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101" sheetId="3" state="visible" r:id="rId4"/>
    <sheet name="SO 102" sheetId="4" state="visible" r:id="rId5"/>
    <sheet name="SO 103" sheetId="5" state="visible" r:id="rId6"/>
    <sheet name="SO 182_182.1" sheetId="6" state="visible" r:id="rId7"/>
    <sheet name="SO 182_182.2" sheetId="7" state="visible" r:id="rId8"/>
    <sheet name="SO 201_2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7" uniqueCount="1203">
  <si>
    <t xml:space="preserve">Firma: Krajská správa a údržba silnic Karlovarského kraje, příspěvková organizace</t>
  </si>
  <si>
    <t xml:space="preserve">Soupis objektů s DPH</t>
  </si>
  <si>
    <t xml:space="preserve">Stavba: TÚ_2018_072 - II/208 Modernizace silnice Hlinky - Boch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Modernizace silnice úsek 1 (extravilán Hlinky - most ev.č. 208-005)</t>
  </si>
  <si>
    <t xml:space="preserve">SO 102</t>
  </si>
  <si>
    <t xml:space="preserve">Modernizace silnice úsek 3 (extravilán - most ev.č. 208-005 - Německý Chloumek)</t>
  </si>
  <si>
    <t xml:space="preserve">SO 103</t>
  </si>
  <si>
    <t xml:space="preserve">Modernizace silnice úsek 5 (extravilán Německý Chloumek - Bochov)</t>
  </si>
  <si>
    <t xml:space="preserve">182.1</t>
  </si>
  <si>
    <t xml:space="preserve">Jednostranný provoz</t>
  </si>
  <si>
    <t xml:space="preserve">182.2</t>
  </si>
  <si>
    <t xml:space="preserve">Obousměrná objížďka</t>
  </si>
  <si>
    <t xml:space="preserve">201</t>
  </si>
  <si>
    <t xml:space="preserve">Modernizace mostu ev.č.208-005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TÚ_2018_072</t>
  </si>
  <si>
    <t xml:space="preserve">II/208 Modernizace silnice Hlinky - Bochov</t>
  </si>
  <si>
    <t xml:space="preserve">0,00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851</t>
  </si>
  <si>
    <t xml:space="preserve">PRŮZKUMNÉ PRÁCE DIAGNOSTIKY KONSTRUKCÍ NA POVRCHU</t>
  </si>
  <si>
    <t xml:space="preserve">HOD</t>
  </si>
  <si>
    <t xml:space="preserve">PP</t>
  </si>
  <si>
    <t xml:space="preserve">Doplňkový diagn.průzkum - vyhodnocení stavu mostu po odbourání a vyhodnocení stavu komunikace po odfrézování s doporučením pro RDS</t>
  </si>
  <si>
    <t xml:space="preserve">VV</t>
  </si>
  <si>
    <t xml:space="preserve">TS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HM</t>
  </si>
  <si>
    <t xml:space="preserve">Vytýčení IS v celé oblasti stavby, vytyčení celé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113</t>
  </si>
  <si>
    <t xml:space="preserve">A</t>
  </si>
  <si>
    <t xml:space="preserve">OSTATNÍ POŽADAVKY - GEODETICKÉ ZAMĚŘENÍ - CELKY</t>
  </si>
  <si>
    <t xml:space="preserve">Geodetické zaměření horního povrchu mostu po odbourání</t>
  </si>
  <si>
    <t xml:space="preserve">B</t>
  </si>
  <si>
    <t xml:space="preserve">Geodetické zaměření rozsahu sanací podloží a dalších úprav komunikace pro upřesnění soupisu prací RDS</t>
  </si>
  <si>
    <t xml:space="preserve">C</t>
  </si>
  <si>
    <t xml:space="preserve">Položka obsahuje všechny geodetické práce a zpracování GP potřebných pro stavbu, zaměření skutečného provedení stavby, Kompletní vypořádání stavby, GP pro věcná břemena, pro dělení pozemků, včetně schválení na katastrálním úřadu</t>
  </si>
  <si>
    <t xml:space="preserve">02943</t>
  </si>
  <si>
    <t xml:space="preserve">OSTATNÍ POŽADAVKY - VYPRACOVÁNÍ RDS</t>
  </si>
  <si>
    <t xml:space="preserve">KPL</t>
  </si>
  <si>
    <t xml:space="preserve">celé stavby vč.zapracování dodatečné diagnostiky mostu, komunikace po odbourání resp.odfrézovánívozovky,</t>
  </si>
  <si>
    <t xml:space="preserve">7</t>
  </si>
  <si>
    <t xml:space="preserve">02944</t>
  </si>
  <si>
    <t xml:space="preserve">OSTAT POŽADAVKY - DOKUMENTACE SKUTEČ PROVEDENÍ V DIGIT FORMĚ</t>
  </si>
  <si>
    <t xml:space="preserve">Skutečného provedení stavby - 3 paré + 1x CD, kde budou otevřené i uzavřené formáty</t>
  </si>
  <si>
    <t xml:space="preserve">8</t>
  </si>
  <si>
    <t xml:space="preserve">02990</t>
  </si>
  <si>
    <t xml:space="preserve">OSTATNÍ POŽADAVKY - INFORMAČNÍ TABULE</t>
  </si>
  <si>
    <t xml:space="preserve">KUS</t>
  </si>
  <si>
    <t xml:space="preserve">- dočasný billboard rozměr min.5,10 x 2,40 m, 
- provedení plast nebo plech v barevném provedení, včetně kotvení, údržby a odstranění, údaje dle zadávací dokumentace 
- včetně přesunů a montáží po dobu stavby (billboard se bude průběžně posouvat dle stavebních úseků stavby)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</t>
  </si>
  <si>
    <t xml:space="preserve">pamětní deska - rozměr min. 0,30 x 0,40 m, plastová, barevný potisk, dle požadavků IROP, údaje o stavbě a financujícímu programu, včetně kotvení na objek, nebo do patek, včetně kotevní konstrukc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14102</t>
  </si>
  <si>
    <t xml:space="preserve">POPLATKY ZA SKLÁDKU</t>
  </si>
  <si>
    <t xml:space="preserve">T</t>
  </si>
  <si>
    <t xml:space="preserve">Poplatek za uložení zeminy</t>
  </si>
  <si>
    <t xml:space="preserve">4605*0,2=921,00 [A]      čištění krajnic - dle pol. č. 12924 x tl. 0,2 m 
3545*0,25=886,25 [B]    čištění příkopu - dle pol. č. 12931 x 0,25 m3/m 
559*0,5=279,50 [C]        čištění příkopu - dle pol. č. 12932 x 0,50 m3/m 
19220*0,01=192,20 [D]  čištění vozovek - dle pol. č. 12911 x tl. cca. 10 mm 
98,9*(3,14*(0,4/2)*(0,4/2))=12,42 [E]    čištění propustku DN 400 - délka dle pol. č. 129946 x plocha z řezu 
63,0*(3,14*(0,6/2)*(0,6/2))*0,2=3,56 [F]    čištění propustku DN 600 - délka dle pol. č. 129958 x plocha z řezu x 20% zaneseno 
22,4*(3,14*(0,8/2)*(0,8/2))*0,1=1,13 [G]    čištění propustku DN 800 - délka dle pol. č. 12996 x plocha z řezu x 10% zaneseno 
45,0*(3,14*(1,6/2)*(1,6/2))*0,1=9,04 [H]    čištění propustku DN 1600 - délka dle pol. č. 12998 x plocha z řezu x 10% zaneseno 
92,12+1453,654=1 545,77 [I]               odstranění sjezdu a stáv.voz. s plnou kcí - dle pol. č. 11332 
1471,05=1 471,05 [K]    vykopaná zemina - dle pol. č. 17120.A 
Celkem: (A+B+C+D+E+F+G+H+I+K)*2,0=10 643,84 [L]      koef. 2,0 pro přepočet na tuny</t>
  </si>
  <si>
    <t xml:space="preserve">zahrnuje veškeré poplatky provozovateli skládky související s uložením odpadu na skládce.</t>
  </si>
  <si>
    <t xml:space="preserve">Poplatek za uložení betonu</t>
  </si>
  <si>
    <t xml:space="preserve">3,3*2,3=7,59 [A]    kubatura dle pol. č. 96611 x koef. přepočtu na tuny</t>
  </si>
  <si>
    <t xml:space="preserve">Poplatek za uložení železobetonu</t>
  </si>
  <si>
    <t xml:space="preserve">30*(3,14*((0,5*0,5)-(0,4*0,4))/4)*2,5=5,30 [A]    délka bouraného propustku dle pol. č. 966346 x plocha z řezu x koef. přepočtu na tuny 
30*2,5=75,00 [B]     bouraná čela propustku dle pol. č. 96616 x koef. přepočtu na tuny 
Celkem: A+B=80,30 [C]</t>
  </si>
  <si>
    <t xml:space="preserve">D</t>
  </si>
  <si>
    <t xml:space="preserve">Poplatek za uložení asf. stmelených vrstev</t>
  </si>
  <si>
    <t xml:space="preserve">401,008*2,4=962,42 [A]    množství dle pol. č. 11333 x koef. přepočtu na tuny</t>
  </si>
  <si>
    <t xml:space="preserve">014211</t>
  </si>
  <si>
    <t xml:space="preserve">POPLATKY ZA ZEMNÍK - ORNICE</t>
  </si>
  <si>
    <t xml:space="preserve">M3</t>
  </si>
  <si>
    <t xml:space="preserve">7994,56*0,15=1 199,18 [B]    dle pol. č. 12573.B</t>
  </si>
  <si>
    <t xml:space="preserve">zahrnuje veškeré poplatky majiteli zemníku související s nákupem zeminy (nikoliv s otvírkou zemníku)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 
- včetně odstranění kořenů a případně pařezů 
- včetně likvidace a odvozu</t>
  </si>
  <si>
    <t xml:space="preserve">kácení křovin a stromů:  
15440-15340=100,00 [A]    km 15,340 - 15,440 
15470-15442=28,00 [B]      km 15,442 - 15,470 
15653-15475=178,00 [C]    km 15,475 - 15,653 
15653-15442=211,00 [D]    km 15,442 - 15,653 
15700-15657=43,00 [E]      km 15,657 - 15,700 
15840-15780=60,00 [F]      km 15,780 - 15,840 
16040-15856=184,00 [G]    km 15,856 - 16,040 
17288-17093=195,00 [H]    km 17,093 - 17,288 
17336-17095=241,00 [I]      km 17,095 - 17,336 
17394-17296=98,00 [J]       km 17,296 - 17,394 
17394-17342=52,00 [K]      km 17,342 - 17,394 
Celkem: A+B+C+D+E+F+G+H+I+J+K=1 390,00 [L] 
1390*1,0*0,5=695,00 [M]    délka dle situace x šířka 1 m x cca na 50%</t>
  </si>
  <si>
    <t xml:space="preserve">odstranění křovin a stromů 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- kácení stromů z příkopů, včetně veškeré manipulace, odvozu a uložení na předepsané místo (zahrnuje všechny související práce a kompletní provedení) 
- včetně odstranění pařezů, odvozu a likvidace</t>
  </si>
  <si>
    <t xml:space="preserve">2=2,00 [A]    odhadnuté vykácení stromů v příkopu nebo u vtoku propust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Trubní propustek DN 400 pod sjezdem - vybourání stávající konstrukce sjezdu v nutném rozsahu, včetně veškeré manipulace, odvozu a uložení na skládku. Poplatek za skládku uvedem v pol. č. 014102.A</t>
  </si>
  <si>
    <t xml:space="preserve">3874*0,29=1 123,46 [A]                     odstranění stávajících vozovky - plocha plné konstrukce dle situace x prům. tl. vrstvy 
(15260-3874)*0,1*0,29=330,19 [B]     plocha vozovky, nutnost výměny celé konstrukce ( 10% na zbytku plochy - celé plocha s odečtem plochy s plnou konstrukcí) 
329*0,28=92,12 [C]      odstranění stávajících sjezdů v nutném rozsahu pro navázání(dle pol. č. 56362) x tl.  
Celkem: A+B+C=1 545,77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Ubourání stávající vozovky v místě plné konstrukce - vybourání stávající konstrukce sjezdu v nutném rozsahu, včetně veškeré manipulace, odvozu a uložení. Poplatek za skládku uveden v pol. č. 014102.D.</t>
  </si>
  <si>
    <t xml:space="preserve">3874*(0,12-0,04)=309,92 [A]                        odstranění stávajících vozovky - plocha plné konstrukce dle situace x prům. tl. vrstvy (celková - tl. 0,04 frézované) 
(15260-3874)*0,1*(0,12-0,04)=91,09 [B]       plocha vozovky, nutnost výměny celé konstrukce ( 10% na zbytku plochy - celé plocha s odečtem plochy s plnou konstrukcí) 
Celkem: A+B=401,01 [C]</t>
  </si>
  <si>
    <t xml:space="preserve">11372</t>
  </si>
  <si>
    <t xml:space="preserve">FRÉZOVÁNÍ ZPEVNĚNÝCH PLOCH ASFALTOVÝCH</t>
  </si>
  <si>
    <t xml:space="preserve">Frézování stávajícího povrchu v průměrné tloušťce 40 mm, včetně veškeré manipulace a odvozu, odfrézovaný materiál odkoupí zhotovitel na základě kupní smlouvy</t>
  </si>
  <si>
    <t xml:space="preserve">15260*0,04=610,40 [A]     plocha vozovky odměřená ze situace x prům. tl. 40 mm</t>
  </si>
  <si>
    <t xml:space="preserve">11</t>
  </si>
  <si>
    <t xml:space="preserve">12273</t>
  </si>
  <si>
    <t xml:space="preserve">ODKOPÁVKY A PROKOPÁVKY OBECNÉ TŘ. I</t>
  </si>
  <si>
    <t xml:space="preserve">Výkop, včetně veškeré manipulace a odvozu, uložení dle pol. č. 17120.A</t>
  </si>
  <si>
    <t xml:space="preserve">2,25*(16863-16847)=36,00 [A]     odkop a svahování svahu - plocha z řezu x délka (km 16,847 - 16,863) - dle situace 
3874*0,25=968,50 [B]                  odstranění stávajících vozovky - plocha plné konstrukce dle situace x prům. tl. vrstvy 
(15260-3874)*0,1*0,25=284,65 [C]     plocha vozovky, nutnost výměny celé konstrukce ( 10% na zbytku plochy - celé plocha s odečtem plochy s plnou konstrukcí) 
5*(2330/100)=116,50 [D]     5m3 na 100 m délky; bude čerpáno pouze se souhlasem TDI 
Celkem: A+B+C+D=1 405,6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573</t>
  </si>
  <si>
    <t xml:space="preserve">VYKOPÁVKY ZE ZEMNÍKŮ A SKLÁDEK TŘ. I</t>
  </si>
  <si>
    <t xml:space="preserve">Vykopání zeminy na meziskládce, včetně veškeré manipulace, dopravy a vykopání</t>
  </si>
  <si>
    <t xml:space="preserve">21=21,00 [A]                  hloubení dle pol. č. 13273.B 
2097=2 097,00 [B]         zřízení stupňů dle pol. č. 12673 
Celkem: A+B=2 118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Vykopání ornice v zemníku, včetně veškeré manipulace, dopravy a vykopání. Poplatek za zemník dle pol. č. 014211.</t>
  </si>
  <si>
    <t xml:space="preserve">7994,56*0,15=1 199,18 [B]    plocha dle pol. č. 18222 x tl. 0,15 m</t>
  </si>
  <si>
    <t xml:space="preserve">14</t>
  </si>
  <si>
    <t xml:space="preserve">12673</t>
  </si>
  <si>
    <t xml:space="preserve">ZŘÍZENÍ STUPŇŮ V PODLOŽÍ NÁSYPŮ TŘ. I</t>
  </si>
  <si>
    <t xml:space="preserve">Zřízení stupňů pro dosypání násypového tělesa (navázání), včetně veškeré manipulace a odvozu na meziskládku, uložení dle pol. č. 17120.B</t>
  </si>
  <si>
    <t xml:space="preserve">(2330*2)*0,45=2 097,00 [A]    délka krajnice x plocha prům. z řezu (odhad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11</t>
  </si>
  <si>
    <t xml:space="preserve">ČIŠTĚNÍ VOZOVEK OD NÁNOSU</t>
  </si>
  <si>
    <t xml:space="preserve">Očištění odfrézovaného povrchu a před pokládkou VDZ</t>
  </si>
  <si>
    <t xml:space="preserve">15260=15 260,00 [A]    čištění odfrézovaného povrchu (dle pol. č. 11372) 
(2329+2331)*0,5*2=4 660,00 [B]   čištění vozovky před pokládkou VDZ - délka x šířka x 2 (před I. a II. fází VDZ) 
Celkem: A+B=19 920,00 [C]</t>
  </si>
  <si>
    <t xml:space="preserve">- vodorovná a svislá doprava, přemístění, přeložení, manipulace s výkopkem a uložení na skládku (bez poplatku)</t>
  </si>
  <si>
    <t xml:space="preserve">16</t>
  </si>
  <si>
    <t xml:space="preserve">12924</t>
  </si>
  <si>
    <t xml:space="preserve">ČIŠTĚNÍ KRAJNIC OD NÁNOSU TL. DO 200MM</t>
  </si>
  <si>
    <t xml:space="preserve">Stržení krajnice, včetně veškeré manipulace, odvozu a uložení na skládku. Poplatek za skládku dle pol. č. 014102.A. 
Plocha dle pol. č. 56933</t>
  </si>
  <si>
    <t xml:space="preserve">17</t>
  </si>
  <si>
    <t xml:space="preserve">12931</t>
  </si>
  <si>
    <t xml:space="preserve">ČIŠTĚNÍ PŘÍKOPŮ OD NÁNOSU DO 0,25M3/M</t>
  </si>
  <si>
    <t xml:space="preserve">M</t>
  </si>
  <si>
    <t xml:space="preserve">Pročištění silničního příkopu, včetně veškeré manipulace, odvozu a uložení na skládku. Poplatek za skládku dle pol. č. 014102.A.</t>
  </si>
  <si>
    <t xml:space="preserve">pročištění příkopu (dle situace) 
15120-15065=55,00 [A]     km 15,065 - 15,120 
15440-15130=310,00 [B]   km 15,130 - 15,440 
15440-15065=375,00 [C]   km 15,065 - 15,440 
15470-15442=28,00 [D]     km 15,442 - 15,470 
15653-15475=178,00 [E]   km 15,475 - 15,653 
15653-15442=211,00 [F]   km 15,442 - 15,653 
15840-15657=183,00 [G]   km 15,657 - 15,840 
16040-15856=184,00 [H]   km 15,856 - 16,040 
16157-15980=177,00 [I]    km 15,980 - 16,157 
16240-16040=200,00 [J]    km 16,040 - 16,240 
16261-16164=97,00 [K]     km 16,164 - 16,261 
16396-16267=129,00 [L]    km 16,267 - 16,396 
16404-16244=160,00 [M]   km 16,244 - 16,404 
16733-16404=329,00 [N]   km 16,404 - 16,733 
16619-16417=202,00 [O]   km 16,417 - 16,619 
16807-16746=61,00 [P]     km 16,746 - 16,807 
16826-16746=80,00 [Q]     km 16,746 - 16,826 
17288-17093=195,00 [R]   km 17,093 - 17,288 
17336-17095=241,00 [S]   km 17,095 - 17,336 
17394-17296=98,00 [T]     km 17,296 - 17,394 
17394-17342=52,00 [U]     km 17,342 - 17,394 
Celkem: A+B+C+D+E+F+G+H+I+J+K+L+M+N+O+P+Q+R+S+T+U=3 545,00 [V]</t>
  </si>
  <si>
    <t xml:space="preserve">18</t>
  </si>
  <si>
    <t xml:space="preserve">12932</t>
  </si>
  <si>
    <t xml:space="preserve">ČIŠTĚNÍ PŘÍKOPŮ OD NÁNOSU DO 0,5M3/M</t>
  </si>
  <si>
    <t xml:space="preserve">Reprofilace silničního příkopu, včetně veškeré manipulace, odvozu a uložení na skládku. Poplatek za skládku dle pol. č. 014102.A.</t>
  </si>
  <si>
    <t xml:space="preserve">reprofilace příkopu (dle situace) 
16366-16320=46,00 [A]    km 16,320 - 16,366 
16740-16227=513,00 [B]  km 16,227 - 16,740 
Celkem: A+B=559,00 [C]</t>
  </si>
  <si>
    <t xml:space="preserve">19</t>
  </si>
  <si>
    <t xml:space="preserve">129946</t>
  </si>
  <si>
    <t xml:space="preserve">ČIŠTĚNÍ POTRUBÍ DN DO 400MM</t>
  </si>
  <si>
    <t xml:space="preserve">Pročištění propustku, včetně veškeré manipulace, odvozu a uložení. Poplatek za skládku je uveden v pol. č. 014102.A.</t>
  </si>
  <si>
    <t xml:space="preserve">Trubní propustek DN 400 pod sjezdem  
8,2+6,0+6,0+14,2+8,1+14,0+5,9+8,1+5,9=76,40 [A]    délka propustku pod sjezdem - dle zaměření odměřeno ze situace 
Trubní propustek pod hlavní trasou 
13,4=13,40 [B]     km 15,760 - odměřeno ze situace 
9,1=9,10 [C]         km 16,53886 - odměřeno ze situace 
Celkem: A+B+C=98,90 [D]</t>
  </si>
  <si>
    <t xml:space="preserve">20</t>
  </si>
  <si>
    <t xml:space="preserve">129958</t>
  </si>
  <si>
    <t xml:space="preserve">ČIŠTĚNÍ POTRUBÍ DN DO 600MM</t>
  </si>
  <si>
    <t xml:space="preserve">10,0=10,00 [A]     km 15,44161 - odměřeno ze situace 
15,4=15,40 [B]     km 15,80640 - odměřeno ze situace 
22,6=22,60 [C]     km 15,92106 - odměřeno ze situace 
15,0=15,00 [D]     km 16,37540 - odměřeno ze situace 
Celkem: A+B+C+D=63,00 [E]</t>
  </si>
  <si>
    <t xml:space="preserve">21</t>
  </si>
  <si>
    <t xml:space="preserve">12996</t>
  </si>
  <si>
    <t xml:space="preserve">ČIŠTĚNÍ POTRUBÍ DN DO 800MM</t>
  </si>
  <si>
    <t xml:space="preserve">11,2=11,20 [A]    km 15,65550 - odměřeno ze situace 
11,2=11,20 [B]    km 16,48395 - odměřeno ze situace 
Celkem: A+B=22,40 [C]</t>
  </si>
  <si>
    <t xml:space="preserve">22</t>
  </si>
  <si>
    <t xml:space="preserve">12998</t>
  </si>
  <si>
    <t xml:space="preserve">ČIŠTĚNÍ POTRUBÍ DN DO 1600MM</t>
  </si>
  <si>
    <t xml:space="preserve">22,5*2=45,00 [A]    km 17,014 - odměřeno ze situace</t>
  </si>
  <si>
    <t xml:space="preserve">23</t>
  </si>
  <si>
    <t xml:space="preserve">13273</t>
  </si>
  <si>
    <t xml:space="preserve">HLOUBENÍ RÝH ŠÍŘ DO 2M PAŽ I NEPAŽ TŘ. I</t>
  </si>
  <si>
    <t xml:space="preserve">Trubní propustek DN 400 pod sjezdem - nutný výkop pro ubourání krajní železobetonové trouby, včetně veškeré manipulace a odvozu (odvoz přebytečné zeminy na skládku), uložení v pol. č. 17120.A.</t>
  </si>
  <si>
    <t xml:space="preserve">12,0=12,00 [A]   bet. prahy - dle pol. č. 272315 
22,5=22,50 [B]   lože ze ŽB - dle pol. č. 451384 
30,9=30,90 [C]   lože ze ŠP - dle pol. č. 45157.A 
Celkem: Celkem: A+B+C=65,4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4</t>
  </si>
  <si>
    <t xml:space="preserve">Trubní propustek DN 400 pod sjezdem - nutný výkop pro ubourání krajní železobetonové trouby, včetně veškeré manipulace a uložení v místě stavby pro zpětné zasypání (pol. č. 17120.B).</t>
  </si>
  <si>
    <t xml:space="preserve">((1,5*1*1,5)-1,2)*2*10=21,00 [A]    výkop pro propustek (celkový - kubatura trubky) x po obou stranách x počet propustků - použití pro zpětný zásyp</t>
  </si>
  <si>
    <t xml:space="preserve">25</t>
  </si>
  <si>
    <t xml:space="preserve">17110</t>
  </si>
  <si>
    <t xml:space="preserve">ULOŽENÍ SYPANINY DO NÁSYPŮ SE ZHUTNĚNÍM</t>
  </si>
  <si>
    <t xml:space="preserve">Dosypávky násypového tělesa z vhodného nenamrzavého materiálu hutněného po vrstvách do předepsaného sklonu (použití vykopané zeminy při zřizování stupňů)</t>
  </si>
  <si>
    <t xml:space="preserve">2097=2 097,0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120</t>
  </si>
  <si>
    <t xml:space="preserve">ULOŽENÍ SYPANINY DO NÁSYPŮ A NA SKLÁDKY BEZ ZHUTNĚNÍ</t>
  </si>
  <si>
    <t xml:space="preserve">Uložení vykopané zeminy na skládku</t>
  </si>
  <si>
    <t xml:space="preserve">65,4=65,40 [A]               hloubení s odvozem dle pol. č. 13273.A 
1405,65=1 405,65 [B]    výkop s odvozem dle pol. č. 12273 
Celkem: A+B=1 471,05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Uložení vykopané zeminy na meziskládku</t>
  </si>
  <si>
    <t xml:space="preserve">28</t>
  </si>
  <si>
    <t xml:space="preserve">17180</t>
  </si>
  <si>
    <t xml:space="preserve">ULOŽENÍ SYPANINY DO NÁSYPŮ Z NAKUPOVANÝCH MATERIÁLŮ</t>
  </si>
  <si>
    <t xml:space="preserve">Dosypávky násypového tělesa z vhodného nenamrzavého materiálu hutněného po vrstvách do předepsaného sklonu  
vč. nákupu vhodného materiálu</t>
  </si>
  <si>
    <t xml:space="preserve">(2330*2)*0,15=699,00 [A]    délka krajnice x plocha prům. z řezu nad rámec výkopu při zřizování stupňů (ten je uložen v pol. č. 17110)  
5*(2330/100)=116,50 [B]      5m3 na 100 m délky;bude čerpáno se souhlasem TDI 
Celkem: A+B=815,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380</t>
  </si>
  <si>
    <t xml:space="preserve">ZEMNÍ KRAJNICE A DOSYPÁVKY Z NAKUPOVANÝCH MATERIÁLŮ</t>
  </si>
  <si>
    <t xml:space="preserve">Dosypávka krajnice vhodným materiálem dle ČSN 73 6133, hutnění dle TKP (100% PS), vč. nákupu vhodného materiálu.</t>
  </si>
  <si>
    <t xml:space="preserve">(3874/2)*0,23=445,51 [A]   (plocha plné kce vozovky / šířka) x plocha z řezu 
(2330*2-(3874/2))*0,23*0,1=62,63 [B]     plocha vozovky, nutnost výměny celé konstrukce (délka po obou stranách, kde není doposud uvažovaná plná kce vozovky x plocha z řezu x na 10%) 
Celkem: A+B=508,1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411</t>
  </si>
  <si>
    <t xml:space="preserve">ZÁSYP JAM A RÝH ZEMINOU SE ZHUTNĚNÍM</t>
  </si>
  <si>
    <t xml:space="preserve">Trubní propustek DN 400 pod sjezdem - zpětný zásyp propustku po zhotovení šikmých čel, včetně veškeré manipulace a dopravy, bude použit vykopaný materiál</t>
  </si>
  <si>
    <t xml:space="preserve">21=21,00 [A]     dle pol. č. 12573.A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8110</t>
  </si>
  <si>
    <t xml:space="preserve">ÚPRAVA PLÁNĚ SE ZHUTNĚNÍM V HORNINĚ TŘ. I</t>
  </si>
  <si>
    <t xml:space="preserve">Úprava pláně - v místě plné kce vozovky</t>
  </si>
  <si>
    <t xml:space="preserve">3874*1,2=4 648,80 [A]    plocha plné konstrukce vozovky odměřená ze situace x koef. rozšíření vrstvy  
(15260-3874)*1,1*0,1=1 252,46 [B]     plocha vozovky, nutnost výměny celé konstrukce ( 10% na zbytku plochy - celé plocha s odečtem plochy s plnou konstrukcí) 
Celkem: A+B=5 901,26 [C]</t>
  </si>
  <si>
    <t xml:space="preserve">položka zahrnuje úpravu pláně včetně vyrovnání výškových rozdílů. Míru zhutnění určuje projekt.</t>
  </si>
  <si>
    <t xml:space="preserve">32</t>
  </si>
  <si>
    <t xml:space="preserve">18222</t>
  </si>
  <si>
    <t xml:space="preserve">ROZPROSTŘENÍ ORNICE VE SVAHU V TL DO 0,15M</t>
  </si>
  <si>
    <t xml:space="preserve">Ohumusování tl. 0,15 m, nákup ornice dle pol. 014211</t>
  </si>
  <si>
    <t xml:space="preserve">7138*1,12=7 994,56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nutné přemístění ornice z dočasných skládek vzdálených do 50m  
rozprostření ornice v předepsané tloušťce ve svahu přes 1:5</t>
  </si>
  <si>
    <t xml:space="preserve">33</t>
  </si>
  <si>
    <t xml:space="preserve">18242</t>
  </si>
  <si>
    <t xml:space="preserve">ZALOŽENÍ TRÁVNÍKU HYDROOSEVEM NA ORNICI</t>
  </si>
  <si>
    <t xml:space="preserve">7994,56*0,9=7 195,10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hydroosev na ornici, zalévání, první pokosení, to vše bez ohledu na sklon terénu</t>
  </si>
  <si>
    <t xml:space="preserve">34</t>
  </si>
  <si>
    <t xml:space="preserve">18245</t>
  </si>
  <si>
    <t xml:space="preserve">ZALOŽENÍ TRÁVNÍKU ZATRAVŇOVACÍ TEXTILIÍ (ROHOŽÍ)</t>
  </si>
  <si>
    <t xml:space="preserve">7994,56*0,1=799,46 [A]     založení trávníku zatravňovací rohoží na cca 1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a položení předepsané zatravňovací textilie bez ohledu na sklon terénu, zalévání, první pokosení</t>
  </si>
  <si>
    <t xml:space="preserve">Základy</t>
  </si>
  <si>
    <t xml:space="preserve">35</t>
  </si>
  <si>
    <t xml:space="preserve">272315</t>
  </si>
  <si>
    <t xml:space="preserve">ZÁKLADY Z PROSTÉHO BETONU DO C30/37 (B37)</t>
  </si>
  <si>
    <t xml:space="preserve">Trubní propustek DN 400 pod sjezdem - betonový práh 300/500 mm C30/37 - XF4</t>
  </si>
  <si>
    <t xml:space="preserve">(0,3*0,5*1,5)*2*10=4,50 [A]   pod betonovým prahem 300/500mm dl. 1,5 m - (š. x tl. x dl.) x po obou stranách x počet propustků 
(0,3*0,5*2,5)*2*10=7,50 [B]   pod betonovým prahem 300/500mm dl. 2,5 m - (š. x tl. x dl.) x po obou stranách x počet propustků 
Celkem: A+B=12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6</t>
  </si>
  <si>
    <t xml:space="preserve">272324</t>
  </si>
  <si>
    <t xml:space="preserve">ZÁKLADY ZE ŽELEZOBETONU DO C25/30 (B30)</t>
  </si>
  <si>
    <t xml:space="preserve">Podbetonování vtokových a výtokových objektů propustků v místě podemletí</t>
  </si>
  <si>
    <t xml:space="preserve">5=5,00 [A] 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7</t>
  </si>
  <si>
    <t xml:space="preserve">272365</t>
  </si>
  <si>
    <t xml:space="preserve">VÝZTUŽ ZÁKLADŮ Z OCELI 10505, B500B</t>
  </si>
  <si>
    <t xml:space="preserve">Podbetonování vtokových a výtokových objektů propustků v místě podemletí - výztuž pol. č. 272324</t>
  </si>
  <si>
    <t xml:space="preserve">0,2=0,20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289971</t>
  </si>
  <si>
    <t xml:space="preserve">OPLÁŠTĚNÍ (ZPEVNĚNÍ) Z GEOTEXTILIE</t>
  </si>
  <si>
    <t xml:space="preserve">Separačně filtrační geotextilie u gabionové zdi (pol. č. 3272A9)</t>
  </si>
  <si>
    <t xml:space="preserve">opěrná zeď - délka x (šířka + prům. výška)  
(15830-15763)*(1,0+1,5)=167,50 [A]   km 15,763 - 15,830 vlevo 
(15840-15720)*(1,0+1,5)=300,00 [B]   km 15,720 - 15,840 vpravo 
(16483-16450)*(1,0+1,0)=66,00 [C]     km 16,450 - 16,483 vlevo 
(16483-16450)*(1,0+1,0)=66,00 [D]     km 16,450 - 16,483 vpravo 
(16517-16485)*(1,0+1,0)=64,00 [E]     km 16,485 - 16,517 vlevo 
(16517-16485)*(1,0+1,0)=64,00 [F]      km 16,485 - 16,517 vpravo 
(16930-16893)*(1,0+1,0)=74,00 [G]     km 16,893 - 16,930 vlevo 
(17030-17010)*(1,0+1,0)=40,00 [H]     km 17,010 - 17,030 vlevo 
(17017-16990)*(1,0+1,0)=54,00 [I]       km 16,990 - 17,017 vpravo 
(17394-17384)*(1,0+1,0)=20,00 [J]      km 17,384 - 17,394 vlevo 
Celkem: A+B+C+D+E+F+G+H+I+J=915,5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9</t>
  </si>
  <si>
    <t xml:space="preserve">3272A9</t>
  </si>
  <si>
    <t xml:space="preserve">ZDI OPĚR, ZÁRUB, NÁBŘEŽ Z GABIONŮ RUČNĚ ROVNANÝCH, DRÁT O4,0MM, POVRCHOVÁ ÚPRAVA Zn + Al + PA6</t>
  </si>
  <si>
    <t xml:space="preserve">Opěrná zeď z ocelových sítí se skládaným kamenivem opatřená separačně filtrační geotextilií (pol. č. 289971), kompletní provedení včetně všech materiálů a souvisejících prací</t>
  </si>
  <si>
    <t xml:space="preserve">opěrná zeď - délka x šířka x prům. výška  
(15830-15763)*1,0*1,5=100,50 [A]   km 15,763 - 15,830 vlevo 
(15840-15720)*1,0*1,5=180,00 [B]   km 15,720 - 15,840 vpravo 
(16483-16450)*1,0*1,0=33,00 [C]     km 16,450 - 16,483 vlevo 
(16483-16450)*1,0*1,0=33,00 [D]     km 16,450 - 16,483 vpravo 
(16517-16485)*1,0*1,0=32,00 [E]     km 16,485 - 16,517 vlevo 
(16517-16485)*1,0*1,0=32,00 [F]      km 16,485 - 16,517 vpravo 
(16930-16893)*1,0*1,0=37,00 [G]     km 16,893 - 16,930 vlevo 
(17030-17010)*1,0*1,0=20,00 [H]     km 17,010 - 17,030 vlevo 
(17017-16990)*1,0*1,0=27,00 [I]       km 16,990 - 17,017 vpravo 
(17394-17384)*1,0*1,0=10,00 [J]      km 17,384 - 17,394 vlevo 
Celkem: A+B+C+D+E+F+G+H+I+J=504,5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0</t>
  </si>
  <si>
    <t xml:space="preserve">451384</t>
  </si>
  <si>
    <t xml:space="preserve">PODKL VRSTVY ZE ŽELEZOBET DO C25/30 (B30) VČET VÝZTUŽE</t>
  </si>
  <si>
    <t xml:space="preserve">Trubní propustek DN 400 pod sjezdem - betonové lože C 25/30 - XF3 tl. 250 mm vyztužené KARI sítí při horním i dolním povrchu - průměr 8, oka 100x100mm, krytí 70 mm</t>
  </si>
  <si>
    <t xml:space="preserve">(3*0,25*1,5)*2*10=22,50 [A]    (délka x tl. x šířka) x po obou stranách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1</t>
  </si>
  <si>
    <t xml:space="preserve">45157</t>
  </si>
  <si>
    <t xml:space="preserve">PODKLADNÍ A VÝPLŇOVÉ VRSTVY Z KAMENIVA TĚŽENÉHO</t>
  </si>
  <si>
    <t xml:space="preserve">Trubní propustek DN 400 pod sjezdem - štěrkopískový podsyp tl. 150 mm</t>
  </si>
  <si>
    <t xml:space="preserve">(3*0,15*1,8)*2*10=16,20 [A]    pod troubou - (délka x tl. x šířka) x po obou stranách x počet propustků 
(0,3*0,15*1,5)*2*10=1,35 [B]   pod betonovým prahem 300/500mm dl. 1,5 m - (š. x tl. x dl.) x po obou stranách x počet propustků 
(0,3*0,15*2,5)*2*10=2,25 [C]   pod betonovým prahem 300/500mm dl. 2,5 m - (š. x tl. x dl.) x po obou stranách x počet propustků 
(3,7*0,15)*2*10=11,10 [D]       pod dlažbou z lomového kamene pol. č. 465512.A - (plocha x tl.) x po obou stranách x počet propustků 
Celkem: A+B+C+D=30,9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2</t>
  </si>
  <si>
    <t xml:space="preserve">Štěrkopískový podsyp tl. 150 mm pod dlažbou z lomového kamene dle pol. č. 465512.B</t>
  </si>
  <si>
    <t xml:space="preserve">62*0,15=9,30 [F]   pod dlažbou z lomového kamene pol. č. 465512.B - (plocha x tl.)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Štěrkopískový podsyp tl. 150 mm pod dlažbou z lomového kamene dle pol. č. 465512.C</t>
  </si>
  <si>
    <t xml:space="preserve">(16619-16417)*1,5*0,15*0,2=9,09 [A]    v km 16,417 - 16,619 - délka dle situace x šířka x tl. x na 20% plochy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465512</t>
  </si>
  <si>
    <t xml:space="preserve">DLAŽBY Z LOMOVÉHO KAMENE NA MC</t>
  </si>
  <si>
    <t xml:space="preserve">Trubní propustek DN 400 pod sjezdem - Zpevnění svahu lomovým kamenem tl. 200 mm do bet. lože tl. 100 mm beton C20/25N-XF3, vyspárováno maltou M 25-XF4</t>
  </si>
  <si>
    <t xml:space="preserve">(2,7+1)*0,3*2*10=22,20 [A]    plocha dlažby odměřená ze situace x tl. x po obou stranách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Doplnění odláždění u propustků</t>
  </si>
  <si>
    <t xml:space="preserve">2*2=4,00 [A]    km 15,44161 -  2 m2 na propustek x po obou stranách (bude čerpáno dle TDI) 
2*2=4,00 [B]    km 15,65550 -  2 m2 na propustek x po obou stranách (bude čerpáno dle TDI) 
2*2=4,00 [C]    km 15,80640 -  2 m2 na propustek x po obou stranách (bude čerpáno dle TDI) 
2*1=2,00 [D]    km 16,37540 -  2 m2 na propustek na výtoku (bude čerpáno dle TDI) 
4*4=16,00 [E]  km 16,48395 - (4 x 4) m2 na výtoku (bude čerpáno dle TDI) 
4*4*2=32,00 [F]  km 16,48395 - (4 x 4) m2 na výtoku a (4 x 4) m2 na vtoku (bude čerpáno dle TDI) 
Celkem: A+B+C+D+E+F=62,00 [G] m2 
plocha x tl. 
G*0,3=18,60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Doplnění a obnova odláždění příkopu</t>
  </si>
  <si>
    <t xml:space="preserve">(16619-16417)*1,5*0,3*0,2=18,18 [A]    v km 16,417 - 16,619 - délka dle situace x šířka x tl. x na 20% plochy (bude čerpáno dle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munikace</t>
  </si>
  <si>
    <t xml:space="preserve">47</t>
  </si>
  <si>
    <t xml:space="preserve">56330</t>
  </si>
  <si>
    <t xml:space="preserve">VOZOVKOVÉ VRSTVY ZE ŠTĚRKODRTI</t>
  </si>
  <si>
    <t xml:space="preserve">Plná konstrukce vozovky - ŠDB 0/32 tl. min. 150 mm</t>
  </si>
  <si>
    <t xml:space="preserve">3874*1,2*0,15=697,32 [A]    plocha plné konstrukce vozovky odměřená ze situace x koef. rozšíření vrstvy x tl. vrstvy 
(15260-3874)*1,1*0,1*0,15=187,87 [B]    plocha vozovky, nutnost výměny celé konstrukce ( 10% na zbytku plochy - celé plocha s odečtem plochy s plnou konstrukcí) 
Celkem: A+B=885,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8</t>
  </si>
  <si>
    <t xml:space="preserve">56333</t>
  </si>
  <si>
    <t xml:space="preserve">VOZOVKOVÉ VRSTVY ZE ŠTĚRKODRTI TL. DO 150MM</t>
  </si>
  <si>
    <t xml:space="preserve">Plná konstrukce vozovky - ŠDA 0/32 tl. 150 mm</t>
  </si>
  <si>
    <t xml:space="preserve">3874*1,1=4 261,40 [A]        plocha plné konstrukce vozovky odměřená ze situace x koef. rozšíření vrstvy 
(15260-3874)*1,1*0,1=1 252,46 [B]     plocha vozovky, nutnost výměny celé konstrukce ( 10% na zbytku plochy - celé plocha s odečtem plochy s plnou konstrukcí) 
Celkem: A+B=5 513,86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56335</t>
  </si>
  <si>
    <t xml:space="preserve">VOZOVKOVÉ VRSTVY ZE ŠTĚRKODRTI TL. DO 250MM</t>
  </si>
  <si>
    <t xml:space="preserve">Konstrukce sjezdu - ŠDB 0,/32 tl. min. 250 mm</t>
  </si>
  <si>
    <t xml:space="preserve">329*1,1=361,9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56362</t>
  </si>
  <si>
    <t xml:space="preserve">VOZOVKOVÉ VRSTVY Z RECYKLOVANÉHO MATERIÁLU TL DO 100MM</t>
  </si>
  <si>
    <t xml:space="preserve">Konstrukce sjezdu - R materiál tl. 100 mm  
plocha dle situace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1</t>
  </si>
  <si>
    <t xml:space="preserve">56933</t>
  </si>
  <si>
    <t xml:space="preserve">ZPEVNĚNÍ KRAJNIC ZE ŠTĚRKODRTI TL. DO 150MM</t>
  </si>
  <si>
    <t xml:space="preserve">Krajnice zpevněná štěrkodrtí v tl. 0,15 m   
plocha odměřena ze situace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2</t>
  </si>
  <si>
    <t xml:space="preserve">572123</t>
  </si>
  <si>
    <t xml:space="preserve">INFILTRAČNÍ POSTŘIK Z EMULZE DO 1,0KG/M2</t>
  </si>
  <si>
    <t xml:space="preserve">Plná konstrukce vozovky - PI-E 0,7 kg/m2 (na vrstvě ŠDA - dle pol. č.56333)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3</t>
  </si>
  <si>
    <t xml:space="preserve">572213</t>
  </si>
  <si>
    <t xml:space="preserve">SPOJOVACÍ POSTŘIK Z EMULZE DO 0,5KG/M2</t>
  </si>
  <si>
    <t xml:space="preserve">PS-E 0,3 kg/m2 (na vrstvě ACL 16+ a na ACP 16+)</t>
  </si>
  <si>
    <t xml:space="preserve">11727,58+5162,978=16 890,56 [A]   dle pol. č. 574C66 + 574E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</t>
  </si>
  <si>
    <t xml:space="preserve">PS-E 0,4 kg/m2 (pod vrstvou ACL 16+ dle pol. č. 574C66)</t>
  </si>
  <si>
    <t xml:space="preserve">55</t>
  </si>
  <si>
    <t xml:space="preserve">572223</t>
  </si>
  <si>
    <t xml:space="preserve">SPOJOVACÍ POSTŘIK Z EMULZE DO 1,0KG/M2</t>
  </si>
  <si>
    <t xml:space="preserve">PS-E 0,7 kg/m2 (pod vrstvou ACP 16S dle pol. 574E06)</t>
  </si>
  <si>
    <t xml:space="preserve">(15262-3874)*0,5=5 694,00 [A]       vyrovnávací vrstva - na 50% plochy v prům. tl. 60 mm 
(15262-3874)*0,2=2 277,60 [B]       lokální opravy podkladní vrstvy - na 20% plochy v průměrné tl. 50 mm 
Celkem: A+B=7 971,6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57475</t>
  </si>
  <si>
    <t xml:space="preserve">VOZOVKOVÉ VÝZTUŽNÉ VRSTVY Z GEOMŘÍŽOVINY</t>
  </si>
  <si>
    <t xml:space="preserve">dle diagnostiky - v případě širokých nebo rozvětvených trhlin s použitím geosyntetika s min. pevností 100 kN/m</t>
  </si>
  <si>
    <t xml:space="preserve">15260*0,05=763,00 [A]    5 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</t>
  </si>
  <si>
    <t xml:space="preserve">574A34</t>
  </si>
  <si>
    <t xml:space="preserve">ASFALTOVÝ BETON PRO OBRUSNÉ VRSTVY ACO 11+, 11S TL. 40MM</t>
  </si>
  <si>
    <t xml:space="preserve">ACO 11+ 50/70 tl. 40 mm  
plocha odměřená ze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</t>
  </si>
  <si>
    <t xml:space="preserve">574C66</t>
  </si>
  <si>
    <t xml:space="preserve">ASFALTOVÝ BETON PRO LOŽNÍ VRSTVY ACL 16+, 16S TL. 70MM</t>
  </si>
  <si>
    <t xml:space="preserve">ACL 16+ 50/70 tl 70 mm</t>
  </si>
  <si>
    <t xml:space="preserve">(15260-3874)*1,03=11 727,58 [A]    plocha celé vozovky dle pol. č. 574A34 s odečtem plochy plné konstrukce vozovky dle pol. č. 574E66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9</t>
  </si>
  <si>
    <t xml:space="preserve">574E06</t>
  </si>
  <si>
    <t xml:space="preserve">ASFALTOVÝ BETON PRO PODKLADNÍ VRSTVY ACP 16+, 16S</t>
  </si>
  <si>
    <t xml:space="preserve">ACP 16S 50/70 tl. min 40 mm</t>
  </si>
  <si>
    <t xml:space="preserve">(15262-3874)*0,06*0,5=341,64 [A]       vyrovnávací vrstva - na 50% plochy v prům. tl. 60 mm 
(15262-3874)*0,05*0,2=113,88 [B]       lokální opravy podkladní vrstvy - na 20% plochy v průměrné tl. 50 mm 
Celkem: A+B=455,5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</t>
  </si>
  <si>
    <t xml:space="preserve">574E66</t>
  </si>
  <si>
    <t xml:space="preserve">ASFALTOVÝ BETON PRO PODKLADNÍ VRSTVY ACP 16+, 16S TL. 70MM</t>
  </si>
  <si>
    <t xml:space="preserve">Plná konstrukce vozovky - ACP 16+ 50/70 tl. 70 mm</t>
  </si>
  <si>
    <t xml:space="preserve">3874*1,03=3 990,22 [A]        plocha plné konstrukce vozovky odměřená ze situace x koef. rozšíření vrstvy 
(15260-3874)*1,03*0,1=1 172,76 [B]      plocha vozovky, nutnost výměny celé konstrukce ( 10% na zbytku plochy - celé plocha s odečtem plochy s plnou konstrukcí) 
Celkem: A+B=5 162,9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1</t>
  </si>
  <si>
    <t xml:space="preserve">577A1</t>
  </si>
  <si>
    <t xml:space="preserve">VÝSPRAVA TRHLIN ASFALTOVOU ZÁLIVKOU</t>
  </si>
  <si>
    <t xml:space="preserve">Oprava trhlin a spár dle TP 115</t>
  </si>
  <si>
    <t xml:space="preserve">2330=2 330,00 [A]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yfrézování drážky šířky do 20mm hloubky do 40mm  
- vyčištění  
- nátěr  
- výplň předepsanou zálivkovou hmotou</t>
  </si>
  <si>
    <t xml:space="preserve">62</t>
  </si>
  <si>
    <t xml:space="preserve">58910</t>
  </si>
  <si>
    <t xml:space="preserve">VÝPLŇ SPAR ASFALTEM</t>
  </si>
  <si>
    <t xml:space="preserve">Těsnění zálivkou po proříznutí (pol. č. 919111.B)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63</t>
  </si>
  <si>
    <t xml:space="preserve">626111</t>
  </si>
  <si>
    <t xml:space="preserve">REPROFILACE PODHLEDŮ, SVISLÝCH PLOCH SANAČNÍ MALTOU JEDNOVRST TL 10MM</t>
  </si>
  <si>
    <t xml:space="preserve">Sanace betonových čel propustků, kompletní provedení včetně všech souvisejících prací</t>
  </si>
  <si>
    <t xml:space="preserve">km 15,44161 
(3,4*1,4)+(3,4*0,35)+(2*0,35*1,4)=6,93 [A]    výtok - (délka x výška)+(délka x šířka)+(2 x šířka x výška) 
(3,4*1,4)+(3,4*0,40)+(2*0,40*1,4)=7,24 [B]    vtok - (délka x výška)+(délka x šířka)+(2 x šířka x výška) 
km 15,65550 
(3,4*1,55)+(3,4*0,40)+(2*0,40*1,55)=7,87 [C]   výtok - (délka x výška)+(délka x šířka)+(2 x šířka x výška) 
(3,4*1,6)+(3,4*0,40)+(2*0,40*1,6)=8,08 [D]       vtok - (délka x výška)+(délka x šířka)+(2 x šířka x výška) 
km 15,80640 
(3,0*1,1)+(3,0*0,50)+(2*0,50*1,1)=5,90 [E]       výtok - (délka x výška)+(délka x šířka)+(2 x šířka x výška) 
(3,0*1,0)+(3,0*0,40)+(2*0,40*1,0)=5,00 [F]       vtok - (délka x výška)+(délka x šířka)+(2 x šířka x výška) 
km 15,92106 
(2,0*1,4)+(2,0*0,60)+(2*0,60*1,4)=5,68 [G]       výtok - (délka x výška)+(délka x šířka)+(2 x šířka x výška) 
km 16,37540 
(2,5*1,2)+(2,5*0,60)+(2*0,60*1,2)=5,94 [H]      výtok - (délka x výška)+(délka x šířka)+(2 x šířka x výška) 
km 16,48395 
(4,5*1,4)+(4,5*0,70)+(2*0,70*1,4)=11,41 [I]      výtok - (délka x výška)+(délka x šířka)+(2 x šířka x výška) 
km 17,01400 
(14*2,2)+(14*0,70)+(2*0,70*2,2)=43,68 [J]       výtok - (délka x výška)+(délka x šířka)+(2 x šířka x výška) 
(13*2,8)+(13*0,70)+(2*0,70*2,8)=49,42 [K]       vtok - (délka x výška)+(délka x šířka)+(2 x šířka x výška) 
Celkem: A+B+C+D+E+F+G+H+I+J+K=157,15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otrubí</t>
  </si>
  <si>
    <t xml:space="preserve">64</t>
  </si>
  <si>
    <t xml:space="preserve">899123</t>
  </si>
  <si>
    <t xml:space="preserve">MŘÍŽE Z KOMPOZITU SAMOSTATNÉ</t>
  </si>
  <si>
    <t xml:space="preserve">Doplnění mříže (atypické) na vtokové či výtokové objekty propustků, včetně odstranění stávající mříže (jeli přítomna), jejího odvozu na předepsané místo nebo výkup</t>
  </si>
  <si>
    <t xml:space="preserve">1+1=2,00 [A]    km 15,760 - vtok a výtok 
1=1,00 [B]      km 15,92107 - vtok 
Celkem: A+B=3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 mříže včetně rámu</t>
  </si>
  <si>
    <t xml:space="preserve">65</t>
  </si>
  <si>
    <t xml:space="preserve">899524</t>
  </si>
  <si>
    <t xml:space="preserve">OBETONOVÁNÍ POTRUBÍ Z PROSTÉHO BETONU DO C25/30 (B30)</t>
  </si>
  <si>
    <t xml:space="preserve">Trubní propustek DN 400 pod sjezdem - obetonování trub tl. 150 mm C 25/30-XF3</t>
  </si>
  <si>
    <t xml:space="preserve">(0,531-0,246)*3*2*10=17,10 [A]    plocha z řezu x délka obetonování na 1 straně propustku x 2 strany propustku x počet propustků pod sjezde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66</t>
  </si>
  <si>
    <t xml:space="preserve">9111A1</t>
  </si>
  <si>
    <t xml:space="preserve">ZÁBRADLÍ SILNIČNÍ S VODOR MADLY - DODÁVKA A MONTÁŽ</t>
  </si>
  <si>
    <t xml:space="preserve">Doplnění zábradlí na vtokovou jímku, kompletní provedení včetně všech souvisejících prací</t>
  </si>
  <si>
    <t xml:space="preserve">10,8=10,80 [A]    km 16,37540 
6,6=6,60 [B]        km 16,48395 
Celkem: A+B=17,4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7</t>
  </si>
  <si>
    <t xml:space="preserve">9111A3</t>
  </si>
  <si>
    <t xml:space="preserve">ZÁBRADLÍ SILNIČNÍ S VODOR MADLY - DEMONTÁŽ S PŘESUNEM</t>
  </si>
  <si>
    <t xml:space="preserve">Vybourání stávajícího zábradlí u propustku, včetně veškeré manipulace, odvozu a uložení na předepsané místo (výkup/KSUS)</t>
  </si>
  <si>
    <t xml:space="preserve">6,6+6,6=13,20 [A]    vybourání zábradlí u propustku v km 15,44161 
6,6+6,6=13,20 [B]    vybourání zábradlí u propustku v km 15,65550 
Celkem: A+B=26,4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emontáž a odstranění zařízení  
- jeho odvoz na předepsané místo</t>
  </si>
  <si>
    <t xml:space="preserve">68</t>
  </si>
  <si>
    <t xml:space="preserve">9113A1</t>
  </si>
  <si>
    <t xml:space="preserve">SVODIDLO OCEL SILNIČ JEDNOSTR, ÚROVEŇ ZADRŽ N1, N2 - DODÁVKA A MONTÁŽ</t>
  </si>
  <si>
    <t xml:space="preserve">Ocelové svodidlo JS/N2, úroveň zadržení N2</t>
  </si>
  <si>
    <t xml:space="preserve">61+72+230+221+67+155+56+64+72+72+196+170+34+34=1 50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9</t>
  </si>
  <si>
    <t xml:space="preserve">9113A3</t>
  </si>
  <si>
    <t xml:space="preserve">SVODIDLO OCEL SILNIČ JEDNOSTR, ÚROVEŇ ZADRŽ N1, N2 - DEMONTÁŽ S PŘESUNEM</t>
  </si>
  <si>
    <t xml:space="preserve">Demontáž stávajících ocelových svodidel, včetně veškeré manipulace a odvozu na předepsané místo (výkup, KSUS)</t>
  </si>
  <si>
    <t xml:space="preserve">74+191+216+45+34=560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0</t>
  </si>
  <si>
    <t xml:space="preserve">91225</t>
  </si>
  <si>
    <t xml:space="preserve">SMĚROVÉ SLOUPKY KOVOVÉ VČET ODRAZ PÁSKU</t>
  </si>
  <si>
    <t xml:space="preserve">Směrový sloupek výšky 0,8 m</t>
  </si>
  <si>
    <t xml:space="preserve">délka úseku / vzdálenost sloupků dle TZ 
(3196/50)+(132/30)+(298/20)+(1034/10)=186,62 [A] 
Celkový počet po zaokrouhlení s odečtem odrazek na svodidla 
188-95=93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1</t>
  </si>
  <si>
    <t xml:space="preserve">91228</t>
  </si>
  <si>
    <t xml:space="preserve">SMĚROVÉ SLOUPKY Z PLAST HMOT VČETNĚ ODRAZNÉHO PÁSKU</t>
  </si>
  <si>
    <t xml:space="preserve">Červené směrové sloupky Z11</t>
  </si>
  <si>
    <t xml:space="preserve">16*2=32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2</t>
  </si>
  <si>
    <t xml:space="preserve">912283</t>
  </si>
  <si>
    <t xml:space="preserve">SMĚROVÉ SLOUPKY Z PLAST HMOT - DEMONTÁŽ A ODVOZ</t>
  </si>
  <si>
    <t xml:space="preserve">Odstranění stávajících směrových sloupků (kovových i plastových) a nástavců na svodidlech, včetně veškeré manipulace a odvozu na předepsané místo (sklad/skládka)</t>
  </si>
  <si>
    <t xml:space="preserve">2330*2/25=186,40 [A]    délka úseku x 2 (po obou stranách) x prům. vzdálenost odhadnuta na 25 m 
zaokrouhleno  188=188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emontáž stávajícího sloupku, jeho odvoz do skladu nebo na skládku</t>
  </si>
  <si>
    <t xml:space="preserve">73</t>
  </si>
  <si>
    <t xml:space="preserve">91267</t>
  </si>
  <si>
    <t xml:space="preserve">ODRAZKY NA SVODIDLA</t>
  </si>
  <si>
    <t xml:space="preserve">Odrazky v pásnici dle TP 58</t>
  </si>
  <si>
    <t xml:space="preserve">počty odrazek jsou dány poloměry směrových oblouků - viz. TZ 
2+2+(9+1+6+2)+(9+1+6+1)+6+16+2+3+8+8+4+5+2+2=95,00 [A]   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kompletní dodávka se všemi pomocnými a doplňujícími pracemi a součástmi</t>
  </si>
  <si>
    <t xml:space="preserve">74</t>
  </si>
  <si>
    <t xml:space="preserve">914131</t>
  </si>
  <si>
    <t xml:space="preserve">DOPRAVNÍ ZNAČKY ZÁKLADNÍ VELIKOSTI OCELOVÉ FÓLIE TŘ 2 - DODÁVKA A MONTÁŽ</t>
  </si>
  <si>
    <t xml:space="preserve">Doplnění nebo výměna svislého dopravního značení</t>
  </si>
  <si>
    <t xml:space="preserve">položka zahrnuje:  
- dodávku a montáž značek v požadovaném provedení</t>
  </si>
  <si>
    <t xml:space="preserve">75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76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</t>
  </si>
  <si>
    <t xml:space="preserve">77</t>
  </si>
  <si>
    <t xml:space="preserve">914923</t>
  </si>
  <si>
    <t xml:space="preserve">SLOUPKY A STOJKY DZ Z OCEL TRUBEK DO PATKY DEMONTÁŽ</t>
  </si>
  <si>
    <t xml:space="preserve">78</t>
  </si>
  <si>
    <t xml:space="preserve">915111</t>
  </si>
  <si>
    <t xml:space="preserve">VODOROVNÉ DOPRAVNÍ ZNAČENÍ BARVOU HLADKÉ - DODÁVKA A POKLÁDKA</t>
  </si>
  <si>
    <t xml:space="preserve">Obnova vodorovného dopravního značení - I. fáze</t>
  </si>
  <si>
    <t xml:space="preserve">(2329+2331)*0,125=582,50 [A]   V4 - délka odměřená ze situace x š. 0,125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79</t>
  </si>
  <si>
    <t xml:space="preserve">915221</t>
  </si>
  <si>
    <t xml:space="preserve">VODOR DOPRAV ZNAČ PLASTEM STRUKTURÁLNÍ NEHLUČNÉ - DOD A POKLÁDKA</t>
  </si>
  <si>
    <t xml:space="preserve">Obnova vodorovného dopravního značení - II. fáze  
dle pol. č. 915111</t>
  </si>
  <si>
    <t xml:space="preserve">80</t>
  </si>
  <si>
    <t xml:space="preserve">918346</t>
  </si>
  <si>
    <t xml:space="preserve">PROPUSTY Z TRUB DN 400MM</t>
  </si>
  <si>
    <t xml:space="preserve">Trubní propustek DN 400 pod sjezdem - napojení nové železobetonové trouby C 30/37 - XF4 v nutném rozsahu a následné seříznutí do šikmého čela</t>
  </si>
  <si>
    <t xml:space="preserve">3*2*10=60,00 [A]     délka na 1 straně propustku x 2 strany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1</t>
  </si>
  <si>
    <t xml:space="preserve">919111</t>
  </si>
  <si>
    <t xml:space="preserve">ŘEZÁNÍ ASFALTOVÉHO KRYTU VOZOVEK TL DO 50MM</t>
  </si>
  <si>
    <t xml:space="preserve">Proříznutí vozovky před frézováním</t>
  </si>
  <si>
    <t xml:space="preserve">2330=2 330,00 [A]    podélná spára 
9*6,5=58,50 [B]        příčná pracovní spára - na začátku a konci úseku a cca. po 300 m 
Celkem: A+B=2 388,50 [C]</t>
  </si>
  <si>
    <t xml:space="preserve">položka zahrnuje řezání vozovkové vrstvy v předepsané tloušťce, včetně spotřeby vody</t>
  </si>
  <si>
    <t xml:space="preserve">82</t>
  </si>
  <si>
    <t xml:space="preserve">Proříznutí vozovky s následnou zálivkou (pol. č. 58910)</t>
  </si>
  <si>
    <t xml:space="preserve">83</t>
  </si>
  <si>
    <t xml:space="preserve">935212</t>
  </si>
  <si>
    <t xml:space="preserve">PŘÍKOPOVÉ ŽLABY Z BETON TVÁRNIC ŠÍŘ DO 600MM DO BETONU TL 100MM</t>
  </si>
  <si>
    <t xml:space="preserve">Příkopová tvárnice š. 0,6 m</t>
  </si>
  <si>
    <t xml:space="preserve">90=90,00 [A]    km 15,960 - 16,050 příkopová tvárnice dl. 90 m 
8=8,00 [B]        doplnit příkopové tvárnice u vtoku propustku v km 15,65550 (od meliorace) 
Celkem: A+B=98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84</t>
  </si>
  <si>
    <t xml:space="preserve">93656</t>
  </si>
  <si>
    <t xml:space="preserve">NIVELAČNÍ ZNAČKA NA KONSTRUKCI</t>
  </si>
  <si>
    <t xml:space="preserve">Přesun nivelační značky do jiné pozice, kompletní provedení včetně všech souvisejících prací</t>
  </si>
  <si>
    <t xml:space="preserve">10=10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85</t>
  </si>
  <si>
    <t xml:space="preserve">96611</t>
  </si>
  <si>
    <t xml:space="preserve">BOURÁNÍ KONSTRUKCÍ Z BETONOVÝCH DÍLCŮ</t>
  </si>
  <si>
    <t xml:space="preserve">Bourání stávajícího zpevnění propustku, včetně veškeré manipulace, odvozu a uložení na skládku. Poplatek za skládku je uveden v pol. č. 014102.B.</t>
  </si>
  <si>
    <t xml:space="preserve">(10+12)*0,15=3,30 [A]   propustek v km 15,65550 - plocha x tl.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6</t>
  </si>
  <si>
    <t xml:space="preserve">96616</t>
  </si>
  <si>
    <t xml:space="preserve">BOURÁNÍ KONSTRUKCÍ ZE ŽELEZOBETONU</t>
  </si>
  <si>
    <t xml:space="preserve">Trubní propustek DN 400 pod sjezdem - bourání betonových čel propustku, včetně veškeré manipulace, odvozu a uložení na skládku. Poplatek za skládku je uveden v pol. č. 014102.C.</t>
  </si>
  <si>
    <t xml:space="preserve">(3*1*0,5)*2*10=30,00 [A]    (cca. délka čela x výška x šířka) x 2 čela na 1 propustek x počet propustků</t>
  </si>
  <si>
    <t xml:space="preserve">87</t>
  </si>
  <si>
    <t xml:space="preserve">966346</t>
  </si>
  <si>
    <t xml:space="preserve">BOURÁNÍ PROPUSTŮ Z TRUB DN DO 400MM</t>
  </si>
  <si>
    <t xml:space="preserve">Trubní propustek DN 400 pod sjezdem - bourání trubního propustku - krajní trouby k hrdlu (a napojení nové trouby se seříznutím do šikmého čela), včetně veškeré manipulace, odvozu a uložení. Poplatek za skládku je uveden v pol. č. 014102.C.</t>
  </si>
  <si>
    <t xml:space="preserve">1,5*2*10=30,00 [A]    cca. 1,5 m na každé straně x 2 strany propustku x počet propustků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152*0,2=1 630,40 [A]      čištění krajnic - dle pol. č. 12924 x tl. 0,2 m 
5900*0,25=1 475,00 [B]    čištění příkopu - dle pol. č. 12931 x 0,25 m3/m 
997*0,5=498,50 [C]        čištění příkopu - dle pol. č. 12932 x 0,50 m3/m 
42789*0,01=427,89 [D]  čištění vozovek - dle pol. č. 12911 x tl. cca. 10 mm 
202,71*(3,14*(0,4/2)*(0,4/2))=25,46 [E]    čištění propustku DN 400 - délka dle pol. č. 129946 x plocha z řezu 
15,3*(3,14*(0,6/2)*(0,6/2))*0,2=0,86 [F]    čištění propustku DN 600 - délka dle pol. č. 129958 x plocha z řezu x 20% zaneseno 
21,0*(3,14*(1,0/2)*(1,0/2))*0,2=3,30 [H]    čištění propustku DN 1000 - délka dle pol. č. 129971 x plocha z řezu x 20% zaneseno 
1184,926=1 184,93 [I]        odstranění podkl.vrstev stáv.vozovky - dle pol. č. 113328.B 
1303,396=1 303,40 [J]       vykopaná zemina - dle pol. č. 17120.A 
1300,846=1 300,85 [K]            odstranění sjezdu a stáv.voz. s plnou kcí - dle pol. č. 11332 
Celkem: (A+B+C+D+E+F+H+I+J+K)*2,0=15 701,18 [L]      koef. 2,0 pro přepočet na tuny</t>
  </si>
  <si>
    <t xml:space="preserve">poplatek za beton</t>
  </si>
  <si>
    <t xml:space="preserve">71,28*(3,14*(0,5*0,5-0,4*0,4)/4)*2,5=12,59 [A]    délka bouraného propustku dle pol. č. 966346 x plocha z řezu x koef. přepočtu na tuny 
188,02*2,5=470,05 [B]     bouraná čela propustku dle pol. č. 96616 x koef. přepočtu na tuny 
50*(3,14*(1,55*1,55-1,4*1,4)/4)*2,5=43,42 [C]    délka bouraného propustku dle pol. č. 966383 x koef. přepočtu na tuny 
Celkem: A+B+C=526,06 [D]</t>
  </si>
  <si>
    <t xml:space="preserve">326,876*2,4=784,50 [A]    množství dle pol. č. 11333 x koef. přepočtu na tuny</t>
  </si>
  <si>
    <t xml:space="preserve">2059,344=2 059,34 [B]    dle pol. č. 12573.B</t>
  </si>
  <si>
    <t xml:space="preserve">kácení křovin a stromů - délka dle situace x odhad šířka 1,5 m x cca na 50% 
(100+100+100+100+188+100)*1,5*0,50=516,00 [A]</t>
  </si>
  <si>
    <t xml:space="preserve">2=2,00 [A]     vykácení stromů v km 21,300 - dle situace</t>
  </si>
  <si>
    <t xml:space="preserve">112238</t>
  </si>
  <si>
    <t xml:space="preserve">ODSTRANĚNÍ PAŘEZŮ D PŘES 0,9M, ODVOZ DO 20KM</t>
  </si>
  <si>
    <t xml:space="preserve">dle situace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Trubní propustek DN 400 pod sjezdem - vybourání stávající konstrukce sjezdu v nutném rozsahu, včetně veškeré manipulace, odvozu a uložení na skládku. 
Poplatek za skládku uvedem v pol. č. 014102.A</t>
  </si>
  <si>
    <t xml:space="preserve">2559*0,29=742,11 [A]                          odstranění stávajících vozovky - plocha plné konstrukce dle situace x prům. tl. vrstvy 
(33098-2559)*0,05*0,29=442,82 [B]     plocha vozovky, nutnost výměny celé konstrukce ( 5% na zbytku plochy - celé plocha s odečtem plochy s plnou konstrukcí) 
414*0,28=115,92 [C]   odstranění stávajících sjezdů v nutném rozsahu pro navázání(dle pol. č. 56362) x tl. 
Celkem: A+B+C=1 300,85 [D]</t>
  </si>
  <si>
    <t xml:space="preserve">Ubourání stávající vozovky v místě plné konstrukce v nutném rozsahu, včetně veškeré manipulace, odvozu a uložení. Poplatek za skládku uveden v pol. č. 014102.D.</t>
  </si>
  <si>
    <t xml:space="preserve">2559*(0,12-0,04)=204,72 [A]                        odstranění stávajících vozovky - plocha plné konstrukce dle situace x prům. tl. vrstvy (celková - tl. 0,04 frézované) 
(33098-2559)*0,05*(0,12-0,04)=122,16 [B]       plocha vozovky, nutnost výměny celé konstrukce ( 5% na zbytku plochy - celé plocha s odečtem plochy s plnou konstrukcí) 
Celkem: A+B=326,88 [C]</t>
  </si>
  <si>
    <t xml:space="preserve">33098*0,04=1 323,92 [A]     plocha vozovky odměřená ze situace x prům. tl. 40 mm 
z toho pro úpravu křižovatek:  
(615 + 716 + 472) * 0,04 = 72,12 m3</t>
  </si>
  <si>
    <t xml:space="preserve">Odkopávky u příkopových tvárnic 
(104,61+222,81+182,57+82,14)*0,20=118,43 [A]     plocha dle situace x odhad tl. 
Odstranění stávající vozovky 
2559*1,2*0,15=460,62 [B]    plocha plné konstrukce vozovky odměřená ze situace x koef. rozšíření vrstvy x tl. vrstvy 
(33098-2559)*1,1*0,05*0,15=251,95 [C]     plocha vozovky, nutnost výměny celé konstrukce ( 5% na zbytku plochy - celé plocha s odečtem plochy s plnou konstrukcí) 
5*(4846/100)=242,30 [D]    5m3 na 100 m délky; bude čerpáno pouze se souhlasem TDI 
Celkem: A+B+C+D=1 073,30 [E]</t>
  </si>
  <si>
    <t xml:space="preserve">4608,84=4 608,84 [A]    dle pol. č. 17120.B</t>
  </si>
  <si>
    <t xml:space="preserve">13728,96*0,15=2 059,34 [A]    plocha dle pol. č. 18222 x tl. 0,15 m</t>
  </si>
  <si>
    <t xml:space="preserve">0,30*4846*2=2 907,60 [A]    odhad plochy v řezu x délka trasy x dvě stran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čištění odfrézovaného povrchu a čištění vozovky před pokládkou VDZ, poplatek za skládku dle pol. 014102.A</t>
  </si>
  <si>
    <t xml:space="preserve">33098=33 098,00 [A]    čištění odfrézovaného povrchu (dle pol. č. 11372) 
(4845,5*2)*0,5*2=9 691,00 [B]   čištění vozovky před pokládkou VDZ - délka x šířka x 2 (před I. a II. fází VDZ) 
Celkem: A+B=42 789,00 [C] 
z toho pro úpravu křižovatek: 1803 m2</t>
  </si>
  <si>
    <t xml:space="preserve">Stržení krajnice, včetně veškeré manipulace, odvozu a uložení na skládku. Poplatek za skládku dle pol. č. 014102.A.</t>
  </si>
  <si>
    <t xml:space="preserve">8122=8 122,00 [A]    Plocha dle pol. č. 56933 
30=30,00 [B]            Plocha odřezu středového ostrova v km 19,787 
Celkem: A+B=8 152,00 [C]</t>
  </si>
  <si>
    <t xml:space="preserve">pročištění příkopu (dle situace) 
96+170+128+229+71+133+284+233+137+190+57+33+22+18+90+362+338+82+191+39+220+210+164+103+157+353+45+158+85+93+141+305+108+241+556+58=5 900,00 [A]</t>
  </si>
  <si>
    <t xml:space="preserve">reprofilace příkopu (dle situace) 
71+284+233+18+90+241+60=997,00 [A]</t>
  </si>
  <si>
    <t xml:space="preserve">Trubní propustek DN 400 pod sjezdem  
6,22+6,27+8,2+6,16+8,04+6,1+8,1+(21+36)+16,4+6,2+5,31+5,1+14,2+5,2+10,01+12,6+5,2+10,2+6,2=202,71 [A]    délka propustku - dle zaměření odměřeno ze situace</t>
  </si>
  <si>
    <t xml:space="preserve">15,3=15,30 [A]   v km 17,734</t>
  </si>
  <si>
    <t xml:space="preserve">129971</t>
  </si>
  <si>
    <t xml:space="preserve">ČIŠTĚNÍ POTRUBÍ DN DO 1000MM</t>
  </si>
  <si>
    <t xml:space="preserve">21=21,00 [A]    km 18,117 - odměřeno ze situace</t>
  </si>
  <si>
    <t xml:space="preserve">13173</t>
  </si>
  <si>
    <t xml:space="preserve">HLOUBENÍ JAM ZAPAŽ I NEPAŽ TŘ. I</t>
  </si>
  <si>
    <t xml:space="preserve">výkop pro vybourání propustku v km 18,697, včetně veškeré manipulace a uložení v místě stavby pro zpětné zasypání (pol. č. 17120.B).</t>
  </si>
  <si>
    <t xml:space="preserve">(36,75+38,67)*22=1 659,24 [A]    plocha z řezu x přibližná délka jámy</t>
  </si>
  <si>
    <t xml:space="preserve">Trubní propustek DN 400 pod sjezdem - nutný výkop pro ubourání krajní železobetonové trouby, včetně veškeré manipulace a odvozu (odvoz přebytečné zeminy na skládku), uložení v pol. č. 17120.A. 
Výkop pro propustek v km 21,645, včetně veškeré manipulace a odvozu (odvoz přebytečné zeminy na skládku), uložení v pol. č. 17120.A.</t>
  </si>
  <si>
    <t xml:space="preserve">26,4=26,40 [A]     bet. prahy - dle pol. č. 272315 
93,668=93,67 [B]      lože ze ŽB - dle pol. č. 451384 
89,785=89,79 [C]       lože ze ŠP - dle pol. č. 45157.A 
7,5*1,8*1,5=20,25 [D]   délka x šířka x odhad hloubky propustku v km 21,645 
Celkem: A+B+C+D=230,11 [E]</t>
  </si>
  <si>
    <t xml:space="preserve">Trubní propustky DN 400 pod sjezdy - nutný výkop pro ubourání krajní železobetonové trouby, včetně veškeré manipulace a uložení v místě stavby pro zpětné zasypání (pol. č. 17120.B).</t>
  </si>
  <si>
    <t xml:space="preserve">((1,5*1*1,5)-1,2)*2*20=42,00 [A]    výkop pro propustek (celkový - kubatura trubky) x po obou stranách x počet propustků - použití pro zpětný zásyp</t>
  </si>
  <si>
    <t xml:space="preserve">2907,6=2 907,6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ložení vykopané zeminy na skládku v pol. 014101</t>
  </si>
  <si>
    <t xml:space="preserve">230,103=230,10 [A]        hloubení s odvozem dle pol. č. 13273.A 
1073,293=1 073,29 [B]   odkop s odvozem dle pol. č. 12273 
Celkem: A+B=1 303,39 [D]</t>
  </si>
  <si>
    <t xml:space="preserve">42=42,00 [A]    hloubení dle pol. č. 13273.B 
1659,24=1 659,24 [C]   výkop dle pol. 13173 
2907,6=2 907,60 [D]   stupně dle pol. 12673 
Celkem: A+C+D=4 608,84 [E]</t>
  </si>
  <si>
    <t xml:space="preserve">Dosypávky násypového tělesa z vhodného nenamrzavého materiálu hutněného po vrstvách do předepsaného sklonu, vč. nákupu vhodného materiálu.</t>
  </si>
  <si>
    <t xml:space="preserve">4846*2*0,20=1 938,40 [A]  délka trasy na obou stranách x průměrná plocha v řezu - dosypávky svahů nad rámec výkopu při zřizování stupňů 
5*(4846/100)=242,30 [B]     5m3 na 100 m délky; bude čerpáno se souhlasem TDI 
Celkem: A+B=2 180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76+39+155+55+130+260+221+109+32+85+50)*0,23=278,76 [A]   délka výměny celé kce x plocha z řezu 
(4846*2-(2559/2))*0,23*0,05=96,74 [B]     plocha vozovky, nutnost výměny celé konstrukce (délka po obou stranách, kde není doposud uvažovaná plná kce vozovky x plocha z řezu x na 5%) 
Celkem: A+B=375,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zpětný zásyp propustku po zhotovení šikmých čel, a zpětný zásyp propustku v km 18,697, včetně veškeré manipulace a dopravy, bude použit vykopaný materiál</t>
  </si>
  <si>
    <t xml:space="preserve">1659,24+42=1 701,24 [A]     dle pol. č. 12573.A a 17120.B</t>
  </si>
  <si>
    <t xml:space="preserve">2559*1,2=3 070,80 [A]    plocha plné konstrukce vozovky odměřená ze situace x koef. rozšíření vrstvy  
(33098-2559)*1,1*0,05=1 679,65 [B]     plocha vozovky, nutnost výměny celé konstrukce (odhad 5% na zbytku plochy - celá plocha s odečtem plochy s plnou konstrukcí) 
Celkem: A+B=4 750,45 [C]</t>
  </si>
  <si>
    <t xml:space="preserve">Ohumusování tl. 0,15 m,  nákup ornice dle pol. 014211</t>
  </si>
  <si>
    <t xml:space="preserve">(11922+16+170+150)*1,12=13 728,96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728,96*0,9=12 356,06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4B15</t>
  </si>
  <si>
    <t xml:space="preserve">VYSAZOVÁNÍ STROMŮ LISTNATÝCH S BALEM OBVOD KMENE DO 16CM, PODCHOZÍ VÝŠ MIN 2,4M</t>
  </si>
  <si>
    <t xml:space="preserve">- náhradní výstadba za pokácené dřeviny  
- výsadba 22 ks sazenic o obvodu 14/16 cm s balem (koruna sazenic zapěstovaná ve výšce minimálně  200 cm) 
- včetně ukotvení pomoci dřevěných kůlů 
- včetně následná péče po dobu 3 let</t>
  </si>
  <si>
    <t xml:space="preserve">22=2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(0,3*0,5*1,5)*2*20=9,00 [A]   pod betonovým prahem 300/500mm dl. 1,5 m - (š. x tl. x dl.) x po obou stranách x počet propustků 
(0,3*0,5*2,5)*2*20=15,00 [B]   pod betonovým prahem 300/500mm dl. 2,5 m - (š. x tl. x dl.) x po obou stranách x počet propustků 
(0,3*0,5*1,5)*4+(0,3*0,5*2,5)*4=2,40 [C]  pod propustkem v km 21,645 vpravo a v km 18,919 
Celkem: A+B+C=26,4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=10,00 [A]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,4=0,40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(šířka + prům. výška)  
(17788-17712)*(2,0+1,0)=228,00 [A]     km 17,712 - 17,788 vlevo 
(18125-18105)*(2,0+1,0)=60,00 [B]     km 18,105 - 18,125 vpravo 
(18135-18105)*(2,0+1,0)=90,00 [C]     km 18,105 - 18,135 vlevo 
Celkem: A+B+C=378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šířka x prům. výška  
(17788-17712)*2,0*1,0=152,00 [A]   km 17,712 - 17,788 vlevo 
(18125-18105)*2,0*1,0=40,00 [B]     km 18,105 - 18,125 vpravo 
(18135-18105)*2,0*1,0=60,00 [C]     km 18,105 - 18,135 vlevo 
Celkem: A+B+C=252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3</t>
  </si>
  <si>
    <t xml:space="preserve">PODKLADNÍ A VÝPLŇOVÉ VRSTVY Z PROSTÉHO BETONU C16/20</t>
  </si>
  <si>
    <t xml:space="preserve">Betonové lože tl. 100 mm pod čelem</t>
  </si>
  <si>
    <t xml:space="preserve">10,0*0,10*1,65*2=3,30 [A]    (délka x tl. x šířka) - u propustku v km 18,6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a propust DN 1400 v km 18,697 - betonové lože C 25/30 - XF3 tl. 250 mm vyztužené KARI sítí při horním i dolním povrchu - průměr 8, oka 100x100mm, krytí 70 mm</t>
  </si>
  <si>
    <t xml:space="preserve">(3*0,25*1,5)*2*20=45,00 [A]    (délka x tl. x šířka) x po obou stranách x počet propustků 
(6,5+11,28)*0,25*1,5=6,67 [B]    (délka x tl. x šířka) - u propustků v km 18,919 a 21,645 
24,0*0,35*5,0=42,00 [C]        (délka x tl. x šířka) - u propustku v km 18,697 dle v.č.7 
Celkem: A+B+C=93,67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a propust DN 1400 v km 18,697 - štěrkopískový podsyp tl. 150 mm</t>
  </si>
  <si>
    <t xml:space="preserve">(3*0,15*1,8)*2*20=32,40 [A]    pod troubou - (délka x tl. x šířka) x po obou stranách x počet propustků 
(0,3*0,15*1,5)*2*20=2,70 [B]   pod betonovým prahem 300/500mm dl. 1,5 m - (š. x tl. x dl.) x po obou stranách x počet propustků 
(0,3*0,15*2,5)*2*20=4,50 [C]   pod betonovým prahem 300/500mm dl. 2,5 m - (š. x tl. x dl.) x po obou stranách x počet propustků 
(3,7*0,15)*2*20=22,20 [D]       pod dlažbou z lomového kamene pol. č. 465512a - (plocha x tl.) x po obou stranách x počet propustků 
((6,5+11,28)*0,15*1,8)+(0,3*1,5*0,15)*4+(0,3*2,5*0,15)*4=5,52 [E]    pod troubou a pod prahy u propustku v km 21,645 a v 18,919 vpravo - (délka x tl. x šířka) 
24,0*0,15*5,14=18,50 [F]     (délka x tl. x šířka) - u propustku v km 18,697 
((2,5*2)+(13,9+7,5))*0,15=3,96 [G]         pod dlažbou z lomového kamene pol. č. 465512.A - (plocha x tl.) propustek km 21,645 a 18,697 
Celkem: A+B+C+D+E+F+G=89,78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28,5*0,15=34,28 [F]   pod dlažbou z lomového kamene pol. č. 465512.B - (plocha x tl.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Zpevnění svahu lomovým kamenem tl. 200 mm do bet. lože tl. 100 mm beton C20/25N-XF3, vyspárováno maltou M 25-XF4 a Kamenná dlažba z lomového kamene tl. 200mm na vtoku a výtoku u propustku v km 18,697</t>
  </si>
  <si>
    <t xml:space="preserve">(2,7+1,5)*0,3*2*20=50,40 [A]    plocha dlažby odměřená ze situace x tl. x po obou stranách x počet propustků 
2,5*2*0,3=1,50 [B]    plocha x 2 stranyx tl. u propustku v km 21,645 
(13,9+7,5)*0,3=6,42 [C]    plocha x tl. dle v.č.7 u propustku v km 18,697 
Celkem: A+B+C=58,3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*4=8,00 [A]    km 17,734 - 4 m2 po obou stranách - doplnění nebo výměna (bude čerpáno dle TDI) 
7,5*5=37,50 [I]    km 18,117 - odláždění u propustku a ve zpevněném příkopu (bude čerpáno dle TDI) 
40*3,0=120,00 [C]    km 19,323 - dle situace-doplnění nebo výměna odláždění (bude čerpáno dle TDI) 
2*2=4,00 [D]    km 21,645 -  2 m2 na propustek na výtoku i na vtoku (bude čerpáno dle TDI) 
7,5*5,0=37,50 [J]  km 18,117 - dle situace (bude čerpáno dle TDI) 
7,5+14=21,50 [E]  km 18,697 - dle situace  
Celkem: A+I+C+D+J+E=228,50 [G] m2 
plocha x tl. 
G*0,3=68,55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2*0,15=460,62 [A]    plocha plné konstrukce vozovky odměřená ze situace x koef. rozšíření vrstvy x tl. vrstvy 
(33098-2559)*1,1*0,05*0,15=251,95 [B]     plocha vozovky, nutnost výměny celé konstrukce ( 5% na zbytku plochy - celé plocha s odečtem plochy s plnou konstrukcí) 
Celkem: A+B=712,57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1=2 814,90 [A]        plocha plné konstrukce vozovky odměřená ze situace x koef. rozšíření vrstvy 
(33098-2559)*1,1*0,05=1 679,65 [B]    plocha vozovky, nutnost výměny celé konstrukce ( 5% na zbytku plochy - celé plocha s odečtem plochy s plnou konstrukcí) 
Celkem: A+B=4 494,5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4*1,1=455,4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3 kg/m2 (pod vrstvou ACO 11+)</t>
  </si>
  <si>
    <t xml:space="preserve">9101,08+22426,19+4208,529=35 735,80 [A]   dle pol. č. 574C66 a 574C46 a 574E66 
z toho pro úpravu křižovatek: 180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4 kg/m2 (pod vrstvou ACL 16+ dle pol. č. 574C66 a 574C46)</t>
  </si>
  <si>
    <t xml:space="preserve">9101,08+22426,19=31 527,2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7 kg/m2 (pod vrstvou ACP 16S - dle pol. 574E06)</t>
  </si>
  <si>
    <t xml:space="preserve">(33098-2559)*0,5=15 269,50 [A]     vyrovnávací vrstva - na 50% plochy v prům. tl. 60 mm 
(33098-2559)*0,2=6 107,80 [B]       lokální opravy podkladní vrstvy - na 20% plochy v průměrné tl. 50 mm 
Celkem: A+B=21 377,3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098*0,05=1 654,90 [A]      5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ACO 11+ 50/70 tl. 40 mm</t>
  </si>
  <si>
    <t xml:space="preserve">33098=33 098,00 [A]    plocha celé vozovky odměřená ze situace 
z toho pro úpravu křižovatek: 180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46</t>
  </si>
  <si>
    <t xml:space="preserve">ASFALTOVÝ BETON PRO LOŽNÍ VRSTVY ACL 16+, 16S TL. 50MM</t>
  </si>
  <si>
    <t xml:space="preserve">ACL 16+ 50/70 tl 50 mm</t>
  </si>
  <si>
    <t xml:space="preserve">(21095+407+557+346+21)*1,03-(109+312+79+153)*1,03=22 426,19 [B]    plocha ze situace x rozšíření  - od km 19,100 po KÚ a odečet plochy s plnou kcí voz. -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8140+2532)*1,03-(262+613+441+219+98+171+32)*1,03=9 101,08 [B]    plocha ze situace x rozšíření  - od ZÚ po km 19,100 a odečet plochy s plnou kcí voz. -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3098-2559)*0,06*0,5=916,17 [A]       vyrovnávací vrstva - na 50% plochy v prům. tl. 60 mm 
(33098-2559)*0,05*0,2=305,39 [B]       lokální opravy podkladní vrstvy - na 20% plochy v průměrné tl. 50 mm 
Celkem: A+B=1 221,56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03=2 635,77 [A]        plocha plné konstrukce vozovky odměřená ze situace x koef. rozšíření vrstvy 
(33098-2559)*1,03*0,05=1 572,76 [B]      plocha vozovky, nutnost výměny celé konstrukce ( 5% na zbytku plochy - celé plocha s odečtem plochy s plnou konstrukcí) 
Celkem: A+B=4 208,5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46=4 846,00 [A] 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8301</t>
  </si>
  <si>
    <t xml:space="preserve">KRYT ZE SINIČNÍCH DÍLCŮ (PANELŮ) TL 150MM</t>
  </si>
  <si>
    <t xml:space="preserve">ochrana inženýrských sítí - v místě křižovatky v km 19,787 a Nové Kounice</t>
  </si>
  <si>
    <t xml:space="preserve">(10+5)*3,0=45,00 [A]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Těsnění zálivkou po proříznutí (pol. č. 919111b)</t>
  </si>
  <si>
    <t xml:space="preserve">z toho pro úpravu křižovatek: 30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m 17,734 
(2,0*1,5)+(2,0*0,36)+(0,36*2*1,5)=4,80 [A]  vtok - (délka x výška)+(délka x šířka)+(2 x šířka x výška) 
(4,0*1,5)+(4,0*0,52)+(2*0,52*1,5)=9,64 [B]  výtok - (délka x výška)+(délka x šířka)+(2 x šířka x výška) 
km 18,117 
(2,0*1,6*4)+(2,5*0,5)=14,05 [C]    vtokový objekt - (šířka x hloubka x 4 stěny)+(římsa-délka x šířka) 
(7,0*1,6)+(7,0*0,6)+(2*0,6*1,6)=17,32 [D]    výtok - (délka x výška)+(délka x šířka)+(2 x šířka x výška) 
Celkem: A+B+C+D=45,81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+1=2,00 [A]    km 17,734 a 18,11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obetonování trub tl. 150 mm C 25/30-XF3 a trubní propust DN 1400 v km 18,697</t>
  </si>
  <si>
    <t xml:space="preserve">(0,531-0,246)*3*2*20=34,20 [A]        plocha z řezu x délka obetonování na 1 straně propustku x 2 strany propustku x počet propustků pod sjezdem 
(0,531-0,246)*(6,5+11,28)=5,07 [B]   plocha z řezu x délka obetonování u propustku v km 21,645 a 18,919 vpravo 
(7,53-2*2,32)*24,0=69,36 [C]             plocha z řezu x délka dle v.č.7     
Celkem: A+B+C=108,63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plnění zábradlí u propustku v km 18,697, kompletní provedení včetně všech souvisejících prací</t>
  </si>
  <si>
    <t xml:space="preserve">2*8,5=17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bourání stávajícího zábradlí u propustku, včetně veškeré manipulace, odvozu a uložení na předepsané místo (výkup/KSUS) - dle pol. 9111A1</t>
  </si>
  <si>
    <t xml:space="preserve">48+72+(2*76)+60+80+104+108+156+180+60+76+88+60=1 24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+79+70+95+156+180+22+74+86+42=86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DB1</t>
  </si>
  <si>
    <t xml:space="preserve">SVODIDLO BETON, ÚROVEŇ ZADRŽ H1 VÝŠ 1,0M - DODÁVKA A MONTÁŽ</t>
  </si>
  <si>
    <t xml:space="preserve">ochrana sloupu betonovým svodidlem v křižovatce v km 19,787 - položka bude čerpána po dohodě s PČR</t>
  </si>
  <si>
    <t xml:space="preserve">položka zahrnuje:  
- kompletní dodávku všech dílů betonového svodidla včetně spojovacích prvků  
- osazení svodidla  
- přechod na jiný typ svodidla nebo přes mostní závěr  
nezahrnuje odrazky nebo retroreflexní fólie  
nezahrnuje podkladní vrstvu</t>
  </si>
  <si>
    <t xml:space="preserve">délka úseku / vzdálenost sloupků dle TZ x dvě strany 
((1463/30)+(2025/50)+(815/10)+(149/20)+(297/40))*2=371,28 [A] 
Celkový počet po zaokrouhlení s odečtem odrazek na svodidla 
372-50=322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*2=52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46*2/25=387,68 [A]    délka úseku x 2 (po obou stranách) x prům. vzdálenost odhadnuta na 25 m 
zaokrouhleno  388=388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čty odrazek jsou dány poloměry směrových oblouků - viz. TZ 
2+2+2+2+(4*2)+18+16=50,00 [A]   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=2,00 [A]       nové značky 
13=13,00 [B]   odhad výměny stáv. značek - bude čerpámo dle TDI 
Celkem: A+B=15,00 [C] 
z toho pro úpravu křižovatek 2 ks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32</t>
  </si>
  <si>
    <t xml:space="preserve">DOPRAVNÍ ZNAČKY ZÁKLADNÍ VELIKOSTI OCELOVÉ FÓLIE TŘ 2 - MONTÁŽ S PŘEMÍSTĚNÍM</t>
  </si>
  <si>
    <t xml:space="preserve">Zpětné osazení svislého dopravního značení</t>
  </si>
  <si>
    <t xml:space="preserve">z toho pro úpravu křižovatek 2 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Demontáž svislého dopravního značení, včetně veškeré manipulace, odvozu a uložení pro zpětné osazení nebo na předepsané místo</t>
  </si>
  <si>
    <t xml:space="preserve">27=27,00 [A]   dle zaměření 
z toho pro úpravu křižovatek 2 ks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plnění nebo výměna svislého dopravního značení  
dle pol. 914131</t>
  </si>
  <si>
    <t xml:space="preserve">914922</t>
  </si>
  <si>
    <t xml:space="preserve">SLOUPKY A STOJKY DZ Z OCEL TRUBEK DO PATKY MONTÁŽ S PŘESUNEM</t>
  </si>
  <si>
    <t xml:space="preserve">Zpětné osazení svislého dopravního značení, dle pol. č. 914132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Demontáž svislého dopravního značení, včetně veškeré manipulace, odvozu a uložení pro zpětné osazení nebo na předepsané místo, dle pol. 914131</t>
  </si>
  <si>
    <t xml:space="preserve">(1444+2328+1024+53+32+36+27+2468+56+35+33+22+25+1675+22+13+13+17+625+16+37+18+22)*0,125=1 255,13 [A]   V4 š. 0,125 m  
(16+12+24+21+15+11)*0,125*0,5=6,19 [B]   V2b (1,5/1,5/0,125) - délka odměřená ze situace x š. 0,125 m x kadence čáry 
(15+53+34+24)*0,125*0,5=7,88 [C]                V4 (0,5/0,5/0,125) - délka odměřená ze situace x š. 0,125 m x kadence čáry 
(23+50+26+21+14+30+18)/3=60,67 [D]         V13a - plocha ze situace x 1/3 
Celkem: A+B+C+D=1 329,87 [E] 
z toho pro úpravu křižovatek:  
V2b: 4,4 m2 + 7,5 m2 + 6,3 m2 = 18,2 m2 
V4: 15,4 m2 + 9,9 m2 + 5,6 m2 = 30,9 m2 
V13a:  24 m2 + 105 m2 + 66 m2 = 195 m2 
celkem pro úpravu křižovatek: 244,1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elkem pro úpravu křižovatek: 244,1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183</t>
  </si>
  <si>
    <t xml:space="preserve">ČELA BETONOVÁ PROPUSTU Z TRUB DN DO 1400MM</t>
  </si>
  <si>
    <t xml:space="preserve">propust v km 18,697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3*2*20=120,00 [A]     délka na 1 straně propustku x 2 strany x počet propustků 
6,5+11,28=17,78 [B]      nový propust pod sjezdem vpravo v km 21,645 a 18,919 - délka dle situace 
Celkem: A+B=137,7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</t>
  </si>
  <si>
    <t xml:space="preserve">918383</t>
  </si>
  <si>
    <t xml:space="preserve">PROPUSTY Z TRUB DN DO 1400MM</t>
  </si>
  <si>
    <t xml:space="preserve">8*3,0*2=48,00 [A]   dle v.č.7 - 8 x betonová roura délky 3 m - dva propust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</t>
  </si>
  <si>
    <t xml:space="preserve">6,5*4+12,8+23,7+7,6+13,2+8,8+62,3+6,4+50,8+11,9+4845,5+90+81+6,5*16=5 344,00 [A]    dle situace 
z toho pro úpravu křižovatek: 30 m</t>
  </si>
  <si>
    <t xml:space="preserve">90</t>
  </si>
  <si>
    <t xml:space="preserve">91</t>
  </si>
  <si>
    <t xml:space="preserve">Příkopová tvárnice š. 0,6 m - výměna nebo doplnění zpevněného příkopu</t>
  </si>
  <si>
    <t xml:space="preserve">10=10,00 [A]    v km 18,117 
18007-17942=65,00 [B]    dle situace v km 18,007 - 17,942 
18454-18170=284,00 [C]  v km 18,170 - 18,454 vlevo 
18412-18180=232,00 [D]  v km 18,180 - 18,412 vpravo 
18597-18460=137,00 [E]  v km 18,460 - 18,597 vlevo 
Celkem: A+B+C+D+E=728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2</t>
  </si>
  <si>
    <t xml:space="preserve">15=15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</t>
  </si>
  <si>
    <t xml:space="preserve">Bourání stávajícího zpevnění propustku, včetně veškeré manipulace, odvozu a uložení na skládku. Poplatek za skládku je uveden v pol. č. 014102.B</t>
  </si>
  <si>
    <t xml:space="preserve">94</t>
  </si>
  <si>
    <t xml:space="preserve">Trubní propustky DN 400 pod sjezdy - bourání betonových čel propustků, včetně veškeré manipulace, odvozu a uložení na skládku. 
Bourání čel u propustku DN 1400 v km 18,697, včetně veškeré manipulace, odvozu a uložení na skládku. 
Poplatek za skládku je uveden v pol. č. 014102.C.</t>
  </si>
  <si>
    <t xml:space="preserve">(3,5*2,0*0,5)*2*20=140,00 [A]    (cca. délka čela x výška x šířka) x 2 čela na 1 propustek x počet propustků 
(14*2,5*0,7)+(12*2,8*0,7)=48,02 [B]    (cca. délka čela x výška x šířka) u propustku v km 18,697 
Celkem: A+B=188,02 [C]</t>
  </si>
  <si>
    <t xml:space="preserve">95</t>
  </si>
  <si>
    <t xml:space="preserve">Trubní propustek DN 400 pod sjezdem - bourání trubního propustku - krajní trouby k hrdlu (a napojení nové trouby se seříznutím do šikmého čela), včetně veškeré manipulace, odvozu a uložení. 
Bourání stáv. propustku v km 18,919,  včetně veškeré manipulace, odvozu a uložení. 
Poplatek za skládku je uveden v pol. č. 014102.C.</t>
  </si>
  <si>
    <t xml:space="preserve">1,5*2*20=60,00 [A]    cca. 1,5 m na každé straně x 2 strany propustku x počet propustků  
11,28=11,28 [B] 
Celkem: A+B=71,28 [C]</t>
  </si>
  <si>
    <t xml:space="preserve">96</t>
  </si>
  <si>
    <t xml:space="preserve">966383</t>
  </si>
  <si>
    <t xml:space="preserve">BOURÁNÍ PROPUSTŮ Z TRUB DN DO 1400MM</t>
  </si>
  <si>
    <t xml:space="preserve">Bourání propustku DN 1400  2x v km 18,697, včetně veškeré manipulace, odvozu a uložení. Poplatek za skládku je uveden v pol. č. 014102.C.</t>
  </si>
  <si>
    <t xml:space="preserve">2*25=50,00 [A]</t>
  </si>
  <si>
    <t xml:space="preserve">6515*0,2=1 303,00 [A]      čištění krajnic - dle pol. č. 12924 x tl. 0,2 m 
5101*0,25=1 275,25 [B]    čištění příkopu - dle pol. č. 12931 x 0,25 m3/m 
251*0,5=125,50 [C]           čištění příkopu - dle pol. č. 12932 x 0,50 m3/m 
35879,9*0,01=358,80 [D]  čištění vozovek - dle pol. č. 12911 x tl. cca. 10 mm 
103*(3,14*(0,4/2)*(0,4/2))=12,94 [E]         čištění propustku DN 400 - délka dle pol. č. 129946 x plocha z řezu 
63,6*(3,14*(0,6/2)*(0,6/2))*0,2=3,59 [F]    čištění propustku DN 600 - délka dle pol. č. 129958 x plocha z řezu x 20% zaneseno 
27,5*(3,14*(1,2/2)*(1,2/2))*0,1=3,11 [G]    čištění propustku DN 1200 - délka dle pol. č. 129972 x plocha z řezu x 10% zaneseno 
73,08+1167,497=1 240,58 [H]             odstranění sjezdu a stáv.voz. s plnou kcí - dle pol. č. 11332 
2051,124=2 051,12 [L]    vykopaná zemina - dle pol. č. 17120.A 
Celkem: (A+B+C+D+E+F+G+H+L)*2,0=12 747,78 [K]   koef. 2,0 pro přepočet na tuny</t>
  </si>
  <si>
    <t xml:space="preserve">10,05*2,3=23,12 [A]        kubatura dle pol. č. 96611 x koef. přepočtu na tuny 
16,8*0,15*2,3=5,80 [B]    plocha dle pol. č. 11328 x tl. x koef. přepočtu na tuny 
Celkem: A+B=28,92 [C]</t>
  </si>
  <si>
    <t xml:space="preserve">39*(3,14*((0,5*0,5)-(0,4*0,4))/4)*2,5=6,89 [A]       DN 400 - délka bouraného propustku dle pol. č. 966346 x plocha z řezu x koef. přepočtu na tuny 
10,5*(3,14*((0,7*0,7)-(0,6*0,6))/4)*2,5=2,68 [B]    DN 600 - délka bouraného propustku dle pol. č. 966358 x plocha z řezu x koef. přepočtu na tuny 
56,34*2,5=140,85 [C]     bouraná čela propustku dle pol. č. 96616 x koef. přepočtu na tuny 
Celkem: A+B+C=150,42 [D]</t>
  </si>
  <si>
    <t xml:space="preserve">393,8*2,4=945,12 [A]    množství dle pol. č. 11333 x koef. přepočtu na tuny</t>
  </si>
  <si>
    <t xml:space="preserve">8808,2*0,15=1 321,23 [B]    dle pol. č. 12573.B</t>
  </si>
  <si>
    <t xml:space="preserve">kácení křovin a stromů:  
20=20,00 [A]    km 22,850 
20=20,00 [B]    km 22,960 
20=20,00 [C]    km 23,060 
20=20,00 [D]    km 23,160 
100=100,00 [E]    km 23,260 - 23,360 
20=20,00 [F]     km 23,620 
20=20,00 [G]     km 24,040 
20=20,00 [H]     km 24,220 
120=120,00 [I]      km 24,760 - 24,880 
20=20,00 [J]      km 24,950 
20=20,00 [K]     km 24,920 
20=20,00 [L]      km 25,380 
20=20,00 [M]     km 25,420 
20=20,00 [N]     km 26,220 
Celkem: A+B+C+D+E+F+G+H+I+J+K+L+M+N=460,00 [O] 
460*1,0=460,00 [P]    délka dle situace x šířka 1 m</t>
  </si>
  <si>
    <t xml:space="preserve">dle situace záboru plocha PUPFL 
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(včetně PUPFL) 
- včetně odstranění kořenů a případně pařezů 
- včetně likvidace a odvozu</t>
  </si>
  <si>
    <t xml:space="preserve">112228</t>
  </si>
  <si>
    <t xml:space="preserve">ODSTRANĚNÍ PAŘEZŮ D DO 0,9M, ODVOZ DO 20KM</t>
  </si>
  <si>
    <t xml:space="preserve">Odstranění pařezů v příkopech, dle TZ, kompletní provedení včetně všech souvisejících prací, veškeré maipulace, odvozu a uložení.</t>
  </si>
  <si>
    <t xml:space="preserve">11328</t>
  </si>
  <si>
    <t xml:space="preserve">ODSTRANĚNÍ PŘÍKOPŮ A RIGOLŮ Z PŘÍKOPOVÝCH TVÁRNIC</t>
  </si>
  <si>
    <t xml:space="preserve">Odstranění poškozených tvárnic z příkopu v km 24,700 - 24,980 (nahrazená novými pol. č. 935212). Zahrnuje veškerou manipulaci, odvoz a uložení na skládku. Poplatek za skládku v pol. č. 014102.B.</t>
  </si>
  <si>
    <t xml:space="preserve">280*0,1*0,6=16,80 [B]    km 24,700 - 24,980 - doplnění a obnova poškozených žlabovek v příkopu - délka x cca 10% poškozených tvárnic x šířka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Vybourání stávající konstrukce sjezdu v nutném rozsahu, včetně veškeré manipulace, odvozu a uložení na skládku. Poplatek za skládku uvedem v pol. č. 014102.A.</t>
  </si>
  <si>
    <t xml:space="preserve">2791*0,29=809,39 [A]                        odstranění stávajících vozovky - plocha plné konstrukce dle situace x prům. tl. vrstvy 
(27488-2791)*0,05*0,29=358,11 [B]     plocha vozovky, nutnost výměny celé konstrukce ( 5% na zbytku plochy - celé plocha s odečtem plochy s plnou konstrukcí) 
261*0,28=73,08 [C]   odstranění stávajících sjezdů v nutném rozsahu pro navázání(dle pol. č. 56362) x tl. 
Celkem: A+B+C=1 240,58 [D]</t>
  </si>
  <si>
    <t xml:space="preserve">Ubourání stávající vozovky v místě plné konstrukce - vybourání stávající konstrukce sjezdu v nutném rozsahu, včetně veškeré manipulace, odvozu a uložení. Poplatek za skládku uveden v pol. č. 014102.D. 
Odtěžení zpevněné plochy, včetně veškeré manipulace, odvozu a uložení. Poplatek za skládku uveden v pol. č. 014102.D.</t>
  </si>
  <si>
    <t xml:space="preserve">2791*(0,12-0,04)*0,9=200,95 [A]                    odstranění stávajících vozovky - plocha plné konstrukce dle situace x prům. tl. vrstvy (celková - tl. 0,04 frézované) x cca. na 90% 
2791*(0,12-0,02)*0,1=27,91 [B]                      odstranění stávajících vozovky - plocha plné konstrukce dle situace x prům. tl. vrstvy (celková - tl. 0,02 frézované) x cca na 10% 
(27488-2791)*0,05*(0,12-0,04)=98,79 [C]       plocha vozovky, nutnost výměny celé konstrukce ( 5% na zbytku plochy - celé plocha s odečtem plochy s plnou konstrukcí) 
plocha odměřená ze situace tl. cca 0,15 m 
356*0,15=53,40 [E]      km 23,850 - 23,970 
25*0,15=3,75 [F]          km 24,360 - 24,480 
60*0,15=9,00 [G]          km 25,980 - 26,020 
Celkem: A+B+C+E+F+G=393,80 [D]</t>
  </si>
  <si>
    <t xml:space="preserve">(27305-((400+220)*6,5))*0,04=931,00 [A]     plocha vozovky odměřená ze situace x prům. tl. 40 mm 
(400+220)*6,5*0,02=80,60 [B]      plocha (délka x šířka) vozovky odměřená ze situace x prům. tl. 20 mm 
183*0,04=7,32 [C]                        plocha křižovatky odměřená ze situace x prům. tl. 40 mm 
frézování zarostlého asfaltu v krajnici - délka x šířka x odhad. tl. 
(23850-23420)*0,5*0,1=21,50 [D]   km 23,420 - 23,850 
(23880-23420)*0,5*0,1=23,00 [E]    km 23,420 - 23,880 
(24100-23970)*0,5*0,1=6,50 [F]      km 23,970 - 24,100 
(24100-23960)*0,5*0,1=7,00 [G]      km 23,960 - 24,100 
Celkem: A+B+C+D+E+F+G=1 076,92 [H]</t>
  </si>
  <si>
    <t xml:space="preserve">2,6*(120+120+40)=728,00 [A]     odtěžení zpevněných ploch - plocha z řezu x délka (km 23,850 - 23,970 a km 24,360 - 24,480 a 25,980 - 26,020) - dle situace 
2791*0,25=697,75 [B]           odstranění stávajícího podloží vozovky - plocha plné konstrukce dle situace x prům. tl. vrstvy 
(27488-2791)*0,05*0,25=308,71 [C]     plocha vozovky, nutnost výměny celé konstrukce ( 5% na zbytku plochy - celé plocha s odečtem plochy s plnou konstrukcí) x tl. 
5*(4175/100)=208,75 [D]       5m3 na 100 m délky; bude čerpáno se souhlasem TDI 
Celkem: A+B+C+D=1 943,21 [E]</t>
  </si>
  <si>
    <t xml:space="preserve">33,95=33,95 [A]                hloubení dle pol. č. 13273.B 
2922,=2 922,00 [B]         zřízení stupňů dle pol. č. 12673 
Celkem: A+B=2 955,95 [C]</t>
  </si>
  <si>
    <t xml:space="preserve">8808,2*0,15=1 321,23 [B]    plocha dle pol. č. 18222 x tl. 0,15 m</t>
  </si>
  <si>
    <t xml:space="preserve">(4175*2)*0,35=2 922,50 [A]    délka krajnice x plocha prům. z řezu (odhad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ozovka 
27305=27 305,00 [A]      čištění odfrézovaného povrchu (vozovka - dle pol. č. 11372) 
(3291+849+4175)*0,5*2=8 315,00 [B]   čištění vozovky před pokládkou VDZ - délka x šířka x 2 (před I. a II. fází VDZ) 
křižovatka 
183=183,00 [C]      čištění odfrézovaného povrchu (křižovatka - dle pol. č. 11372) 
(25,5+16,6+34,8)*0,5*2=76,90 [D]   čištění křižovatky před pokládkou VDZ - délka x šířka x 2 (před I. a II. fází VDZ) 
Celkem: A+B+C+D=35 879,90 [E] 
z toho pro úpravu křižovatky: 183 m2</t>
  </si>
  <si>
    <t xml:space="preserve">pročištění příkopu (dle situace) 
22820-22795=25,00 [A]     km 22,795 - 22,820 
22892-22795=97,00 [B]     km 22,795 - 22,892 
23413-22824=589,00 [C]   km 22,824 - 23,413 
23441-23120=321,00 [D]   km 23,120 - 23,441 
23886-23583=303,00 [E]   km 23,583 - 23,886 
23940-23895=45,00 [F]     km 23,895 - 23,940 
24295-23950=345,00 [G]   km 23,950 - 24,295 
24424-24365=59,00 [H]     km 24,365 - 24,424 
25091-24430=661,00 [I]     km 24,430 - 25,091 
24944-24688=256,00 [J]     km 24,688 - 24,944 
25231-24949=282,00 [K]     km 24,949 - 25,231 
25390-25090=300,00 [L]     km 25,099 - 25,390 
25390-25230=160,00 [M]    km 25,235 - 25,390 
25497-25394=103,00 [N]    km 25,394 - 25,497 
26034-25394=640,00 [O]    km 25,394 - 26,034 
26564-26050=514,00 [P]    km 26,050 - 26,564 
26561-26224=337,00 [Q]     km 26,224 - 26,561 
26970-26906=64,00 [R]       km 26,906 - 26,970 
Celkem: A+B+C+D+E+F+G+H+I+J+K+L+M+N+O+P+Q+R=5 101,00 [S]</t>
  </si>
  <si>
    <t xml:space="preserve">reprofilace příkopu (dle situace) 
23569-23422=147,00 [A]    km 23,422 - 23,569 
24308-24204=104,00 [B]    km 24,204 - 24,308 
Celkem: A+B=251,00 [C]</t>
  </si>
  <si>
    <t xml:space="preserve">Trubní propustek DN 400 pod sjezdem - pročištění propustku, včetně veškeré manipulace, odvozu a uložení. Poplatek za skládku je uveden v pol. č. 014102.A.</t>
  </si>
  <si>
    <t xml:space="preserve">5,1+10,2+15,0+15,7+6,5+5,1+6,0+5,1+5,1+5,2+5,4+5,3+13,3=103,00 [A]    délka propustku pod sjezdem - dle zaměření odměřeno ze situace</t>
  </si>
  <si>
    <t xml:space="preserve">12,6=12,60 [A]     km 23,128 - odměřeno ze situace 
13,2=13,20 [B]     km 23,238 - odměřeno ze situace 
12,8=12,80 [C]     km 23,600 - odměřeno ze situace 
12,7=12,70 [D]     km 24,120 - odměřeno ze situace 
12,3=12,30 [E]     km 26,223 - odměřeno ze situace 
Celkem: A+B+C+D+E=63,60 [F]</t>
  </si>
  <si>
    <t xml:space="preserve">129972</t>
  </si>
  <si>
    <t xml:space="preserve">ČIŠTĚNÍ POTRUBÍ DN DO 1200MM</t>
  </si>
  <si>
    <t xml:space="preserve">27,5=27,50 [A]    km 25,148 - odměřeno ze situace</t>
  </si>
  <si>
    <t xml:space="preserve">19,8=19,80 [A]       bet. prahy - dle pol. č. 272315 
37,125=37,13 [B]   lože ze ŽB - dle pol. č. 451384 
50,986=50,99 [C]   lože ze ŠP - dle pol. č. 45157.A 
Celkem: A+B+C=107,92 [D]</t>
  </si>
  <si>
    <t xml:space="preserve">Nutný výkop pro ubourání krajní železobetonové trouby, včetně veškeré manipulace a uložení v místě stavby pro zpětné zasypání (pol. č. 17120.B).</t>
  </si>
  <si>
    <t xml:space="preserve">Trubní propustek DN 400 pod sjezdem 
((1,5*1*1,5)-1,2)*2*13=27,30 [A]    výkop pro propustek (celkový - kubatura trubky) x po obou stranách x počet propustků - použití pro zpětný zásyp 
Trubní propustek DN 600  
((1,5*1*1,5)-1,3)*7=6,65 [B]    výkop pro propustek (celkový - kubatura trubky) x počet šikmých čel propustků - použití pro zpětný zásyp 
Celkem: A+B=33,95 [C]</t>
  </si>
  <si>
    <t xml:space="preserve">2922,5=2 922,5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7,911=107,91 [A]         hloubení s odvozem dle pol. č. 13273.A 
1943,213=1 943,21 [B]    výkop s odvozem dle pol. č. 12273 
Celkem: A+B=2 051,12 [C]</t>
  </si>
  <si>
    <t xml:space="preserve">33,95=33,95 [A]             hloubení dle pol. č. 13273.B 
2922,5=2 922,50 [B]      zřízení stupňů dle pol. č. 12673 
Celkem: A+B=2 956,45 [C]</t>
  </si>
  <si>
    <t xml:space="preserve">5*(4175/100)=208,75 [A]      5m3 na 100 m délky;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791/2)*0,23=320,97 [A]   (plocha plné kce vozovky / šířka) x plocha z řezu 
(4175*2-(2791/2))*0,23*0,05=79,98 [B]     plocha vozovky, nutnost výměny celé konstrukce (délka po obou stranách, kde není doposud uvažovaná plná kce vozovky x plocha z řezu x  na 5%) 
Celkem: A+B=400,9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,95=33,95 [A]     dle pol. č. 12573.A</t>
  </si>
  <si>
    <t xml:space="preserve">2791*1,2=3 349,20 [A]    plocha plné konstrukce vozovky odměřená ze situace x koef. rozšíření vrstvy  
(27488-2791)*1,1*0,05=1 358,34 [B]     plocha vozovky, nutnost výměny celé konstrukce (odhad 5% na zbytku plochy - celé plocha s odečtem plochy s plnou konstrukcí) 
Celkem: A+B=4 707,54 [C]</t>
  </si>
  <si>
    <t xml:space="preserve">Ohumusování tl. 0,15 m,  nákup ornice dle pol. 014211.</t>
  </si>
  <si>
    <t xml:space="preserve">8808,2*1,12=9 865,18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08,2*0,9=7 927,38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08,2*0,1=880,82 [A]     založení trávníku zatravňovací rohoží na cca 1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etonový práh 300/500 mm C30/37 - XF4</t>
  </si>
  <si>
    <t xml:space="preserve">Trubní propustek DN 400 pod sjezdem 
(0,3*0,5*1,5)*2*13=5,85 [A]   pod betonovým prahem 300/500mm dl. 1,5 m - (š. x tl. x dl.) x po obou stranách x počet propustků 
(0,3*0,5*2,5)*2*13=9,75 [B]   pod betonovým prahem 300/500mm dl. 2,5 m - (š. x tl. x dl.) x po obou stranách x počet propustků 
Trubní propustek DN 600 
(0,3*0,5*1,5)*7=1,58 [C]   pod betonovým prahem 300/500mm dl. 1,5 m - (š. x tl. x dl.) x počet šikmých čel propustků 
(0,3*0,5*2,5)*7=2,63 [D]   pod betonovým prahem 300/500mm dl. 2,5 m - (š. x tl. x dl.) x počet šikmých čel propustků 
Celkem: A+B+C+D=19,81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adné dobetonávky stávajících betonových čel, která zůstanou zachována</t>
  </si>
  <si>
    <t xml:space="preserve">1=1,00 [A]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,04=0,04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(šířka + prům. výška)  
6*(1,0+1,5)=15,00 [A]    km 26,220 - 26,226 vlevo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šířka x prům. výška  
6*1,0*1,0=6,00 [A]   km 26,220 - 26,226 vlevo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etonové lože C 25/30 - XF3 tl. 250 mm vyztužené KARI sítí při horním i dolním povrchu - průměr 8, oka 100x100mm, krytí 70 mm</t>
  </si>
  <si>
    <t xml:space="preserve">Trubní propustek DN 400 pod sjezdem 
(3*0,25*1,5)*2*13=29,25 [A]    (délka x tl. x šířka) x po obou stranách x počet propustků 
Trubní propustek DN 600  
(3*0,25*1,5)*7=7,88 [B]    (délka x tl. x šířka) x počet šikmých čel propustků 
Celkem: A+B=37,1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Štěrkopískový podsyp tl. 150 mm</t>
  </si>
  <si>
    <t xml:space="preserve">Trubní propustek DN 400 pod sjezdem 
(3*0,15*1,8)*2*13=21,06 [A]    pod troubou - (délka x tl. x šířka) x po obou stranách x počet propustků 
(0,3*0,15*1,5)*2*13=1,76 [B]   pod betonovým prahem 300/500mm dl. 1,5 m - (š. x tl. x dl.) x po obou stranách x počet propustků 
(0,3*0,15*2,5)*2*13=2,93 [C]   pod betonovým prahem 300/500mm dl. 2,5 m - (š. x tl. x dl.) x po obou stranách x počet propustků 
(3,7*0,15)*2*13=14,43 [D]       pod dlažbou z lomového kamene pol. č. 465512.A - (plocha x tl.) x po obou stranách x počet propustků 
Trubní propustek DN 600  
(3*0,15*1,8)*7=5,67 [E]      pod troubou - (délka x tl. x šířka) x počet šikmých čel propustků 
(0,3*0,15*1,5)*7=0,47 [F]    pod betonovým prahem 300/500mm dl. 1,5 m - (š. x tl. x dl.) x počet šikmých čel propustků 
(0,3*0,15*2,5)*7=0,79 [G]   pod betonovým prahem 300/500mm dl. 2,5 m - (š. x tl. x dl.) x počet šikmých čel propustků 
(3,7*0,15)*7=3,89 [H]         pod dlažbou z lomového kamene pol. č. 465512.A - (plocha x tl.) x počet šikmých čel propustků 
Celkem: A+B+C+D+E+F+G+H=51,00 [I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těrkopískový podsyp tl. 150 mm pod dlažbou z lomového kamene dle pol. č. 465512b</t>
  </si>
  <si>
    <t xml:space="preserve">67*0,15=10,05 [F]   pod dlažbou z lomového kamene pol. č. 465512.B - (plocha x tl.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lomovým kamenem tl. 200 mm do bet. lože tl. 100 mm beton C20/25N-XF3, vyspárováno maltou M 25-XF4</t>
  </si>
  <si>
    <t xml:space="preserve">Trubní propustek DN 400 pod sjezdem 
(2,7+1)*0,3*2*13=28,86 [A]    plocha dlažby odměřená ze situace x tl. x po obou stranách x počet propustků 
Trubní propustek DN 600  
(2,7+1)*0,3*7=7,77 [B]    plocha dlažby odměřená ze situace x tl. x počet šikmých čel propustků 
Celkem: A+B=36,6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+5)=8,00 [A]   propustek v km 23,128    
(7+6)=13,00 [B]   propustek v km 23,238   
(7+3)=10,00 [C]   propustek v km 23,600    
(5+1)=6,00 [D]   propustek v km 24,120   
(15+7)=22,00 [E]   propustek v km 25,148 
(5+3)=8,00 [F]   propustek v km 26,223    
Celkem: A+B+C+D+E+F=67,00 [J] 
plocha x tl. 
J*0,3=20,10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2*0,15=502,38 [A]    plocha plné konstrukce vozovky odměřená ze situace x koef. rozšíření vrstvy x tl. vrstvy 
(27488-2791)*1,1*0,05*0,15=203,75 [B]     plocha vozovky, nutnost výměny celé konstrukce ( 5% na zbytku plochy - celé plocha s odečtem plochy s plnou konstrukcí) 
Celkem: A+B=706,1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1=3 070,10 [A]        plocha plné konstrukce vozovky odměřená ze situace x koef. rozšíření vrstvy 
(27488-2791)*1,1*0,05=1 358,34 [B]      plocha vozovky, nutnost výměny celé konstrukce ( 5% na zbytku plochy - celé plocha s odečtem plochy s plnou konstrukcí) 
Celkem: A+B=4 428,4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1*1,1=287,1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zpevněná štěrkodrtí v tl. 0,15 m  
plocha odměřena ze situace</t>
  </si>
  <si>
    <t xml:space="preserve">25437,91+4146,626=29 584,54 [A]   dle pol. č. 574C56 + 574E66 
z toho pro úpravu křižovatky: 18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PS-E 0,4 kg/m2 (pod vrstvou ACL 16+ dle pol. č. 574C56)</t>
  </si>
  <si>
    <t xml:space="preserve">(27488-2791)*0,5=12 348,50 [A]       vyrovnávací vrstva - na 50% plochy v prům. tl. 60 mm 
(27488-2791)*0,2=4 939,40 [B]       lokální opravy podkladní vrstvy - na 20% plochy v průměrné tl. 50 mm 
Celkem: A+B=17 287,9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488*0,05=1 374,40 [A]     5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odměřená ze situace 
27305=27 305,00 [A]   plocha vozovky 
183=183,00 [B]            plocha křižovatky 
Celkem: A+B=27 488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56</t>
  </si>
  <si>
    <t xml:space="preserve">ASFALTOVÝ BETON PRO LOŽNÍ VRSTVY ACL 16+, 16S TL. 60MM</t>
  </si>
  <si>
    <t xml:space="preserve">ACL 16+ 50/70 tl. 60 mm</t>
  </si>
  <si>
    <t xml:space="preserve">(27488-2791)*1,03=25 437,91 [A]    plocha celé vozovky dle pol. č. 574A34 s odečtem plochy plné konstrukce vozovky dle pol. č. 574E66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7488-2791)*0,06*0,5=740,91 [A]       vyrovnávací vrstva - na 50% plochy v prům. tl. 60 mm 
(27488-2791)*0,05*0,2=246,97 [B]       lokální opravy podkladní vrstvy - na 20% plochy v průměrné tl. 50 mm 
Celkem: A+B=987,8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03=2 874,73 [A]        plocha plné konstrukce vozovky odměřená ze situace x koef. rozšíření vrstvy 
(27488-2791)*1,03*0,05=1 271,90 [B]      plocha vozovky, nutnost výměny celé konstrukce ( 5% na zbytku plochy - celé plocha s odečtem plochy s plnou konstrukcí) 
Celkem: A+B=4 146,6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=4 175,00 [A] 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toho pro úpravu křižovatky: 10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m 23,600 
(4,0*1,1)+(4,0*0,6)+(2*0,6*1,1)=8,12 [A]    výtok - (délka x výška)+(délka x šířka)+(2 x šířka x výška) 
km 24,120 
(3,0*1,3)+(3,0*0,6)+(2*0,6*1,3)=7,26 [B]    výtok - (délka x výška)+(délka x šířka)+(2 x šířka x výška) 
km 25,148 
(10*2,0)+(10*0,9)+(2*0,9*2,0)=32,60 [C]       výtok - (délka x výška)+(délka x šířka)+(2 x šířka x výška) 
(7,0*2,0)+(7,0*0,9)+(2*0,9*2,0)=23,90 [D]     vtok - (délka x výška)+(délka x šířka)+(2 x šířka x výška) 
km 26,223 
(3,0*1,0)+(3,0*0,6)+(2*0,6*1,0)=6,00 [E]    výtok - (délka x výška)+(délka x šířka)+(2 x šířka x výška) 
Celkem: A+B+C+D+E=77,88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Horská vpusť v km 27,035, zaústění do kanalizace, kompletní provedení včetně dodání veškerého materiálu a všech souvisejících prací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betonování trub tl. 150 mm C 25/30-XF3</t>
  </si>
  <si>
    <t xml:space="preserve">Trubní propustek DN 400 pod sjezdem 
(0,531-0,246)*3*2*13=22,23 [A]    plocha z řezu x délka obetonování na 1 straně propustku x 2 strany propustku x počet propustků pod sjezdem 
Trubní propustek DN 600  
(1,19-0,41)*3*7=16,38 [B]    plocha z řezu x délka obetonování na 1 straně propustku x počet šikmých čel propustků 
Celkem: A+B=38,6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,8+3,8=7,60 [A]    vybourání zábradlí u propustku v km 23,128 
3,8+3,8=7,60 [B]    vybourání zábradlí u propustku v km 23,238 
3,8+3,8=7,60 [C]    vybourání zábradlí u propustku v km 23,600 
3,8+3,8=7,60 [D]    vybourání zábradlí u propustku v km 24,120 
3,9+3,9=7,80 [E]    vybourání zábradlí u propustku v km 26,223 
Celkem: A+B+C+D+E=38,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situace 
72=72,00 [A]    v km 23,564 - 23,636 vlevo 
72=72,00 [B]    v km 24,084 - 24,156 vlevo 
48=48,00 [C]    v km 25,044 - 25,092 vlevo 
84=84,00 [D]    v km 25,101 - 25,185 vlevo 
133=133,00 [E]    v km 25,057 - 25,190 vpravo 
72=72,00 [F]     v km 26,187 - 26,258 vpravo 
44=44,00 [G]    v km 26,628 - 26,672 vpravo 
Celkem: A+B+C+D+E+F+G=525,00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situace 
133=133,00 [A]    km 25,026 - 25,171 
148=148,00 [B]    km 25,063 - 25,211 
Celkem: A+B=281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élka úseku / vzdálenost sloupků dle TZ 
((369+369+70+70+73+73+308+308+401+401-48-84-133+109+109+240+240+49+49)/50)=59,46 [A] 
((377+377-72+391+391-72+269+269)/40)=48,25 [B] 
((185+185)/30)=12,33 [C] 
((402+402)/20)=40,20 [D] 
((244+244+377+377-72+309+309-44)/10)=174,40 [E] 
Celkový počet po zaokrouhlení s odečtem odrazek na svodidla 
(60+50+14+42+176)-22=320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0*2=40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*2/25=334,00 [A]    délka úseku x 2 (po obou stranách) x prům. vzdálenost odhadnuta na 25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čty odrazek jsou dány poloměry směrových oblouků - viz. TZ 
(84+48+133)/50=5,30 [A]   dle situace 
(72+72)/40=3,60 [B]      dle situace 
(72+44)/10=11,60 [C]    dle situace 
zaokrouhlení 
6+4+12=22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291+849+4175)*0,125=1 039,38 [A]   V4 - délka odměřená ze situace x š. 0,125 m 
v prostoru křižovatky 
(25,5+16,6)*0,125=5,26 [B]   V4 - délka odměřená ze situace x š. 0,125 m 
(34,8)*0,125*0,5=2,18 [C]   V2b (1,5/1,5/0,125) - délka odměřená ze situace x š. 0,125 m x kadence čáry 
Celkem: A+B+C=1 046,8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toho pro úpravu křižovatky: 7,44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3*2*13=78,00 [A]    délka na 1 straně propustku x 2 strany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58</t>
  </si>
  <si>
    <t xml:space="preserve">PROPUSTY Z TRUB DN 600MM</t>
  </si>
  <si>
    <t xml:space="preserve">Trubní propustek DN 600 - napojení nové železobetonové trouby C 30/37 - XF4 v nutném rozsahu a následné seříznutí do šikmého čela</t>
  </si>
  <si>
    <t xml:space="preserve">odhad délky na 1 straně propustku x počet stran 
3*2=6,00 [A]   km 23,128 - vtok a výtok 
3*2=6,00 [B]   km 23,238 - vtok a výtok 
3*1=3,00 [C]   km 23,600 - vtok 
3*1=3,00 [D]   km 24,120 - vtok 
3*1=3,00 [E]   km 26,223 - vtok 
Celkem: A+B+C+D+E=21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=4 175,00 [A]    podélná spára 
15*6,5=97,50 [B]       příčná pracovní spára - na začátku a konci úseku a cca. po 300 m 
Celkem: A+B=4 272,50 [C] 
z toho pro úpravu křižovatky: 10 m</t>
  </si>
  <si>
    <t xml:space="preserve">4175=4 175,00 [A]    podélná spára 
15*6,5=97,50 [B]       příčná pracovní spára - na začátku a konci úseku a cca. po 300 m 
Celkem: A+B=4 272,50 [C]</t>
  </si>
  <si>
    <t xml:space="preserve">105=105,00 [A]        km 26,930 - 27,035 příkopová tvárnice dl. 105 m 
280*0,1=28,00 [B]    km 24,700 - 24,980 - doplnění a obnova poškozených žlabovek v příkopu - délka x cca 10% poškozených tvárnic 
15=15,00 [C]            doplnění zpevněného příkopu u propustků - odhad 
Celkem: A+B+C=148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=11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ho zpevnění (příp. odlždění, tvarovky) propustku, včetně veškeré manipulace, odvozu a uložení na skládku. Poplatek za skládku je uveden v pol. č. 014102b.</t>
  </si>
  <si>
    <t xml:space="preserve">(3+5)*0,15=1,20 [A]   propustek v km 23,128 - odhad - plocha x tl. 
(7+6)*0,15=1,95 [B]   propustek v km 23,238 - odhad - plocha x tl. 
(7+3)*0,15=1,50 [C]   propustek v km 23,600 - odhad - plocha x tl. 
(5+1)*0,15=0,90 [D]   propustek v km 24,120 - odhad - plocha x tl. 
(15+7)*0,15=3,30 [E]   propustek v km 25,148 - odhad - plocha x tl. 
(5+3)*0,15=1,20 [F]   propustek v km 26,223 - odhad - plocha x tl. 
Celkem: A+B+C+D+E+F=10,05 [G]</t>
  </si>
  <si>
    <t xml:space="preserve">Bourání betonových čel propustku, včetně veškeré manipulace, odvozu a uložení na skládku. Poplatek za skládku je uveden v pol. č. 014102c.</t>
  </si>
  <si>
    <t xml:space="preserve">Trubní propustek DN 400 pod sjezdem  
(3*1*0,5)*2*13=39,00 [A]    (cca. délka čela x výška x šířka) x 2 čela na 1 propustek x počet propustků 
Trubní propustek DN 600 -  (cca. délka čela x výška x šířka) 
(4*1,2*0,4)*2=3,84 [B]   km 23,128 - vtok a výtok 
(4*1,2*0,7)*2=6,72 [C]   km 23,238 - vtok a výtok 
(4*1,1*0,6)=2,64 [D]      km 23,600 - vtok 
(3*1,3*0,6)=2,34 [E]      km 24,120 - vtok 
(3*1*0,6)=1,80 [F]          km 26,223 - vtok 
Celkem: A+B+C+D+E+F=56,34 [G]</t>
  </si>
  <si>
    <t xml:space="preserve">Bourání trubního propustku - krajní trouby k hrdlu (a napojení nové trouby se seříznutím do šikmého čela), včetně veškeré manipulace, odvozu a uložení. Poplatek za skládku je uveden v pol. č. 014102c.</t>
  </si>
  <si>
    <t xml:space="preserve">Trubní propustek DN 400 pod sjezdem 
1,5*2*13=39,00 [A]    cca. 1,5 m na každé straně x 2 strany propustku x počet propustků</t>
  </si>
  <si>
    <t xml:space="preserve">966358</t>
  </si>
  <si>
    <t xml:space="preserve">BOURÁNÍ PROPUSTŮ Z TRUB DN DO 600MM</t>
  </si>
  <si>
    <t xml:space="preserve">Trubní propustek DN 600 - cca. 1,5 m na každé straně 
1,5*2=3,00 [A]   km 23,128 - vtok a výtok 
1,5*2=3,00 [B]   km 23,238 - vtok a výtok 
1,5*1=1,50 [C]   km 23,600 - vtok 
1,5*1=1,50 [D]   km 24,120 - vtok 
1,5*1=1,50 [E]   km 26,223 - vtok 
Celkem: A+B+C+D+E=10,50 [F]</t>
  </si>
  <si>
    <t xml:space="preserve">SO 182</t>
  </si>
  <si>
    <t xml:space="preserve">Dopravně inženýrská opatření</t>
  </si>
  <si>
    <t xml:space="preserve">91400</t>
  </si>
  <si>
    <t xml:space="preserve">DOČASNÉ ZAKRYTÍ NEBO OTOČENÍ STÁVAJÍCÍCH DOPRAVNÍCH ZNAČEK</t>
  </si>
  <si>
    <t xml:space="preserve">zakrytí a následné odkrytí, případně přeškrtnutí</t>
  </si>
  <si>
    <t xml:space="preserve">všechny značky, které budou v rozporu s dočasným značením 
odhad    75=75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Provizorní dopravní značení - kompletní   
vč.patních desek, sloupků  
tato položka zahrnuje dodání a přemisťování v rámci stavby po celou dobu výstavby, vč.údržby po celou dobu 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A15+E3a+B21a+B20a+A10+B26+C4b+ostatní 
3*(2+2+4+6+2+2+1+5)=72,00 [A]</t>
  </si>
  <si>
    <t xml:space="preserve">položka zahrnuje: 
- dodávku a montáž značek v požadovaném provedení</t>
  </si>
  <si>
    <t xml:space="preserve">Provizorní dopravní značení - kompletní   
vč.patních desek, sloupků  
tato položka zahrnuje demontáž po dokončení výstavby, předání investorovi (DZ je majetkem investora)</t>
  </si>
  <si>
    <t xml:space="preserve">915321</t>
  </si>
  <si>
    <t xml:space="preserve">VODOR DOPRAV ZNAČ Z FÓLIE DOČAS ODSTRANITEL - DOD A POKLÁDKA</t>
  </si>
  <si>
    <t xml:space="preserve">V5 - předpoklad 27 pracovních úseků - 2 příčné čáry na úsek 
0,3*3,0*2*27=48,60 [A]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V5 - předpoklad 27 pracovních úseků - 2  příčné čáry na úsek 
0,3*3,0*2*27=48,60 [A]</t>
  </si>
  <si>
    <t xml:space="preserve">zahrnuje odstranění značení bez ohledu na způsob provedení (zatření, zbroušení) a odklizení vzniklé suti</t>
  </si>
  <si>
    <t xml:space="preserve">916111</t>
  </si>
  <si>
    <t xml:space="preserve">DOPRAV SVĚTLO VÝSTRAŽ SAMOSTATNÉ - DOD A MONTÁŽ</t>
  </si>
  <si>
    <t xml:space="preserve">Provizorní dopravní značení - kompletní  vč.napájení  
tato položka zahrnuje dodání, provoz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- na A15 
3*2=6,00 [A]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rovizorní dopravní značení - kompletní  vč.napájení  
tato položka zahrnuje demontáž po dokončení výstavby,  předání investorovi (DZ je majetkem investora)</t>
  </si>
  <si>
    <t xml:space="preserve">Položka zahrnuje odstranění, demontáž a odklizení zařízení s odvozem na předepsané místo</t>
  </si>
  <si>
    <t xml:space="preserve">916121</t>
  </si>
  <si>
    <t xml:space="preserve">DOPRAV SVĚTLO VÝSTRAŽ SOUPRAVA 3KS - DOD A MONTÁŽ</t>
  </si>
  <si>
    <t xml:space="preserve">3 sady značek - na Z2 
3*1=3,00 [A]</t>
  </si>
  <si>
    <t xml:space="preserve">916123</t>
  </si>
  <si>
    <t xml:space="preserve">DOPRAV SVĚTLO VÝSTRAŽ SOUPRAVA 3KS - DEMONTÁŽ</t>
  </si>
  <si>
    <t xml:space="preserve">916151</t>
  </si>
  <si>
    <t xml:space="preserve">SEMAFOROVÁ PŘENOSNÁ SOUPRAVA - DOD A MONTÁŽ</t>
  </si>
  <si>
    <t xml:space="preserve">Provizorní dopravní značení - kompletní  vč.napájení  
tato položka zahrnuje dodání, provoz, údržbu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 
3*1=3,00 [A]</t>
  </si>
  <si>
    <t xml:space="preserve">položka zahrnuje: 
- dodání zařízení v předepsaném provedení včetně jejich osazení (souprava zahrnuje 2 semafory)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916321</t>
  </si>
  <si>
    <t xml:space="preserve">DOPRAVNÍ ZÁBRANY Z2 S FÓLIÍ TŘ 2 - DOD A MONTÁŽ</t>
  </si>
  <si>
    <t xml:space="preserve">Provizorní dopravní značení - kompletní  
vč.patních desek, sloupků  
tato položka zahrnuje dodání, údržbu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rovizorní dopravní značení - kompletní  
vč.patních desek, sloupků  
tato položka zahrnuje demontáž po dokončení výstavby,  předání investorovi (DZ je majetkem investora)</t>
  </si>
  <si>
    <t xml:space="preserve">916361</t>
  </si>
  <si>
    <t xml:space="preserve">SMĚROVACÍ DESKY Z4 OBOUSTR S FÓLIÍ TŘ 2 - DOD A MONTÁŽ</t>
  </si>
  <si>
    <t xml:space="preserve">3 sady značek  
3*80=240,00 [A]</t>
  </si>
  <si>
    <t xml:space="preserve">916363</t>
  </si>
  <si>
    <t xml:space="preserve">SMĚROVACÍ DESKY Z4 OBOUSTR S FÓLIÍ TŘ 2 - DEMONTÁŽ</t>
  </si>
  <si>
    <t xml:space="preserve">Provizorní dopravní značení - kompletní  
vč.patních desek, sloupků  
tato položka zahrnuje demontáž po dokončení výstavby, předání investorovi (DZ je majetkem investora)</t>
  </si>
  <si>
    <t xml:space="preserve">916621</t>
  </si>
  <si>
    <t xml:space="preserve">VODÍCÍ STĚNY Z DÍLCŮ BETON - DOD A MONTÁŽ</t>
  </si>
  <si>
    <t xml:space="preserve">Provizorní dopravní značení - kompletní   
tato položka zahrnuje dodání, údržba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položka zahrnuje: 
- dodání zařízení v předepsaném provedení včetně jejich osazení 
- údržbu po celou dobu trvání funkce, náhradu zničených nebo ztracených kusů, nutnou opravu poškozených částí  
v položce se vykazují dočasné prefabrikované vodící betonové stěny výšky max. 60cm. Dočasné vodící stěny z prefabrikovaných betonových svodidel standardních výšek se vykazují v položkách 911**2, 911**3 a 911**9.</t>
  </si>
  <si>
    <t xml:space="preserve">916623</t>
  </si>
  <si>
    <t xml:space="preserve">VODÍCÍ STĚNY Z DÍLCŮ BETON - DEMONTÁŽ</t>
  </si>
  <si>
    <t xml:space="preserve">tato položka zahrnuje demontáž po dokončení výstavby,  předání investorovi (DZ je majetkem investora)</t>
  </si>
  <si>
    <t xml:space="preserve">Položka zahrnuje odstranění, demontáž a odklizení zařízení s odvozem na předepsané místo. 
V položce se vykazují dočasné prefabrikované vodící betonové stěny výšky max. 60cm. Dočasné vodící stěny z prefabrikovaných betonových svodidel standardních výšek se vykazují v položkách 911**3.</t>
  </si>
  <si>
    <t xml:space="preserve">odhad    10=10,00 [A]</t>
  </si>
  <si>
    <t xml:space="preserve">Provizorní dopravní značení - kompletní   
vč.patních desek, sloupků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IS11b + IS11c + A15 + E13 + IP10b + E3a + ostatní 
7+4+2+2+1+2+5=23,00 [A]</t>
  </si>
  <si>
    <t xml:space="preserve">Provizorní dopravní značení - kompletní   
vč.patních desek, sloupků</t>
  </si>
  <si>
    <t xml:space="preserve">914139</t>
  </si>
  <si>
    <t xml:space="preserve">DOPRAV ZNAČKY ZÁKLAD VEL OCEL FÓLIE TŘ 2 - NÁJEMNÉ</t>
  </si>
  <si>
    <t xml:space="preserve">KSDEN</t>
  </si>
  <si>
    <t xml:space="preserve">2 měsíce, tj.60 dní 
60*23=1 380,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(IP10a+E3a) s  reflexní úpravou 
1=1,00 [A] 
IP22 s  reflexní úpravou 
3=3,00 [B] 
(B1+E13)  s  reflexní úpravou 
1=1,00 [C] 
Celkem: A+B+C=5,00 [D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2 měsíce, tj.60 dní 
60*5=300,00 [A]</t>
  </si>
  <si>
    <t xml:space="preserve">SO 201</t>
  </si>
  <si>
    <t xml:space="preserve">zemina, kamenivo, kameny</t>
  </si>
  <si>
    <t xml:space="preserve">kameny - dlažba 
2,6*15,47=40,22 [A] 
zemina 
2,0*(288,26+15,56+8,8)=625,24 [B] 
Celkem: A+B=665,46 [C]</t>
  </si>
  <si>
    <t xml:space="preserve">prostý beton</t>
  </si>
  <si>
    <t xml:space="preserve">betonové konstrukce 
2,3*49,76=114,45 [A]</t>
  </si>
  <si>
    <t xml:space="preserve">železobeton</t>
  </si>
  <si>
    <t xml:space="preserve">bourání konstrukcí železobeton    2,5*31,89=79,73 [A]</t>
  </si>
  <si>
    <t xml:space="preserve">014132</t>
  </si>
  <si>
    <t xml:space="preserve">POPLATKY ZA SKLÁDKU TYP S-NO (NEBEZPEČNÝ ODPAD)</t>
  </si>
  <si>
    <t xml:space="preserve">izolace 
0,01*2,4*115,57=2,77 [A]</t>
  </si>
  <si>
    <t xml:space="preserve">029412</t>
  </si>
  <si>
    <t xml:space="preserve">OSTATNÍ POŽADAVKY - VYPRACOVÁNÍ MOSTNÍHO LISTU</t>
  </si>
  <si>
    <t xml:space="preserve">mostní list ve formátu pdf a png včetně zadání do BMS</t>
  </si>
  <si>
    <t xml:space="preserve">02950</t>
  </si>
  <si>
    <t xml:space="preserve">OSTATNÍ POŽADAVKY - POSUDKY, KONTROLY, REVIZNÍ ZPRÁVY</t>
  </si>
  <si>
    <t xml:space="preserve">statický výpočet zatížitelnosti dle ČSN 73 6222</t>
  </si>
  <si>
    <t xml:space="preserve">02953</t>
  </si>
  <si>
    <t xml:space="preserve">OSTATNÍ POŽADAVKY - HLAVNÍ MOSTNÍ PROHLÍDKA</t>
  </si>
  <si>
    <t xml:space="preserve">1.HMP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dle situace záboru plocha PUPFL 
- kácení křovin z příkop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21+11+118+19=169,00 [A]</t>
  </si>
  <si>
    <t xml:space="preserve">odstranění křovin a stromů do průměru 100 mm  
doprava dřevin bez ohledu na vzdálenost  
spálení na hromadách nebo štěpkování</t>
  </si>
  <si>
    <t xml:space="preserve">11313</t>
  </si>
  <si>
    <t xml:space="preserve">ODSTRANĚNÍ KRYTU ZPEVNĚNÝCH PLOCH S ASFALTOVÝM POJIVEM</t>
  </si>
  <si>
    <t xml:space="preserve">- vč. odvozu a uložení na mezideponii    
- odkup zhotovitelem na základě kupní smlouvy</t>
  </si>
  <si>
    <t xml:space="preserve">odhad tl.60mm - most a přechodová oblast (spodní vrstva) 
6,9*(12,8+2*3,3)*0,06=8,03 [A]</t>
  </si>
  <si>
    <t xml:space="preserve">most a předmostí - tl.110mm 
(6,9*22,0+6,0*(41,4-22,0))*0,11=29,50 [A]</t>
  </si>
  <si>
    <t xml:space="preserve">113765</t>
  </si>
  <si>
    <t xml:space="preserve">FRÉZOVÁNÍ DRÁŽKY PRŮŘEZU DO 600MM2 V ASFALTOVÉ VOZOVCE</t>
  </si>
  <si>
    <t xml:space="preserve">v místě napojení na navazující komunikaci 
2*6,0=12,00 [A] 
na konci NK 
2*9,07=18,14 [B] 
Celkem: A+B=30,14 [C]</t>
  </si>
  <si>
    <t xml:space="preserve">vč.odvozu na skládku</t>
  </si>
  <si>
    <t xml:space="preserve">pro zpevnění svahů gabionovými matracemi 
0,6*(16,3*7,0+17,2*7,0+18,0*7,0+15,4*7,0)=280,98 [A] 
pro přechody říms 
0,35*(1,2*4,0*2+1,4*4,0*2)=7,28 [B] 
Celkem: A+B=288,26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přechodová oblast za opěrami 
(0,3*0,65+0,6*(0,65+0,9/2))*9,1*2=15,56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ro beton. prahy 
0,5*0,8*11,0*2=8,8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skládka 
288,26+15,56+8,80=312,6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341</t>
  </si>
  <si>
    <t xml:space="preserve">DRENÁŽNÍ VRSTVY Z PLASTBETONU (PLASTMALTY)</t>
  </si>
  <si>
    <t xml:space="preserve">drenážní polymerní beton</t>
  </si>
  <si>
    <t xml:space="preserve">pod odvod. proužkem  
0,045*0,15*12,7*2=0,17 [E] 
přípočet žeber u odvod. trubiček    
0,045*0,4*(0,6-0,15)*4=0,03 [F] 
přípočet žeber u odvodňovačů 
0,045*(0,7*0,6-0,5*0,3)*2=0,02 [G] 
Celkem: E+F+G=0,22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6152</t>
  </si>
  <si>
    <t xml:space="preserve">VRTY PRO KOTVENÍ, INJEKTÁŽ A MIKROPILOTY NA POVRCHU TŘ. V D DO 100MM</t>
  </si>
  <si>
    <t xml:space="preserve">pro odvodnění izolace - skrz NK 
4*0,6=2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54</t>
  </si>
  <si>
    <t xml:space="preserve">VRTY PRO KOTVENÍ, INJEKTÁŽ A MIKROPILOTY NA POVRCHU TŘ. V D DO 200MM</t>
  </si>
  <si>
    <t xml:space="preserve">pro odvodňovače do stávající nosné konstrukce 
2*0,6=1,20 [A] 
skrz křídla pro drenáž 
4*1,0=4,00 [B] 
Celkem: A+B=5,2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5391</t>
  </si>
  <si>
    <t xml:space="preserve">DODATEČNÉ KOTVENÍ VLEPENÍM BETONÁŘSKÉ VÝZTUŽE D DO 10MM DO VRTŮ</t>
  </si>
  <si>
    <t xml:space="preserve">pro spřažení desky NK 
8*12/0,3=32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5392</t>
  </si>
  <si>
    <t xml:space="preserve">DODATEČNÉ KOTVENÍ VLEPENÍM BETONÁŘSKÉ VÝZTUŽE D DO 16MM DO VRTŮ</t>
  </si>
  <si>
    <t xml:space="preserve">pro spřažení říms na křídlech 
(22,0-13,0)*2/0,5*2=7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31717</t>
  </si>
  <si>
    <t xml:space="preserve">KOVOVÉ KONSTRUKCE PRO KOTVENÍ ŘÍMSY</t>
  </si>
  <si>
    <t xml:space="preserve">KG</t>
  </si>
  <si>
    <t xml:space="preserve">6kg/kus 
13*2*6,0=156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 -XF4 vč.bednění, výplně a těsnění pracovních a dilatačních spar, vč.izolací  proti zemní vlhkosti  zasypaných částí, vč.ochrany této izolace, vč.letopočtu vlisem</t>
  </si>
  <si>
    <t xml:space="preserve">(0,235*0,7+0,25*0,65)*22,0=7,19 [A] 
(0,235*0,9+0,25*0,65)*22,0=8,23 [B] 
Celkem: A+B=15,4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cel 10505</t>
  </si>
  <si>
    <t xml:space="preserve">150 kg/m3 
0,15*15,42=2,31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21325</t>
  </si>
  <si>
    <t xml:space="preserve">MOSTNÍ NOSNÉ DESKOVÉ KONSTRUKCE ZE ŽELEZOBETONU C30/37</t>
  </si>
  <si>
    <t xml:space="preserve">C30/37 -XF2 vč.bednění, výplně a těsnění pracovních a dilatačních spar</t>
  </si>
  <si>
    <t xml:space="preserve">spřahující deska vč.ztužení na konci nosníků 
((0,31+0,23)/2-0,09)*12,7*9,1+0,35*0,6*11,0*2=25,42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1365</t>
  </si>
  <si>
    <t xml:space="preserve">VÝZTUŽ MOSTNÍ DESKOVÉ KONSTRUKCE Z OCELI 10505, B500B</t>
  </si>
  <si>
    <t xml:space="preserve">70 kg/m3 
0,07*25,42=1,78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1366</t>
  </si>
  <si>
    <t xml:space="preserve">VÝZTUŽ MOSTNÍ DESKOVÉ KONSTRUKCE Z KARI SÍTÍ</t>
  </si>
  <si>
    <t xml:space="preserve">451311</t>
  </si>
  <si>
    <t xml:space="preserve">PODKL A VÝPLŇ VRSTVY Z PROST BET DO B12,5</t>
  </si>
  <si>
    <t xml:space="preserve">C8/10n</t>
  </si>
  <si>
    <t xml:space="preserve">pod drenáž 
0,3*0,65*9,1*2=3,5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0/25n - XF3</t>
  </si>
  <si>
    <t xml:space="preserve">přechod.římsy 
0,1*(3,9*0,95*2+3,9*1,15*2)=1,64 [A] 
podél křídel 
0,1*0,4*(7,2+5,4+5,0+6,9)=0,98 [B] 
koryto 
0,1*12,5*9,9=12,38 [C] 
Celkem: A+B+C=15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25/30 XF1</t>
  </si>
  <si>
    <t xml:space="preserve">základ pod přesahy říms na křídlech (odhad šířky) 
(0,3*0,2+0,5*0,2)*(22,0-12,7)=1,49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P</t>
  </si>
  <si>
    <t xml:space="preserve">pod gabionovým zpevněním svahů 
0,1*(16,3*7,0+17,2*7,0+18,0*7,0+15,4*7,0)=46,83 [A] 
pod dlažbou 
přechod.římsy 
0,1*(3,9*0,95*2+3,9*1,15*2)=1,64 [E] 
podél křídel 
0,1*0,4*(7,2+5,4+5,0+6,9)=0,98 [B] 
koryto 
0,1*12,5*9,9=12,38 [C] 
Celkem: A+E+B+C=61,83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860</t>
  </si>
  <si>
    <t xml:space="preserve">VÝPLŇ ZA OPĚRAMI A ZDMI Z MEZEROVITÉHO BETONU</t>
  </si>
  <si>
    <t xml:space="preserve">2*9,1*(2,25*1,3-1,6*1,05/2)=37,9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mezerovitého betonu předepsané kvality a zásyp se zhutněním včetně mimostaveništní a vnitrostaveništní dopravy</t>
  </si>
  <si>
    <t xml:space="preserve">46251</t>
  </si>
  <si>
    <t xml:space="preserve">ZÁHOZ Z LOMOVÉHO KAMENE</t>
  </si>
  <si>
    <t xml:space="preserve">přechodové úseky u vtoku a výtoku 
0,5*3,0*3,6*2=10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4642B1</t>
  </si>
  <si>
    <t xml:space="preserve">ZPEVNĚNÉ PLOCHY Z GABIONŮ SYPANÝCH, DRÁT O2,2MM, POVRCHOVÁ ÚPRAVA Zn + Al</t>
  </si>
  <si>
    <t xml:space="preserve">gabionové matrace - zpevnění svahů 
0,5*(16,3*7,0+17,2*7,0+18,0*7,0+15,4*7,0)=234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
- jedná se o gabionové matrace o tl. do 300mm.</t>
  </si>
  <si>
    <t xml:space="preserve">tl.250mm 
přechod.římsy 
0,25*(3,9*0,95*2+3,9*1,15*2)=4,10 [A] 
podél křídel 
0,25*0,4*(7,2+5,4+5,0+6,9)=2,45 [B] 
koryto (předpoklad 50% předláždění a 50% výměna) 
0,25*12,5*9,9*0,5=15,47 [C] 
Celkem: A+B+C=22,0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3</t>
  </si>
  <si>
    <t xml:space="preserve">PŘEDLÁŽDĚNÍ DLAŽBY Z LOMOVÉHO KAMENE</t>
  </si>
  <si>
    <t xml:space="preserve">částečné předláždění, částečně výměna</t>
  </si>
  <si>
    <t xml:space="preserve">koryto (předpoklad 50% předláždění a 50% výměna) 
0,25*12,5*9,9*0,5=15,4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nutné zemní práce (svahování, úpravu pláně a pod.)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C25/30 XF3</t>
  </si>
  <si>
    <t xml:space="preserve">0,5*0,8*11,0*2=8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I-E 0,70kg/m2</t>
  </si>
  <si>
    <t xml:space="preserve">pod ACP na předmostí 
198,15+42,0=240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4</t>
  </si>
  <si>
    <t xml:space="preserve">SPOJOVACÍ POSTŘIK Z MODIFIK EMULZE DO 0,5KG/M2</t>
  </si>
  <si>
    <t xml:space="preserve">PS - E  0,5 kg/m2</t>
  </si>
  <si>
    <t xml:space="preserve">na mostě pod ACO 
82,55=82,5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 - E  0,3 kg/m2</t>
  </si>
  <si>
    <t xml:space="preserve">na předmostích pod ACO 
198,15=198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B34</t>
  </si>
  <si>
    <t xml:space="preserve">ASFALTOVÝ BETON PRO OBRUSNÉ VRSTVY MODIFIK ACO 11+, 11S TL. 40MM</t>
  </si>
  <si>
    <t xml:space="preserve">ACO 11+ modif.</t>
  </si>
  <si>
    <t xml:space="preserve">na mostě 
(7,5-2*0,5)*12,7=82,55 [A] 
na předmostí 
7,5*(22,0+2*4,0-12,7)+6,0*(41,4-22,0-2*4,0)=198,15 [B] 
Celkem: A+B=280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ACL 16+</t>
  </si>
  <si>
    <t xml:space="preserve">skladba II a III - na předmostí 
7,5*(22,0+2*4,0-12,7)+6,0*(41,4-22,0-2*4,0)=198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chodová oblast 
7,5*2,8*2=4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5F33</t>
  </si>
  <si>
    <t xml:space="preserve">LITÝ ASFALT MA IV (OCHRANA MOSTNÍ IZOLACE) 11 TL. 30MM MODIFIK</t>
  </si>
  <si>
    <t xml:space="preserve">odvod. proužek na mostě 
2*0,5*12,7=12,7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5F65</t>
  </si>
  <si>
    <t xml:space="preserve">LITÝ ASFALT MA IV (OCHRANA MOSTNÍ IZOLACE) 16 TL. 45MM MODIFIK</t>
  </si>
  <si>
    <t xml:space="preserve">na mostě 
2*7,5*12,7=190,5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6412</t>
  </si>
  <si>
    <t xml:space="preserve">POSYP KAMENIVEM OBALOVANÝM 3KG/M2</t>
  </si>
  <si>
    <t xml:space="preserve">Posyp MA drtí fr. 4/8</t>
  </si>
  <si>
    <t xml:space="preserve">na MA kromě odvod. proužku 
190,5=190,5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obalovaného kameniva předepsané kvality a zrnitosti  
- posyp předepsaným množstvím</t>
  </si>
  <si>
    <t xml:space="preserve">57790E</t>
  </si>
  <si>
    <t xml:space="preserve">VÝSPRAVA VÝTLUKŮ SMĚSÍ ACP (KUBATURA)</t>
  </si>
  <si>
    <t xml:space="preserve">lokální opravy ACP 16S  
 bude čerpána se souhlasem TDI</t>
  </si>
  <si>
    <t xml:space="preserve">skladba III 
min. 40mm, počítáno průměrně 50mm (odhad 20% plochy) 
0,2*6,0*(41,4-12,7-2*2,8)*0,05=1,39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  <si>
    <t xml:space="preserve">celkové plochy viz otryskání 
NK podhled a boky celkem 111,77 m2, z toho do tl.10mm-40%, do 30mm-35%, do 50mm-25% 
opěry a křídla celkem 88,90 m2, z toho do tl.10mm-60%, do 30mm-20%, do 50mm-20% 
111,77*0,4+88,9*0,6=98,0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13</t>
  </si>
  <si>
    <t xml:space="preserve">REPROFILACE PODHLEDŮ, SVISLÝCH PLOCH SANAČNÍ MALTOU JEDNOVRST TL 30MM</t>
  </si>
  <si>
    <t xml:space="preserve">vč. očištění odhalené výztuže od korozivních produktů otryskáním abrazivem a ošetřením ochranným nátěrem</t>
  </si>
  <si>
    <t xml:space="preserve">celkové plochy viz otryskání 
NK podhled a boky celkem 111,77 m2, z toho do tl.10mm-40%, do 30mm-35%, do 50mm-25% 
opěry a křídla celkem 88,90 m2, z toho do tl.10mm-60%, do 30mm-20%, do 50mm-20% 
111,77*0,35+88,9*0,2=56,9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22</t>
  </si>
  <si>
    <t xml:space="preserve">REPROFILACE PODHLEDŮ, SVISLÝCH PLOCH SANAČNÍ MALTOU DVOUVRST TL 50MM</t>
  </si>
  <si>
    <t xml:space="preserve">celkové plochy viz otryskání 
NK podhled a boky celkem 111,77 m2, z toho do tl.10mm-40%, do 30mm-35%, do 50mm-25% 
opěry a křídla celkem 88,90 m2, z toho do tl.10mm-60%, do 30mm-20%, do 50mm-20% 
111,77*0,25+88,9*0,2=45,72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32</t>
  </si>
  <si>
    <t xml:space="preserve">REPROFIL PODHL, SVIS PLOCH SANAČ MALTOU TŘÍVRST TL DO 80MM</t>
  </si>
  <si>
    <t xml:space="preserve">oprava spár mezi nosníky 
100% spár 
8*0,05*10,74=4,3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41</t>
  </si>
  <si>
    <t xml:space="preserve">SJEDNOCUJÍCÍ STĚRKA JEMNOU MALTOU TL CCA 2MM</t>
  </si>
  <si>
    <t xml:space="preserve">na 100% sanovaných ploch (plocha viz otryskání) 
200,67=200,6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63</t>
  </si>
  <si>
    <t xml:space="preserve">INJEKTÁŽ TRHLIN SILOVĚ SPOJUJÍCÍ</t>
  </si>
  <si>
    <t xml:space="preserve">odhad 10 bm na nosník 
9*10,0=9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62745</t>
  </si>
  <si>
    <t xml:space="preserve">SPÁROVÁNÍ STARÉHO ZDIVA CEMENTOVOU MALTOU</t>
  </si>
  <si>
    <t xml:space="preserve">původní zdivo z prefa dílců 
opěry a křídla - viditelná část 
2,5*11,0*2+(22,0-10,7)*3,0/2*2=88,9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ALP + 2*ALN</t>
  </si>
  <si>
    <t xml:space="preserve">stávající křídla 
(2,25*1,3-1,6*1,05/2)*4=8,3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442</t>
  </si>
  <si>
    <t xml:space="preserve">IZOLACE MOSTOVEK CELOPLOŠNÁ ASFALTOVÝMI PÁSY S PEČETÍCÍ VRSTVOU</t>
  </si>
  <si>
    <t xml:space="preserve">vč.kotevně impregnačního nátěru</t>
  </si>
  <si>
    <t xml:space="preserve">vč. přetažení na opěry 
9,1*(12,7+2*1,8)=148,33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izolace pod římsami</t>
  </si>
  <si>
    <t xml:space="preserve">na NK    
(0,85+1,05)*12,7=24,13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711507</t>
  </si>
  <si>
    <t xml:space="preserve">OCHRANA IZOLACE NA POVRCHU Z PE FÓLIE</t>
  </si>
  <si>
    <t xml:space="preserve">těsnící fólie pod drenáží</t>
  </si>
  <si>
    <t xml:space="preserve">1,0*9,1*2=18,2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11509</t>
  </si>
  <si>
    <t xml:space="preserve">OCHRANA IZOLACE NA POVRCHU TEXTILIÍ</t>
  </si>
  <si>
    <t xml:space="preserve">500g/m2-ochrana spodní stavby pod úrovní terénu</t>
  </si>
  <si>
    <t xml:space="preserve">závěr. zídky a rub opěr 
1,5*9,1*2=27,30 [B] 
křídla 
(2,25*1,3-1,6*1,05/2)*4=8,34 [C] 
Celkem: B+C=35,64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boky NK    
2*(0,8+0,15)*12,0=22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a sjednocující nátěr na bázi akrylátové disperze - N</t>
  </si>
  <si>
    <t xml:space="preserve">viz otryskání 
200,67=200,6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8383</t>
  </si>
  <si>
    <t xml:space="preserve">NÁTĚRY BETON KONSTR TYP S4 (OS-C)</t>
  </si>
  <si>
    <t xml:space="preserve">římsy  
(0,15+0,15)*22,0*2=13,2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75332</t>
  </si>
  <si>
    <t xml:space="preserve">POTRUBÍ DREN Z TRUB PLAST DN DO 150MM DĚROVANÝCH</t>
  </si>
  <si>
    <t xml:space="preserve">za opěrami 
2*15,0=3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3</t>
  </si>
  <si>
    <t xml:space="preserve">ZÁBRADLÍ MOSTNÍ SE SVISLOU VÝPLNÍ - DEMONTÁŽ S PŘESUNEM</t>
  </si>
  <si>
    <t xml:space="preserve">vč.odvozu na místo určené investorem</t>
  </si>
  <si>
    <t xml:space="preserve">22,0*2=4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4*12,0=4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B3</t>
  </si>
  <si>
    <t xml:space="preserve">SVODIDLO OCEL SILNIČ JEDNOSTR, ÚROVEŇ ZADRŽ H1 - DEMONTÁŽ S PŘESUNEM</t>
  </si>
  <si>
    <t xml:space="preserve">navázání na stávající svodidla 
4*12,0=4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7C1</t>
  </si>
  <si>
    <t xml:space="preserve">SVOD OCEL ZÁBRADEL ÚROVEŇ ZADRŽ H2 - DODÁVKA A MONTÁŽ</t>
  </si>
  <si>
    <t xml:space="preserve">se svislou výplní</t>
  </si>
  <si>
    <t xml:space="preserve">most 
2*22,0=4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91238</t>
  </si>
  <si>
    <t xml:space="preserve">SMĚROVÉ SLOUPKY Z PLAST HMOT - NÁSTAVCE NA SVODIDLA VČETNĚ ODRAZNÉHO PÁSKU</t>
  </si>
  <si>
    <t xml:space="preserve">na mostě a předmostí 
2*4=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355</t>
  </si>
  <si>
    <t xml:space="preserve">EVIDENČNÍ ČÍSLO MOSTU</t>
  </si>
  <si>
    <t xml:space="preserve">ev.č. mostu a tabulka s názvem vodoteče</t>
  </si>
  <si>
    <t xml:space="preserve">2*2=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vodící čára 
2*0,25*41,4=20,70 [A] 
střední dělící čára 
0,125*41,4=5,18 [B] 
Celkem: A+B=25,8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917223</t>
  </si>
  <si>
    <t xml:space="preserve">SILNIČNÍ A CHODNÍKOVÉ OBRUBY Z BETONOVÝCH OBRUBNÍKŮ ŠÍŘ 100MM</t>
  </si>
  <si>
    <t xml:space="preserve">lemování přechodů říms  a zlomová místa 
4*4,0+4*0,95+1,6*2+4*1,15+1,8*2=31,20 [A] 
lemování dlažby podél křídel  
7,2+5,4+5,0+6,9=24,50 [B] 
Celkem: A+B=55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lemování přechodů říms u vozovky   
4*4,0=16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9113</t>
  </si>
  <si>
    <t xml:space="preserve">ŘEZÁNÍ ASFALTOVÉHO KRYTU VOZOVEK TL DO 150MM</t>
  </si>
  <si>
    <t xml:space="preserve">Napojení</t>
  </si>
  <si>
    <t xml:space="preserve">vozovka 6,0*2=12,00 [A]</t>
  </si>
  <si>
    <t xml:space="preserve">931324</t>
  </si>
  <si>
    <t xml:space="preserve">TĚSNĚNÍ DILATAČ SPAR ASF ZÁLIVKOU MODIFIK PRŮŘ DO 400MM2</t>
  </si>
  <si>
    <t xml:space="preserve">odvod. proužek 
2*12,7+4*0,5=27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931325</t>
  </si>
  <si>
    <t xml:space="preserve">TĚSNĚNÍ DILATAČ SPAR ASF ZÁLIVKOU MODIFIK PRŮŘ DO 600MM2</t>
  </si>
  <si>
    <t xml:space="preserve">podél říms nahoře kromě odvod. proužku 
(22,0-12,7)*2=18,60 [B] 
v místě napojení na navazující komunikaci 
2*6,0=12,00 [A] 
na konci NK 
2*9,07=18,14 [D] 
Celkem: B+A+D=48,74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 
nezahrnuje těsnící profil</t>
  </si>
  <si>
    <t xml:space="preserve">931326</t>
  </si>
  <si>
    <t xml:space="preserve">TĚSNĚNÍ DILATAČ SPAR ASF ZÁLIVKOU MODIFIK PRŮŘ DO 800MM2</t>
  </si>
  <si>
    <t xml:space="preserve">podél říms dole - na mostě 
12,7*2=25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,6+5,5+12,2+4,8+5,1+14,8+6,3+8,1=64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3639</t>
  </si>
  <si>
    <t xml:space="preserve">ZAÚSTĚNÍ SKLUZŮ (VČET DLAŽBY Z LOM KAMENE)</t>
  </si>
  <si>
    <t xml:space="preserve">936532</t>
  </si>
  <si>
    <t xml:space="preserve">MOSTNÍ ODVODŇOVACÍ SOUPRAVA 300/500</t>
  </si>
  <si>
    <t xml:space="preserve">vč.vyústění pod most</t>
  </si>
  <si>
    <t xml:space="preserve">2=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6541</t>
  </si>
  <si>
    <t xml:space="preserve">MOSTNÍ ODVODŇOVACÍ TRUBKA (POVRCHŮ IZOLACE) Z NEREZ OCELI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8543</t>
  </si>
  <si>
    <t xml:space="preserve">OČIŠTĚNÍ BETON KONSTR OTRYSKÁNÍM TLAK VODOU DO 1000 BARŮ</t>
  </si>
  <si>
    <t xml:space="preserve">NK podhled a boky 
9,1*10,7+0,6*12,0*2=111,77 [A] 
opěry a křídla - viditelná část 
2,5*11,0*2+(22,0-10,7)*3,0/2*2=88,90 [B] 
Celkem: A+B=200,67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čištění předepsaným způsobem včetně odklizení vzniklého odpadu</t>
  </si>
  <si>
    <t xml:space="preserve">96613</t>
  </si>
  <si>
    <t xml:space="preserve">BOURÁNÍ KONSTRUKCÍ Z KAMENE NA MC</t>
  </si>
  <si>
    <t xml:space="preserve">vč.odvozu na skládku a uložení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- vč. naložení, odvozu a uložení na skládku</t>
  </si>
  <si>
    <t xml:space="preserve">vyrovn. beton na NK 
0,04*9,1*12,7=4,62 [A] 
vyrovnávací klín z betonu v přechod. oblasti 
2,25*0,8*9,1*2=32,76 [B] 
podklad. beton dlažby koryta 
0,1*12,5*9,9=12,38 [C] 
Celkem: A+B+C=49,76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chranná cement. vrstva s drát. sítí na izolaci 
6,9*12,7*0,04=3,51 [A] 
římsy 
0,45*1,2*2*22,0=23,76 [B] 
dobetonávka čel nosníků 
0,35*0,6*11,0*2=4,62 [C] 
Celkem: A+B+C=31,89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6815</t>
  </si>
  <si>
    <t xml:space="preserve">VYSEKÁNÍ OTVORŮ, KAPES, RÝH V ŽELEZOBETONOVÉ KONSTRUKCI</t>
  </si>
  <si>
    <t xml:space="preserve">- s pruty  
- vč.odvozu na skládku, uložení a poplatku</t>
  </si>
  <si>
    <t xml:space="preserve">vysekání stáv. podkladních prutů z nosníků 
odhad 20 bm na nosník 
9*20,0=18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odvoz na skládku nebezpečného odpadu</t>
  </si>
  <si>
    <t xml:space="preserve">9,1*12,7=115,5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'!I3</f>
        <v>0</v>
      </c>
      <c r="D10" s="11" t="n">
        <f aca="false">'SO 000_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'!I3</f>
        <v>0</v>
      </c>
      <c r="D13" s="11" t="n">
        <f aca="false">'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2_182.1'!I3</f>
        <v>0</v>
      </c>
      <c r="D14" s="11" t="n">
        <f aca="false">'SO 182_18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2_182.2'!I3</f>
        <v>0</v>
      </c>
      <c r="D15" s="11" t="n">
        <f aca="false">'SO 182_18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1_201'!I3</f>
        <v>0</v>
      </c>
      <c r="D16" s="11" t="n">
        <f aca="false">'SO 201_201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1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36</v>
      </c>
      <c r="D4" s="14"/>
      <c r="E4" s="15" t="s">
        <v>12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61</v>
      </c>
      <c r="D10" s="28"/>
      <c r="E10" s="30" t="s">
        <v>62</v>
      </c>
      <c r="F10" s="31" t="s">
        <v>63</v>
      </c>
      <c r="G10" s="32" t="n">
        <v>50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25.5" hidden="false" customHeight="true" outlineLevel="0" collapsed="false">
      <c r="A11" s="33" t="s">
        <v>64</v>
      </c>
      <c r="E11" s="34" t="s">
        <v>65</v>
      </c>
    </row>
    <row r="12" customFormat="false" ht="12.75" hidden="false" customHeight="true" outlineLevel="0" collapsed="false">
      <c r="A12" s="35" t="s">
        <v>66</v>
      </c>
      <c r="E12" s="36"/>
    </row>
    <row r="13" customFormat="false" ht="12.75" hidden="false" customHeight="true" outlineLevel="0" collapsed="false">
      <c r="A13" s="0" t="s">
        <v>67</v>
      </c>
      <c r="E13" s="34" t="s">
        <v>68</v>
      </c>
    </row>
    <row r="14" customFormat="false" ht="12.75" hidden="false" customHeight="true" outlineLevel="0" collapsed="false">
      <c r="A14" s="28" t="s">
        <v>60</v>
      </c>
      <c r="B14" s="29" t="s">
        <v>26</v>
      </c>
      <c r="C14" s="29" t="s">
        <v>69</v>
      </c>
      <c r="D14" s="28"/>
      <c r="E14" s="30" t="s">
        <v>70</v>
      </c>
      <c r="F14" s="31" t="s">
        <v>71</v>
      </c>
      <c r="G14" s="32" t="n">
        <v>10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3" t="s">
        <v>64</v>
      </c>
      <c r="E15" s="34" t="s">
        <v>72</v>
      </c>
    </row>
    <row r="16" customFormat="false" ht="12.75" hidden="false" customHeight="true" outlineLevel="0" collapsed="false">
      <c r="A16" s="35" t="s">
        <v>66</v>
      </c>
      <c r="E16" s="36"/>
    </row>
    <row r="17" customFormat="false" ht="38.25" hidden="false" customHeight="true" outlineLevel="0" collapsed="false">
      <c r="A17" s="0" t="s">
        <v>67</v>
      </c>
      <c r="E17" s="34" t="s">
        <v>73</v>
      </c>
    </row>
    <row r="18" customFormat="false" ht="12.75" hidden="false" customHeight="true" outlineLevel="0" collapsed="false">
      <c r="A18" s="28" t="s">
        <v>60</v>
      </c>
      <c r="B18" s="29" t="s">
        <v>28</v>
      </c>
      <c r="C18" s="29" t="s">
        <v>74</v>
      </c>
      <c r="D18" s="28" t="s">
        <v>75</v>
      </c>
      <c r="E18" s="30" t="s">
        <v>76</v>
      </c>
      <c r="F18" s="31" t="s">
        <v>71</v>
      </c>
      <c r="G18" s="32" t="n">
        <v>3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3" t="s">
        <v>64</v>
      </c>
      <c r="E19" s="34" t="s">
        <v>77</v>
      </c>
    </row>
    <row r="20" customFormat="false" ht="12.75" hidden="false" customHeight="true" outlineLevel="0" collapsed="false">
      <c r="A20" s="35" t="s">
        <v>66</v>
      </c>
      <c r="E20" s="36"/>
    </row>
    <row r="21" customFormat="false" ht="12.75" hidden="false" customHeight="true" outlineLevel="0" collapsed="false">
      <c r="A21" s="0" t="s">
        <v>67</v>
      </c>
      <c r="E21" s="34" t="s">
        <v>68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74</v>
      </c>
      <c r="D22" s="28" t="s">
        <v>78</v>
      </c>
      <c r="E22" s="30" t="s">
        <v>76</v>
      </c>
      <c r="F22" s="31" t="s">
        <v>71</v>
      </c>
      <c r="G22" s="32" t="n">
        <v>30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64</v>
      </c>
      <c r="E23" s="34" t="s">
        <v>79</v>
      </c>
    </row>
    <row r="24" customFormat="false" ht="12.75" hidden="false" customHeight="true" outlineLevel="0" collapsed="false">
      <c r="A24" s="35" t="s">
        <v>66</v>
      </c>
      <c r="E24" s="36"/>
    </row>
    <row r="25" customFormat="false" ht="12.75" hidden="false" customHeight="true" outlineLevel="0" collapsed="false">
      <c r="A25" s="0" t="s">
        <v>67</v>
      </c>
      <c r="E25" s="34" t="s">
        <v>68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74</v>
      </c>
      <c r="D26" s="28" t="s">
        <v>80</v>
      </c>
      <c r="E26" s="30" t="s">
        <v>76</v>
      </c>
      <c r="F26" s="31" t="s">
        <v>71</v>
      </c>
      <c r="G26" s="32" t="n">
        <v>44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38.25" hidden="false" customHeight="true" outlineLevel="0" collapsed="false">
      <c r="A27" s="33" t="s">
        <v>64</v>
      </c>
      <c r="E27" s="34" t="s">
        <v>81</v>
      </c>
    </row>
    <row r="28" customFormat="false" ht="12.75" hidden="false" customHeight="true" outlineLevel="0" collapsed="false">
      <c r="A28" s="35" t="s">
        <v>66</v>
      </c>
      <c r="E28" s="36"/>
    </row>
    <row r="29" customFormat="false" ht="12.75" hidden="false" customHeight="true" outlineLevel="0" collapsed="false">
      <c r="A29" s="0" t="s">
        <v>67</v>
      </c>
      <c r="E29" s="34" t="s">
        <v>68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2</v>
      </c>
      <c r="D30" s="28"/>
      <c r="E30" s="30" t="s">
        <v>83</v>
      </c>
      <c r="F30" s="31" t="s">
        <v>84</v>
      </c>
      <c r="G30" s="32" t="n">
        <v>1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33" t="s">
        <v>64</v>
      </c>
      <c r="E31" s="34" t="s">
        <v>85</v>
      </c>
    </row>
    <row r="32" customFormat="false" ht="12.75" hidden="false" customHeight="true" outlineLevel="0" collapsed="false">
      <c r="A32" s="35" t="s">
        <v>66</v>
      </c>
      <c r="E32" s="36"/>
    </row>
    <row r="33" customFormat="false" ht="12.75" hidden="false" customHeight="true" outlineLevel="0" collapsed="false">
      <c r="A33" s="0" t="s">
        <v>67</v>
      </c>
      <c r="E33" s="34" t="s">
        <v>68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7</v>
      </c>
      <c r="D34" s="28"/>
      <c r="E34" s="30" t="s">
        <v>88</v>
      </c>
      <c r="F34" s="31" t="s">
        <v>84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25.5" hidden="false" customHeight="true" outlineLevel="0" collapsed="false">
      <c r="A35" s="33" t="s">
        <v>64</v>
      </c>
      <c r="E35" s="34" t="s">
        <v>89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12.75" hidden="false" customHeight="true" outlineLevel="0" collapsed="false">
      <c r="A37" s="0" t="s">
        <v>67</v>
      </c>
      <c r="E37" s="34" t="s">
        <v>68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91</v>
      </c>
      <c r="D38" s="28"/>
      <c r="E38" s="30" t="s">
        <v>92</v>
      </c>
      <c r="F38" s="31" t="s">
        <v>93</v>
      </c>
      <c r="G38" s="32" t="n">
        <v>1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true" outlineLevel="0" collapsed="false">
      <c r="A39" s="33" t="s">
        <v>64</v>
      </c>
      <c r="E39" s="34" t="s">
        <v>94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89.25" hidden="false" customHeight="true" outlineLevel="0" collapsed="false">
      <c r="A41" s="0" t="s">
        <v>67</v>
      </c>
      <c r="E41" s="34" t="s">
        <v>95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96</v>
      </c>
      <c r="D42" s="28"/>
      <c r="E42" s="30" t="s">
        <v>92</v>
      </c>
      <c r="F42" s="31" t="s">
        <v>93</v>
      </c>
      <c r="G42" s="32" t="n">
        <v>1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97</v>
      </c>
    </row>
    <row r="44" customFormat="false" ht="12.75" hidden="false" customHeight="true" outlineLevel="0" collapsed="false">
      <c r="A44" s="35" t="s">
        <v>66</v>
      </c>
      <c r="E44" s="36"/>
    </row>
    <row r="45" customFormat="false" ht="89.25" hidden="false" customHeight="true" outlineLevel="0" collapsed="false">
      <c r="A45" s="0" t="s">
        <v>67</v>
      </c>
      <c r="E45" s="34" t="s">
        <v>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46+O163+O168+O197+O262+O267+O27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3</v>
      </c>
      <c r="I3" s="18" t="n">
        <f aca="false">0+I8+I29+I146+I163+I168+I197+I262+I267+I27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0643.84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216.75" hidden="false" customHeight="true" outlineLevel="0" collapsed="false">
      <c r="A11" s="35" t="s">
        <v>66</v>
      </c>
      <c r="E11" s="36" t="s">
        <v>103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7.59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105</v>
      </c>
    </row>
    <row r="15" customFormat="false" ht="12.75" hidden="false" customHeight="true" outlineLevel="0" collapsed="false">
      <c r="A15" s="35" t="s">
        <v>66</v>
      </c>
      <c r="E15" s="36" t="s">
        <v>106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80.3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63.75" hidden="false" customHeight="true" outlineLevel="0" collapsed="false">
      <c r="A19" s="35" t="s">
        <v>66</v>
      </c>
      <c r="E19" s="36" t="s">
        <v>108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962.42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111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1199.18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115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</f>
        <v>0</v>
      </c>
      <c r="R29" s="0" t="n">
        <f aca="false">0+O30+O34+O38+O42+O46+O50+O54+O58+O62+O66+O70+O74+O78+O82+O86+O90+O94+O98+O102+O106+O110+O114+O118+O122+O126+O130+O134+O138+O142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/>
      <c r="E30" s="30" t="s">
        <v>119</v>
      </c>
      <c r="F30" s="31" t="s">
        <v>120</v>
      </c>
      <c r="G30" s="32" t="n">
        <v>695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191.25" hidden="false" customHeight="true" outlineLevel="0" collapsed="false">
      <c r="A32" s="35" t="s">
        <v>66</v>
      </c>
      <c r="E32" s="36" t="s">
        <v>122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24</v>
      </c>
      <c r="D34" s="28"/>
      <c r="E34" s="30" t="s">
        <v>125</v>
      </c>
      <c r="F34" s="31" t="s">
        <v>93</v>
      </c>
      <c r="G34" s="32" t="n">
        <v>2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126</v>
      </c>
    </row>
    <row r="36" customFormat="false" ht="12.75" hidden="false" customHeight="true" outlineLevel="0" collapsed="false">
      <c r="A36" s="35" t="s">
        <v>66</v>
      </c>
      <c r="E36" s="36" t="s">
        <v>127</v>
      </c>
    </row>
    <row r="37" customFormat="false" ht="165.75" hidden="false" customHeight="true" outlineLevel="0" collapsed="false">
      <c r="A37" s="0" t="s">
        <v>67</v>
      </c>
      <c r="E37" s="34" t="s">
        <v>128</v>
      </c>
    </row>
    <row r="38" customFormat="false" ht="25.5" hidden="false" customHeight="true" outlineLevel="0" collapsed="false">
      <c r="A38" s="28" t="s">
        <v>60</v>
      </c>
      <c r="B38" s="29" t="s">
        <v>90</v>
      </c>
      <c r="C38" s="29" t="s">
        <v>129</v>
      </c>
      <c r="D38" s="28"/>
      <c r="E38" s="30" t="s">
        <v>130</v>
      </c>
      <c r="F38" s="31" t="s">
        <v>114</v>
      </c>
      <c r="G38" s="32" t="n">
        <v>1545.77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76.5" hidden="false" customHeight="true" outlineLevel="0" collapsed="false">
      <c r="A39" s="33" t="s">
        <v>64</v>
      </c>
      <c r="E39" s="34" t="s">
        <v>131</v>
      </c>
    </row>
    <row r="40" customFormat="false" ht="102" hidden="false" customHeight="true" outlineLevel="0" collapsed="false">
      <c r="A40" s="35" t="s">
        <v>66</v>
      </c>
      <c r="E40" s="36" t="s">
        <v>132</v>
      </c>
    </row>
    <row r="41" customFormat="false" ht="63.75" hidden="false" customHeight="true" outlineLevel="0" collapsed="false">
      <c r="A41" s="0" t="s">
        <v>67</v>
      </c>
      <c r="E41" s="34" t="s">
        <v>133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134</v>
      </c>
      <c r="D42" s="28"/>
      <c r="E42" s="30" t="s">
        <v>135</v>
      </c>
      <c r="F42" s="31" t="s">
        <v>114</v>
      </c>
      <c r="G42" s="32" t="n">
        <v>401.01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136</v>
      </c>
    </row>
    <row r="44" customFormat="false" ht="76.5" hidden="false" customHeight="true" outlineLevel="0" collapsed="false">
      <c r="A44" s="35" t="s">
        <v>66</v>
      </c>
      <c r="E44" s="36" t="s">
        <v>137</v>
      </c>
    </row>
    <row r="45" customFormat="false" ht="63.75" hidden="false" customHeight="true" outlineLevel="0" collapsed="false">
      <c r="A45" s="0" t="s">
        <v>67</v>
      </c>
      <c r="E45" s="34" t="s">
        <v>133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138</v>
      </c>
      <c r="D46" s="28"/>
      <c r="E46" s="30" t="s">
        <v>139</v>
      </c>
      <c r="F46" s="31" t="s">
        <v>114</v>
      </c>
      <c r="G46" s="32" t="n">
        <v>610.4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140</v>
      </c>
    </row>
    <row r="48" customFormat="false" ht="25.5" hidden="false" customHeight="true" outlineLevel="0" collapsed="false">
      <c r="A48" s="35" t="s">
        <v>66</v>
      </c>
      <c r="E48" s="36" t="s">
        <v>141</v>
      </c>
    </row>
    <row r="49" customFormat="false" ht="63.75" hidden="false" customHeight="true" outlineLevel="0" collapsed="false">
      <c r="A49" s="0" t="s">
        <v>67</v>
      </c>
      <c r="E49" s="34" t="s">
        <v>133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143</v>
      </c>
      <c r="D50" s="28"/>
      <c r="E50" s="30" t="s">
        <v>144</v>
      </c>
      <c r="F50" s="31" t="s">
        <v>114</v>
      </c>
      <c r="G50" s="32" t="n">
        <v>1405.6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64</v>
      </c>
      <c r="E51" s="34" t="s">
        <v>145</v>
      </c>
    </row>
    <row r="52" customFormat="false" ht="127.5" hidden="false" customHeight="true" outlineLevel="0" collapsed="false">
      <c r="A52" s="35" t="s">
        <v>66</v>
      </c>
      <c r="E52" s="36" t="s">
        <v>146</v>
      </c>
    </row>
    <row r="53" customFormat="false" ht="331.5" hidden="false" customHeight="true" outlineLevel="0" collapsed="false">
      <c r="A53" s="0" t="s">
        <v>67</v>
      </c>
      <c r="E53" s="34" t="s">
        <v>147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49</v>
      </c>
      <c r="D54" s="28" t="s">
        <v>75</v>
      </c>
      <c r="E54" s="30" t="s">
        <v>150</v>
      </c>
      <c r="F54" s="31" t="s">
        <v>114</v>
      </c>
      <c r="G54" s="32" t="n">
        <v>211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25.5" hidden="false" customHeight="true" outlineLevel="0" collapsed="false">
      <c r="A55" s="33" t="s">
        <v>64</v>
      </c>
      <c r="E55" s="34" t="s">
        <v>151</v>
      </c>
    </row>
    <row r="56" customFormat="false" ht="38.25" hidden="false" customHeight="true" outlineLevel="0" collapsed="false">
      <c r="A56" s="35" t="s">
        <v>66</v>
      </c>
      <c r="E56" s="36" t="s">
        <v>152</v>
      </c>
    </row>
    <row r="57" customFormat="false" ht="293.25" hidden="false" customHeight="true" outlineLevel="0" collapsed="false">
      <c r="A57" s="0" t="s">
        <v>67</v>
      </c>
      <c r="E57" s="34" t="s">
        <v>153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49</v>
      </c>
      <c r="D58" s="28" t="s">
        <v>78</v>
      </c>
      <c r="E58" s="30" t="s">
        <v>150</v>
      </c>
      <c r="F58" s="31" t="s">
        <v>114</v>
      </c>
      <c r="G58" s="32" t="n">
        <v>1199.18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64</v>
      </c>
      <c r="E59" s="34" t="s">
        <v>155</v>
      </c>
    </row>
    <row r="60" customFormat="false" ht="12.75" hidden="false" customHeight="true" outlineLevel="0" collapsed="false">
      <c r="A60" s="35" t="s">
        <v>66</v>
      </c>
      <c r="E60" s="36" t="s">
        <v>156</v>
      </c>
    </row>
    <row r="61" customFormat="false" ht="293.25" hidden="false" customHeight="true" outlineLevel="0" collapsed="false">
      <c r="A61" s="0" t="s">
        <v>67</v>
      </c>
      <c r="E61" s="34" t="s">
        <v>15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58</v>
      </c>
      <c r="D62" s="28"/>
      <c r="E62" s="30" t="s">
        <v>159</v>
      </c>
      <c r="F62" s="31" t="s">
        <v>114</v>
      </c>
      <c r="G62" s="32" t="n">
        <v>2097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64</v>
      </c>
      <c r="E63" s="34" t="s">
        <v>160</v>
      </c>
    </row>
    <row r="64" customFormat="false" ht="63.75" hidden="false" customHeight="true" outlineLevel="0" collapsed="false">
      <c r="A64" s="35" t="s">
        <v>66</v>
      </c>
      <c r="E64" s="36" t="s">
        <v>161</v>
      </c>
    </row>
    <row r="65" customFormat="false" ht="280.5" hidden="false" customHeight="true" outlineLevel="0" collapsed="false">
      <c r="A65" s="0" t="s">
        <v>67</v>
      </c>
      <c r="E65" s="34" t="s">
        <v>162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64</v>
      </c>
      <c r="D66" s="28"/>
      <c r="E66" s="30" t="s">
        <v>165</v>
      </c>
      <c r="F66" s="31" t="s">
        <v>120</v>
      </c>
      <c r="G66" s="32" t="n">
        <v>1992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64</v>
      </c>
      <c r="E67" s="34" t="s">
        <v>166</v>
      </c>
    </row>
    <row r="68" customFormat="false" ht="51" hidden="false" customHeight="true" outlineLevel="0" collapsed="false">
      <c r="A68" s="35" t="s">
        <v>66</v>
      </c>
      <c r="E68" s="36" t="s">
        <v>167</v>
      </c>
    </row>
    <row r="69" customFormat="false" ht="25.5" hidden="false" customHeight="true" outlineLevel="0" collapsed="false">
      <c r="A69" s="0" t="s">
        <v>67</v>
      </c>
      <c r="E69" s="34" t="s">
        <v>168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70</v>
      </c>
      <c r="D70" s="28"/>
      <c r="E70" s="30" t="s">
        <v>171</v>
      </c>
      <c r="F70" s="31" t="s">
        <v>120</v>
      </c>
      <c r="G70" s="32" t="n">
        <v>4605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38.25" hidden="false" customHeight="true" outlineLevel="0" collapsed="false">
      <c r="A71" s="33" t="s">
        <v>64</v>
      </c>
      <c r="E71" s="34" t="s">
        <v>172</v>
      </c>
    </row>
    <row r="72" customFormat="false" ht="12.75" hidden="false" customHeight="true" outlineLevel="0" collapsed="false">
      <c r="A72" s="35" t="s">
        <v>66</v>
      </c>
      <c r="E72" s="36"/>
    </row>
    <row r="73" customFormat="false" ht="25.5" hidden="false" customHeight="true" outlineLevel="0" collapsed="false">
      <c r="A73" s="0" t="s">
        <v>67</v>
      </c>
      <c r="E73" s="34" t="s">
        <v>168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74</v>
      </c>
      <c r="D74" s="28"/>
      <c r="E74" s="30" t="s">
        <v>175</v>
      </c>
      <c r="F74" s="31" t="s">
        <v>176</v>
      </c>
      <c r="G74" s="32" t="n">
        <v>354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177</v>
      </c>
    </row>
    <row r="76" customFormat="false" ht="306" hidden="false" customHeight="true" outlineLevel="0" collapsed="false">
      <c r="A76" s="35" t="s">
        <v>66</v>
      </c>
      <c r="E76" s="36" t="s">
        <v>178</v>
      </c>
    </row>
    <row r="77" customFormat="false" ht="25.5" hidden="false" customHeight="true" outlineLevel="0" collapsed="false">
      <c r="A77" s="0" t="s">
        <v>67</v>
      </c>
      <c r="E77" s="34" t="s">
        <v>168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80</v>
      </c>
      <c r="D78" s="28"/>
      <c r="E78" s="30" t="s">
        <v>181</v>
      </c>
      <c r="F78" s="31" t="s">
        <v>176</v>
      </c>
      <c r="G78" s="32" t="n">
        <v>559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3" t="s">
        <v>64</v>
      </c>
      <c r="E79" s="34" t="s">
        <v>182</v>
      </c>
    </row>
    <row r="80" customFormat="false" ht="51" hidden="false" customHeight="true" outlineLevel="0" collapsed="false">
      <c r="A80" s="35" t="s">
        <v>66</v>
      </c>
      <c r="E80" s="36" t="s">
        <v>183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85</v>
      </c>
      <c r="D82" s="28"/>
      <c r="E82" s="30" t="s">
        <v>186</v>
      </c>
      <c r="F82" s="31" t="s">
        <v>176</v>
      </c>
      <c r="G82" s="32" t="n">
        <v>98.9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33" t="s">
        <v>64</v>
      </c>
      <c r="E83" s="34" t="s">
        <v>187</v>
      </c>
    </row>
    <row r="84" customFormat="false" ht="89.25" hidden="false" customHeight="true" outlineLevel="0" collapsed="false">
      <c r="A84" s="35" t="s">
        <v>66</v>
      </c>
      <c r="E84" s="36" t="s">
        <v>188</v>
      </c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90</v>
      </c>
      <c r="D86" s="28"/>
      <c r="E86" s="30" t="s">
        <v>191</v>
      </c>
      <c r="F86" s="31" t="s">
        <v>176</v>
      </c>
      <c r="G86" s="32" t="n">
        <v>63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87</v>
      </c>
    </row>
    <row r="88" customFormat="false" ht="63.75" hidden="false" customHeight="true" outlineLevel="0" collapsed="false">
      <c r="A88" s="35" t="s">
        <v>66</v>
      </c>
      <c r="E88" s="36" t="s">
        <v>192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94</v>
      </c>
      <c r="D90" s="28"/>
      <c r="E90" s="30" t="s">
        <v>195</v>
      </c>
      <c r="F90" s="31" t="s">
        <v>176</v>
      </c>
      <c r="G90" s="32" t="n">
        <v>22.4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7</v>
      </c>
    </row>
    <row r="92" customFormat="false" ht="38.25" hidden="false" customHeight="true" outlineLevel="0" collapsed="false">
      <c r="A92" s="35" t="s">
        <v>66</v>
      </c>
      <c r="E92" s="36" t="s">
        <v>196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198</v>
      </c>
      <c r="D94" s="28"/>
      <c r="E94" s="30" t="s">
        <v>199</v>
      </c>
      <c r="F94" s="31" t="s">
        <v>176</v>
      </c>
      <c r="G94" s="32" t="n">
        <v>45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187</v>
      </c>
    </row>
    <row r="96" customFormat="false" ht="12.75" hidden="false" customHeight="true" outlineLevel="0" collapsed="false">
      <c r="A96" s="35" t="s">
        <v>66</v>
      </c>
      <c r="E96" s="36" t="s">
        <v>200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202</v>
      </c>
      <c r="D98" s="28" t="s">
        <v>75</v>
      </c>
      <c r="E98" s="30" t="s">
        <v>203</v>
      </c>
      <c r="F98" s="31" t="s">
        <v>114</v>
      </c>
      <c r="G98" s="32" t="n">
        <v>65.4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38.25" hidden="false" customHeight="true" outlineLevel="0" collapsed="false">
      <c r="A99" s="33" t="s">
        <v>64</v>
      </c>
      <c r="E99" s="34" t="s">
        <v>204</v>
      </c>
    </row>
    <row r="100" customFormat="false" ht="51" hidden="false" customHeight="true" outlineLevel="0" collapsed="false">
      <c r="A100" s="35" t="s">
        <v>66</v>
      </c>
      <c r="E100" s="36" t="s">
        <v>205</v>
      </c>
    </row>
    <row r="101" customFormat="false" ht="293.25" hidden="false" customHeight="true" outlineLevel="0" collapsed="false">
      <c r="A101" s="0" t="s">
        <v>67</v>
      </c>
      <c r="E101" s="34" t="s">
        <v>206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202</v>
      </c>
      <c r="D102" s="28" t="s">
        <v>78</v>
      </c>
      <c r="E102" s="30" t="s">
        <v>203</v>
      </c>
      <c r="F102" s="31" t="s">
        <v>114</v>
      </c>
      <c r="G102" s="32" t="n">
        <v>2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38.25" hidden="false" customHeight="true" outlineLevel="0" collapsed="false">
      <c r="A103" s="33" t="s">
        <v>64</v>
      </c>
      <c r="E103" s="34" t="s">
        <v>208</v>
      </c>
    </row>
    <row r="104" customFormat="false" ht="25.5" hidden="false" customHeight="true" outlineLevel="0" collapsed="false">
      <c r="A104" s="35" t="s">
        <v>66</v>
      </c>
      <c r="E104" s="36" t="s">
        <v>209</v>
      </c>
    </row>
    <row r="105" customFormat="false" ht="293.25" hidden="false" customHeight="true" outlineLevel="0" collapsed="false">
      <c r="A105" s="0" t="s">
        <v>67</v>
      </c>
      <c r="E105" s="34" t="s">
        <v>206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11</v>
      </c>
      <c r="D106" s="28"/>
      <c r="E106" s="30" t="s">
        <v>212</v>
      </c>
      <c r="F106" s="31" t="s">
        <v>114</v>
      </c>
      <c r="G106" s="32" t="n">
        <v>2097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25.5" hidden="false" customHeight="true" outlineLevel="0" collapsed="false">
      <c r="A107" s="33" t="s">
        <v>64</v>
      </c>
      <c r="E107" s="34" t="s">
        <v>213</v>
      </c>
    </row>
    <row r="108" customFormat="false" ht="63.75" hidden="false" customHeight="true" outlineLevel="0" collapsed="false">
      <c r="A108" s="35" t="s">
        <v>66</v>
      </c>
      <c r="E108" s="36" t="s">
        <v>214</v>
      </c>
    </row>
    <row r="109" customFormat="false" ht="255" hidden="false" customHeight="true" outlineLevel="0" collapsed="false">
      <c r="A109" s="0" t="s">
        <v>67</v>
      </c>
      <c r="E109" s="34" t="s">
        <v>215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17</v>
      </c>
      <c r="D110" s="28" t="s">
        <v>75</v>
      </c>
      <c r="E110" s="30" t="s">
        <v>218</v>
      </c>
      <c r="F110" s="31" t="s">
        <v>114</v>
      </c>
      <c r="G110" s="32" t="n">
        <v>1471.0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3" t="s">
        <v>64</v>
      </c>
      <c r="E111" s="34" t="s">
        <v>219</v>
      </c>
    </row>
    <row r="112" customFormat="false" ht="38.25" hidden="false" customHeight="true" outlineLevel="0" collapsed="false">
      <c r="A112" s="35" t="s">
        <v>66</v>
      </c>
      <c r="E112" s="36" t="s">
        <v>220</v>
      </c>
    </row>
    <row r="113" customFormat="false" ht="191.25" hidden="false" customHeight="true" outlineLevel="0" collapsed="false">
      <c r="A113" s="0" t="s">
        <v>67</v>
      </c>
      <c r="E113" s="34" t="s">
        <v>221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7</v>
      </c>
      <c r="D114" s="28" t="s">
        <v>78</v>
      </c>
      <c r="E114" s="30" t="s">
        <v>218</v>
      </c>
      <c r="F114" s="31" t="s">
        <v>114</v>
      </c>
      <c r="G114" s="32" t="n">
        <v>2118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 t="s">
        <v>223</v>
      </c>
    </row>
    <row r="116" customFormat="false" ht="38.25" hidden="false" customHeight="true" outlineLevel="0" collapsed="false">
      <c r="A116" s="35" t="s">
        <v>66</v>
      </c>
      <c r="E116" s="36" t="s">
        <v>152</v>
      </c>
    </row>
    <row r="117" customFormat="false" ht="191.25" hidden="false" customHeight="true" outlineLevel="0" collapsed="false">
      <c r="A117" s="0" t="s">
        <v>67</v>
      </c>
      <c r="E117" s="34" t="s">
        <v>221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25</v>
      </c>
      <c r="D118" s="28"/>
      <c r="E118" s="30" t="s">
        <v>226</v>
      </c>
      <c r="F118" s="31" t="s">
        <v>114</v>
      </c>
      <c r="G118" s="32" t="n">
        <v>815.5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38.25" hidden="false" customHeight="true" outlineLevel="0" collapsed="false">
      <c r="A119" s="33" t="s">
        <v>64</v>
      </c>
      <c r="E119" s="34" t="s">
        <v>227</v>
      </c>
    </row>
    <row r="120" customFormat="false" ht="114.75" hidden="false" customHeight="true" outlineLevel="0" collapsed="false">
      <c r="A120" s="35" t="s">
        <v>66</v>
      </c>
      <c r="E120" s="36" t="s">
        <v>228</v>
      </c>
    </row>
    <row r="121" customFormat="false" ht="255" hidden="false" customHeight="true" outlineLevel="0" collapsed="false">
      <c r="A121" s="0" t="s">
        <v>67</v>
      </c>
      <c r="E121" s="34" t="s">
        <v>229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31</v>
      </c>
      <c r="D122" s="28"/>
      <c r="E122" s="30" t="s">
        <v>232</v>
      </c>
      <c r="F122" s="31" t="s">
        <v>114</v>
      </c>
      <c r="G122" s="32" t="n">
        <v>508.14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25.5" hidden="false" customHeight="true" outlineLevel="0" collapsed="false">
      <c r="A123" s="33" t="s">
        <v>64</v>
      </c>
      <c r="E123" s="34" t="s">
        <v>233</v>
      </c>
    </row>
    <row r="124" customFormat="false" ht="114.75" hidden="false" customHeight="true" outlineLevel="0" collapsed="false">
      <c r="A124" s="35" t="s">
        <v>66</v>
      </c>
      <c r="E124" s="36" t="s">
        <v>234</v>
      </c>
    </row>
    <row r="125" customFormat="false" ht="242.25" hidden="false" customHeight="true" outlineLevel="0" collapsed="false">
      <c r="A125" s="0" t="s">
        <v>67</v>
      </c>
      <c r="E125" s="34" t="s">
        <v>235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37</v>
      </c>
      <c r="D126" s="28"/>
      <c r="E126" s="30" t="s">
        <v>238</v>
      </c>
      <c r="F126" s="31" t="s">
        <v>114</v>
      </c>
      <c r="G126" s="32" t="n">
        <v>21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38.25" hidden="false" customHeight="true" outlineLevel="0" collapsed="false">
      <c r="A127" s="33" t="s">
        <v>64</v>
      </c>
      <c r="E127" s="34" t="s">
        <v>239</v>
      </c>
    </row>
    <row r="128" customFormat="false" ht="12.75" hidden="false" customHeight="true" outlineLevel="0" collapsed="false">
      <c r="A128" s="35" t="s">
        <v>66</v>
      </c>
      <c r="E128" s="36" t="s">
        <v>240</v>
      </c>
    </row>
    <row r="129" customFormat="false" ht="229.5" hidden="false" customHeight="true" outlineLevel="0" collapsed="false">
      <c r="A129" s="0" t="s">
        <v>67</v>
      </c>
      <c r="E129" s="34" t="s">
        <v>241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43</v>
      </c>
      <c r="D130" s="28"/>
      <c r="E130" s="30" t="s">
        <v>244</v>
      </c>
      <c r="F130" s="31" t="s">
        <v>120</v>
      </c>
      <c r="G130" s="32" t="n">
        <v>5901.26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12.75" hidden="false" customHeight="true" outlineLevel="0" collapsed="false">
      <c r="A131" s="33" t="s">
        <v>64</v>
      </c>
      <c r="E131" s="34" t="s">
        <v>245</v>
      </c>
    </row>
    <row r="132" customFormat="false" ht="76.5" hidden="false" customHeight="true" outlineLevel="0" collapsed="false">
      <c r="A132" s="35" t="s">
        <v>66</v>
      </c>
      <c r="E132" s="36" t="s">
        <v>246</v>
      </c>
    </row>
    <row r="133" customFormat="false" ht="25.5" hidden="false" customHeight="true" outlineLevel="0" collapsed="false">
      <c r="A133" s="0" t="s">
        <v>67</v>
      </c>
      <c r="E133" s="34" t="s">
        <v>247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49</v>
      </c>
      <c r="D134" s="28"/>
      <c r="E134" s="30" t="s">
        <v>250</v>
      </c>
      <c r="F134" s="31" t="s">
        <v>120</v>
      </c>
      <c r="G134" s="32" t="n">
        <v>7994.56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 t="s">
        <v>251</v>
      </c>
    </row>
    <row r="136" customFormat="false" ht="76.5" hidden="false" customHeight="true" outlineLevel="0" collapsed="false">
      <c r="A136" s="35" t="s">
        <v>66</v>
      </c>
      <c r="E136" s="36" t="s">
        <v>252</v>
      </c>
    </row>
    <row r="137" customFormat="false" ht="38.25" hidden="false" customHeight="true" outlineLevel="0" collapsed="false">
      <c r="A137" s="0" t="s">
        <v>67</v>
      </c>
      <c r="E137" s="34" t="s">
        <v>253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55</v>
      </c>
      <c r="D138" s="28"/>
      <c r="E138" s="30" t="s">
        <v>256</v>
      </c>
      <c r="F138" s="31" t="s">
        <v>120</v>
      </c>
      <c r="G138" s="32" t="n">
        <v>7195.1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/>
    </row>
    <row r="140" customFormat="false" ht="63.75" hidden="false" customHeight="true" outlineLevel="0" collapsed="false">
      <c r="A140" s="35" t="s">
        <v>66</v>
      </c>
      <c r="E140" s="36" t="s">
        <v>257</v>
      </c>
    </row>
    <row r="141" customFormat="false" ht="25.5" hidden="false" customHeight="true" outlineLevel="0" collapsed="false">
      <c r="A141" s="0" t="s">
        <v>67</v>
      </c>
      <c r="E141" s="34" t="s">
        <v>258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60</v>
      </c>
      <c r="D142" s="28"/>
      <c r="E142" s="30" t="s">
        <v>261</v>
      </c>
      <c r="F142" s="31" t="s">
        <v>120</v>
      </c>
      <c r="G142" s="32" t="n">
        <v>799.46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76.5" hidden="false" customHeight="true" outlineLevel="0" collapsed="false">
      <c r="A144" s="35" t="s">
        <v>66</v>
      </c>
      <c r="E144" s="36" t="s">
        <v>262</v>
      </c>
    </row>
    <row r="145" customFormat="false" ht="25.5" hidden="false" customHeight="true" outlineLevel="0" collapsed="false">
      <c r="A145" s="0" t="s">
        <v>67</v>
      </c>
      <c r="E145" s="34" t="s">
        <v>263</v>
      </c>
    </row>
    <row r="146" customFormat="false" ht="12.75" hidden="false" customHeight="true" outlineLevel="0" collapsed="false">
      <c r="A146" s="8" t="s">
        <v>58</v>
      </c>
      <c r="B146" s="8"/>
      <c r="C146" s="37" t="s">
        <v>26</v>
      </c>
      <c r="D146" s="8"/>
      <c r="E146" s="26" t="s">
        <v>264</v>
      </c>
      <c r="F146" s="8"/>
      <c r="G146" s="8"/>
      <c r="H146" s="8"/>
      <c r="I146" s="38" t="n">
        <f aca="false">0+Q146</f>
        <v>0</v>
      </c>
      <c r="O146" s="0" t="n">
        <f aca="false">0+R146</f>
        <v>0</v>
      </c>
      <c r="Q146" s="0" t="n">
        <f aca="false">0+I147+I151+I155+I159</f>
        <v>0</v>
      </c>
      <c r="R146" s="0" t="n">
        <f aca="false">0+O147+O151+O155+O159</f>
        <v>0</v>
      </c>
    </row>
    <row r="147" customFormat="false" ht="12.75" hidden="false" customHeight="true" outlineLevel="0" collapsed="false">
      <c r="A147" s="28" t="s">
        <v>60</v>
      </c>
      <c r="B147" s="29" t="s">
        <v>265</v>
      </c>
      <c r="C147" s="29" t="s">
        <v>266</v>
      </c>
      <c r="D147" s="28"/>
      <c r="E147" s="30" t="s">
        <v>267</v>
      </c>
      <c r="F147" s="31" t="s">
        <v>114</v>
      </c>
      <c r="G147" s="32" t="n">
        <v>12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26</v>
      </c>
    </row>
    <row r="148" customFormat="false" ht="12.75" hidden="false" customHeight="true" outlineLevel="0" collapsed="false">
      <c r="A148" s="33" t="s">
        <v>64</v>
      </c>
      <c r="E148" s="34" t="s">
        <v>268</v>
      </c>
    </row>
    <row r="149" customFormat="false" ht="114.75" hidden="false" customHeight="true" outlineLevel="0" collapsed="false">
      <c r="A149" s="35" t="s">
        <v>66</v>
      </c>
      <c r="E149" s="36" t="s">
        <v>269</v>
      </c>
    </row>
    <row r="150" customFormat="false" ht="318.75" hidden="false" customHeight="true" outlineLevel="0" collapsed="false">
      <c r="A150" s="0" t="s">
        <v>67</v>
      </c>
      <c r="E150" s="34" t="s">
        <v>270</v>
      </c>
    </row>
    <row r="151" customFormat="false" ht="12.75" hidden="false" customHeight="true" outlineLevel="0" collapsed="false">
      <c r="A151" s="28" t="s">
        <v>60</v>
      </c>
      <c r="B151" s="29" t="s">
        <v>271</v>
      </c>
      <c r="C151" s="29" t="s">
        <v>272</v>
      </c>
      <c r="D151" s="28"/>
      <c r="E151" s="30" t="s">
        <v>273</v>
      </c>
      <c r="F151" s="31" t="s">
        <v>114</v>
      </c>
      <c r="G151" s="32" t="n">
        <v>5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26</v>
      </c>
    </row>
    <row r="152" customFormat="false" ht="12.75" hidden="false" customHeight="true" outlineLevel="0" collapsed="false">
      <c r="A152" s="33" t="s">
        <v>64</v>
      </c>
      <c r="E152" s="34" t="s">
        <v>274</v>
      </c>
    </row>
    <row r="153" customFormat="false" ht="63.75" hidden="false" customHeight="true" outlineLevel="0" collapsed="false">
      <c r="A153" s="35" t="s">
        <v>66</v>
      </c>
      <c r="E153" s="36" t="s">
        <v>275</v>
      </c>
    </row>
    <row r="154" customFormat="false" ht="318.75" hidden="false" customHeight="true" outlineLevel="0" collapsed="false">
      <c r="A154" s="0" t="s">
        <v>67</v>
      </c>
      <c r="E154" s="34" t="s">
        <v>27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77</v>
      </c>
      <c r="D155" s="28"/>
      <c r="E155" s="30" t="s">
        <v>278</v>
      </c>
      <c r="F155" s="31" t="s">
        <v>101</v>
      </c>
      <c r="G155" s="32" t="n">
        <v>0.2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25.5" hidden="false" customHeight="true" outlineLevel="0" collapsed="false">
      <c r="A156" s="33" t="s">
        <v>64</v>
      </c>
      <c r="E156" s="34" t="s">
        <v>279</v>
      </c>
    </row>
    <row r="157" customFormat="false" ht="63.75" hidden="false" customHeight="true" outlineLevel="0" collapsed="false">
      <c r="A157" s="35" t="s">
        <v>66</v>
      </c>
      <c r="E157" s="36" t="s">
        <v>280</v>
      </c>
    </row>
    <row r="158" customFormat="false" ht="267.75" hidden="false" customHeight="true" outlineLevel="0" collapsed="false">
      <c r="A158" s="0" t="s">
        <v>67</v>
      </c>
      <c r="E158" s="34" t="s">
        <v>281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83</v>
      </c>
      <c r="D159" s="28"/>
      <c r="E159" s="30" t="s">
        <v>284</v>
      </c>
      <c r="F159" s="31" t="s">
        <v>120</v>
      </c>
      <c r="G159" s="32" t="n">
        <v>915.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285</v>
      </c>
    </row>
    <row r="161" customFormat="false" ht="204" hidden="false" customHeight="true" outlineLevel="0" collapsed="false">
      <c r="A161" s="35" t="s">
        <v>66</v>
      </c>
      <c r="E161" s="36" t="s">
        <v>286</v>
      </c>
    </row>
    <row r="162" customFormat="false" ht="102" hidden="false" customHeight="true" outlineLevel="0" collapsed="false">
      <c r="A162" s="0" t="s">
        <v>67</v>
      </c>
      <c r="E162" s="34" t="s">
        <v>287</v>
      </c>
    </row>
    <row r="163" customFormat="false" ht="12.75" hidden="false" customHeight="true" outlineLevel="0" collapsed="false">
      <c r="A163" s="8" t="s">
        <v>58</v>
      </c>
      <c r="B163" s="8"/>
      <c r="C163" s="37" t="s">
        <v>28</v>
      </c>
      <c r="D163" s="8"/>
      <c r="E163" s="26" t="s">
        <v>288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</f>
        <v>0</v>
      </c>
      <c r="R163" s="0" t="n">
        <f aca="false">0+O164</f>
        <v>0</v>
      </c>
    </row>
    <row r="164" customFormat="false" ht="25.5" hidden="false" customHeight="true" outlineLevel="0" collapsed="false">
      <c r="A164" s="28" t="s">
        <v>60</v>
      </c>
      <c r="B164" s="29" t="s">
        <v>289</v>
      </c>
      <c r="C164" s="29" t="s">
        <v>290</v>
      </c>
      <c r="D164" s="28"/>
      <c r="E164" s="30" t="s">
        <v>291</v>
      </c>
      <c r="F164" s="31" t="s">
        <v>114</v>
      </c>
      <c r="G164" s="32" t="n">
        <v>504.5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26</v>
      </c>
    </row>
    <row r="165" customFormat="false" ht="38.25" hidden="false" customHeight="true" outlineLevel="0" collapsed="false">
      <c r="A165" s="33" t="s">
        <v>64</v>
      </c>
      <c r="E165" s="34" t="s">
        <v>292</v>
      </c>
    </row>
    <row r="166" customFormat="false" ht="216.75" hidden="false" customHeight="true" outlineLevel="0" collapsed="false">
      <c r="A166" s="35" t="s">
        <v>66</v>
      </c>
      <c r="E166" s="36" t="s">
        <v>293</v>
      </c>
    </row>
    <row r="167" customFormat="false" ht="38.25" hidden="false" customHeight="true" outlineLevel="0" collapsed="false">
      <c r="A167" s="0" t="s">
        <v>67</v>
      </c>
      <c r="E167" s="34" t="s">
        <v>294</v>
      </c>
    </row>
    <row r="168" customFormat="false" ht="12.75" hidden="false" customHeight="true" outlineLevel="0" collapsed="false">
      <c r="A168" s="8" t="s">
        <v>58</v>
      </c>
      <c r="B168" s="8"/>
      <c r="C168" s="37" t="s">
        <v>53</v>
      </c>
      <c r="D168" s="8"/>
      <c r="E168" s="26" t="s">
        <v>295</v>
      </c>
      <c r="F168" s="8"/>
      <c r="G168" s="8"/>
      <c r="H168" s="8"/>
      <c r="I168" s="38" t="n">
        <f aca="false">0+Q168</f>
        <v>0</v>
      </c>
      <c r="O168" s="0" t="n">
        <f aca="false">0+R168</f>
        <v>0</v>
      </c>
      <c r="Q168" s="0" t="n">
        <f aca="false">0+I169+I173+I177+I181+I185+I189+I193</f>
        <v>0</v>
      </c>
      <c r="R168" s="0" t="n">
        <f aca="false">0+O169+O173+O177+O181+O185+O189+O193</f>
        <v>0</v>
      </c>
    </row>
    <row r="169" customFormat="false" ht="12.75" hidden="false" customHeight="true" outlineLevel="0" collapsed="false">
      <c r="A169" s="28" t="s">
        <v>60</v>
      </c>
      <c r="B169" s="29" t="s">
        <v>296</v>
      </c>
      <c r="C169" s="29" t="s">
        <v>297</v>
      </c>
      <c r="D169" s="28"/>
      <c r="E169" s="30" t="s">
        <v>298</v>
      </c>
      <c r="F169" s="31" t="s">
        <v>114</v>
      </c>
      <c r="G169" s="32" t="n">
        <v>22.5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26</v>
      </c>
    </row>
    <row r="170" customFormat="false" ht="38.25" hidden="false" customHeight="true" outlineLevel="0" collapsed="false">
      <c r="A170" s="33" t="s">
        <v>64</v>
      </c>
      <c r="E170" s="34" t="s">
        <v>299</v>
      </c>
    </row>
    <row r="171" customFormat="false" ht="76.5" hidden="false" customHeight="true" outlineLevel="0" collapsed="false">
      <c r="A171" s="35" t="s">
        <v>66</v>
      </c>
      <c r="E171" s="36" t="s">
        <v>300</v>
      </c>
    </row>
    <row r="172" customFormat="false" ht="344.25" hidden="false" customHeight="true" outlineLevel="0" collapsed="false">
      <c r="A172" s="0" t="s">
        <v>67</v>
      </c>
      <c r="E172" s="34" t="s">
        <v>301</v>
      </c>
    </row>
    <row r="173" customFormat="false" ht="12.75" hidden="false" customHeight="true" outlineLevel="0" collapsed="false">
      <c r="A173" s="28" t="s">
        <v>60</v>
      </c>
      <c r="B173" s="29" t="s">
        <v>302</v>
      </c>
      <c r="C173" s="29" t="s">
        <v>303</v>
      </c>
      <c r="D173" s="28" t="s">
        <v>75</v>
      </c>
      <c r="E173" s="30" t="s">
        <v>304</v>
      </c>
      <c r="F173" s="31" t="s">
        <v>114</v>
      </c>
      <c r="G173" s="32" t="n">
        <v>30.9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33" t="s">
        <v>64</v>
      </c>
      <c r="E174" s="34" t="s">
        <v>305</v>
      </c>
    </row>
    <row r="175" customFormat="false" ht="165.75" hidden="false" customHeight="true" outlineLevel="0" collapsed="false">
      <c r="A175" s="35" t="s">
        <v>66</v>
      </c>
      <c r="E175" s="36" t="s">
        <v>306</v>
      </c>
    </row>
    <row r="176" customFormat="false" ht="38.25" hidden="false" customHeight="true" outlineLevel="0" collapsed="false">
      <c r="A176" s="0" t="s">
        <v>67</v>
      </c>
      <c r="E176" s="34" t="s">
        <v>307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303</v>
      </c>
      <c r="D177" s="28" t="s">
        <v>78</v>
      </c>
      <c r="E177" s="30" t="s">
        <v>304</v>
      </c>
      <c r="F177" s="31" t="s">
        <v>114</v>
      </c>
      <c r="G177" s="32" t="n">
        <v>9.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25.5" hidden="false" customHeight="true" outlineLevel="0" collapsed="false">
      <c r="A178" s="33" t="s">
        <v>64</v>
      </c>
      <c r="E178" s="34" t="s">
        <v>309</v>
      </c>
    </row>
    <row r="179" customFormat="false" ht="76.5" hidden="false" customHeight="true" outlineLevel="0" collapsed="false">
      <c r="A179" s="35" t="s">
        <v>66</v>
      </c>
      <c r="E179" s="36" t="s">
        <v>310</v>
      </c>
    </row>
    <row r="180" customFormat="false" ht="38.25" hidden="false" customHeight="true" outlineLevel="0" collapsed="false">
      <c r="A180" s="0" t="s">
        <v>67</v>
      </c>
      <c r="E180" s="34" t="s">
        <v>307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303</v>
      </c>
      <c r="D181" s="28" t="s">
        <v>80</v>
      </c>
      <c r="E181" s="30" t="s">
        <v>304</v>
      </c>
      <c r="F181" s="31" t="s">
        <v>114</v>
      </c>
      <c r="G181" s="32" t="n">
        <v>9.09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25.5" hidden="false" customHeight="true" outlineLevel="0" collapsed="false">
      <c r="A182" s="33" t="s">
        <v>64</v>
      </c>
      <c r="E182" s="34" t="s">
        <v>312</v>
      </c>
    </row>
    <row r="183" customFormat="false" ht="76.5" hidden="false" customHeight="true" outlineLevel="0" collapsed="false">
      <c r="A183" s="35" t="s">
        <v>66</v>
      </c>
      <c r="E183" s="36" t="s">
        <v>313</v>
      </c>
    </row>
    <row r="184" customFormat="false" ht="38.25" hidden="false" customHeight="true" outlineLevel="0" collapsed="false">
      <c r="A184" s="0" t="s">
        <v>67</v>
      </c>
      <c r="E184" s="34" t="s">
        <v>307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15</v>
      </c>
      <c r="D185" s="28" t="s">
        <v>75</v>
      </c>
      <c r="E185" s="30" t="s">
        <v>316</v>
      </c>
      <c r="F185" s="31" t="s">
        <v>114</v>
      </c>
      <c r="G185" s="32" t="n">
        <v>22.2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38.25" hidden="false" customHeight="true" outlineLevel="0" collapsed="false">
      <c r="A186" s="33" t="s">
        <v>64</v>
      </c>
      <c r="E186" s="34" t="s">
        <v>317</v>
      </c>
    </row>
    <row r="187" customFormat="false" ht="76.5" hidden="false" customHeight="true" outlineLevel="0" collapsed="false">
      <c r="A187" s="35" t="s">
        <v>66</v>
      </c>
      <c r="E187" s="36" t="s">
        <v>318</v>
      </c>
    </row>
    <row r="188" customFormat="false" ht="102" hidden="false" customHeight="true" outlineLevel="0" collapsed="false">
      <c r="A188" s="0" t="s">
        <v>67</v>
      </c>
      <c r="E188" s="34" t="s">
        <v>319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15</v>
      </c>
      <c r="D189" s="28" t="s">
        <v>78</v>
      </c>
      <c r="E189" s="30" t="s">
        <v>316</v>
      </c>
      <c r="F189" s="31" t="s">
        <v>114</v>
      </c>
      <c r="G189" s="32" t="n">
        <v>18.6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12.75" hidden="false" customHeight="true" outlineLevel="0" collapsed="false">
      <c r="A190" s="33" t="s">
        <v>64</v>
      </c>
      <c r="E190" s="34" t="s">
        <v>321</v>
      </c>
    </row>
    <row r="191" customFormat="false" ht="255" hidden="false" customHeight="true" outlineLevel="0" collapsed="false">
      <c r="A191" s="35" t="s">
        <v>66</v>
      </c>
      <c r="E191" s="36" t="s">
        <v>322</v>
      </c>
    </row>
    <row r="192" customFormat="false" ht="102" hidden="false" customHeight="true" outlineLevel="0" collapsed="false">
      <c r="A192" s="0" t="s">
        <v>67</v>
      </c>
      <c r="E192" s="34" t="s">
        <v>319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80</v>
      </c>
      <c r="E193" s="30" t="s">
        <v>316</v>
      </c>
      <c r="F193" s="31" t="s">
        <v>114</v>
      </c>
      <c r="G193" s="32" t="n">
        <v>18.18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33" t="s">
        <v>64</v>
      </c>
      <c r="E194" s="34" t="s">
        <v>324</v>
      </c>
    </row>
    <row r="195" customFormat="false" ht="89.25" hidden="false" customHeight="true" outlineLevel="0" collapsed="false">
      <c r="A195" s="35" t="s">
        <v>66</v>
      </c>
      <c r="E195" s="36" t="s">
        <v>325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8" t="s">
        <v>58</v>
      </c>
      <c r="B197" s="8"/>
      <c r="C197" s="37" t="s">
        <v>54</v>
      </c>
      <c r="D197" s="8"/>
      <c r="E197" s="26" t="s">
        <v>326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+I250+I254+I258</f>
        <v>0</v>
      </c>
      <c r="R197" s="0" t="n">
        <f aca="false">0+O198+O202+O206+O210+O214+O218+O222+O226+O230+O234+O238+O242+O246+O250+O254+O258</f>
        <v>0</v>
      </c>
    </row>
    <row r="198" customFormat="false" ht="12.75" hidden="false" customHeight="true" outlineLevel="0" collapsed="false">
      <c r="A198" s="28" t="s">
        <v>60</v>
      </c>
      <c r="B198" s="29" t="s">
        <v>327</v>
      </c>
      <c r="C198" s="29" t="s">
        <v>328</v>
      </c>
      <c r="D198" s="28"/>
      <c r="E198" s="30" t="s">
        <v>329</v>
      </c>
      <c r="F198" s="31" t="s">
        <v>114</v>
      </c>
      <c r="G198" s="32" t="n">
        <v>885.19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33" t="s">
        <v>64</v>
      </c>
      <c r="E199" s="34" t="s">
        <v>330</v>
      </c>
    </row>
    <row r="200" customFormat="false" ht="140.25" hidden="false" customHeight="true" outlineLevel="0" collapsed="false">
      <c r="A200" s="35" t="s">
        <v>66</v>
      </c>
      <c r="E200" s="36" t="s">
        <v>331</v>
      </c>
    </row>
    <row r="201" customFormat="false" ht="51" hidden="false" customHeight="true" outlineLevel="0" collapsed="false">
      <c r="A201" s="0" t="s">
        <v>67</v>
      </c>
      <c r="E201" s="34" t="s">
        <v>332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34</v>
      </c>
      <c r="D202" s="28"/>
      <c r="E202" s="30" t="s">
        <v>335</v>
      </c>
      <c r="F202" s="31" t="s">
        <v>120</v>
      </c>
      <c r="G202" s="32" t="n">
        <v>5513.86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6</v>
      </c>
    </row>
    <row r="204" customFormat="false" ht="140.25" hidden="false" customHeight="true" outlineLevel="0" collapsed="false">
      <c r="A204" s="35" t="s">
        <v>66</v>
      </c>
      <c r="E204" s="36" t="s">
        <v>337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9</v>
      </c>
      <c r="D206" s="28"/>
      <c r="E206" s="30" t="s">
        <v>340</v>
      </c>
      <c r="F206" s="31" t="s">
        <v>120</v>
      </c>
      <c r="G206" s="32" t="n">
        <v>361.9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41</v>
      </c>
    </row>
    <row r="208" customFormat="false" ht="76.5" hidden="false" customHeight="true" outlineLevel="0" collapsed="false">
      <c r="A208" s="35" t="s">
        <v>66</v>
      </c>
      <c r="E208" s="36" t="s">
        <v>342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44</v>
      </c>
      <c r="D210" s="28"/>
      <c r="E210" s="30" t="s">
        <v>345</v>
      </c>
      <c r="F210" s="31" t="s">
        <v>120</v>
      </c>
      <c r="G210" s="32" t="n">
        <v>329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25.5" hidden="false" customHeight="true" outlineLevel="0" collapsed="false">
      <c r="A211" s="33" t="s">
        <v>64</v>
      </c>
      <c r="E211" s="34" t="s">
        <v>346</v>
      </c>
    </row>
    <row r="212" customFormat="false" ht="51" hidden="false" customHeight="true" outlineLevel="0" collapsed="false">
      <c r="A212" s="35" t="s">
        <v>66</v>
      </c>
      <c r="E212" s="36" t="s">
        <v>347</v>
      </c>
    </row>
    <row r="213" customFormat="false" ht="102" hidden="false" customHeight="true" outlineLevel="0" collapsed="false">
      <c r="A213" s="0" t="s">
        <v>67</v>
      </c>
      <c r="E213" s="34" t="s">
        <v>348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50</v>
      </c>
      <c r="D214" s="28"/>
      <c r="E214" s="30" t="s">
        <v>351</v>
      </c>
      <c r="F214" s="31" t="s">
        <v>120</v>
      </c>
      <c r="G214" s="32" t="n">
        <v>4605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352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38.25" hidden="false" customHeight="true" outlineLevel="0" collapsed="false">
      <c r="A217" s="0" t="s">
        <v>67</v>
      </c>
      <c r="E217" s="34" t="s">
        <v>353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5</v>
      </c>
      <c r="D218" s="28"/>
      <c r="E218" s="30" t="s">
        <v>356</v>
      </c>
      <c r="F218" s="31" t="s">
        <v>120</v>
      </c>
      <c r="G218" s="32" t="n">
        <v>5513.86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33" t="s">
        <v>64</v>
      </c>
      <c r="E219" s="34" t="s">
        <v>357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51" hidden="false" customHeight="true" outlineLevel="0" collapsed="false">
      <c r="A221" s="0" t="s">
        <v>67</v>
      </c>
      <c r="E221" s="34" t="s">
        <v>358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60</v>
      </c>
      <c r="D222" s="28" t="s">
        <v>75</v>
      </c>
      <c r="E222" s="30" t="s">
        <v>361</v>
      </c>
      <c r="F222" s="31" t="s">
        <v>120</v>
      </c>
      <c r="G222" s="32" t="n">
        <v>16890.56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62</v>
      </c>
    </row>
    <row r="224" customFormat="false" ht="76.5" hidden="false" customHeight="true" outlineLevel="0" collapsed="false">
      <c r="A224" s="35" t="s">
        <v>66</v>
      </c>
      <c r="E224" s="36" t="s">
        <v>363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8</v>
      </c>
      <c r="E226" s="30" t="s">
        <v>361</v>
      </c>
      <c r="F226" s="31" t="s">
        <v>120</v>
      </c>
      <c r="G226" s="32" t="n">
        <v>11727.58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365</v>
      </c>
    </row>
    <row r="228" customFormat="false" ht="51" hidden="false" customHeight="true" outlineLevel="0" collapsed="false">
      <c r="A228" s="35" t="s">
        <v>66</v>
      </c>
      <c r="E228" s="36" t="s">
        <v>347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7</v>
      </c>
      <c r="D230" s="28"/>
      <c r="E230" s="30" t="s">
        <v>368</v>
      </c>
      <c r="F230" s="31" t="s">
        <v>120</v>
      </c>
      <c r="G230" s="32" t="n">
        <v>7971.6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369</v>
      </c>
    </row>
    <row r="232" customFormat="false" ht="127.5" hidden="false" customHeight="true" outlineLevel="0" collapsed="false">
      <c r="A232" s="35" t="s">
        <v>66</v>
      </c>
      <c r="E232" s="36" t="s">
        <v>370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72</v>
      </c>
      <c r="D234" s="28"/>
      <c r="E234" s="30" t="s">
        <v>373</v>
      </c>
      <c r="F234" s="31" t="s">
        <v>120</v>
      </c>
      <c r="G234" s="32" t="n">
        <v>76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25.5" hidden="false" customHeight="true" outlineLevel="0" collapsed="false">
      <c r="A235" s="33" t="s">
        <v>64</v>
      </c>
      <c r="E235" s="34" t="s">
        <v>374</v>
      </c>
    </row>
    <row r="236" customFormat="false" ht="76.5" hidden="false" customHeight="true" outlineLevel="0" collapsed="false">
      <c r="A236" s="35" t="s">
        <v>66</v>
      </c>
      <c r="E236" s="36" t="s">
        <v>375</v>
      </c>
    </row>
    <row r="237" customFormat="false" ht="51" hidden="false" customHeight="true" outlineLevel="0" collapsed="false">
      <c r="A237" s="0" t="s">
        <v>67</v>
      </c>
      <c r="E237" s="34" t="s">
        <v>376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8</v>
      </c>
      <c r="D238" s="28"/>
      <c r="E238" s="30" t="s">
        <v>379</v>
      </c>
      <c r="F238" s="31" t="s">
        <v>120</v>
      </c>
      <c r="G238" s="32" t="n">
        <v>15260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25.5" hidden="false" customHeight="true" outlineLevel="0" collapsed="false">
      <c r="A239" s="33" t="s">
        <v>64</v>
      </c>
      <c r="E239" s="34" t="s">
        <v>380</v>
      </c>
    </row>
    <row r="240" customFormat="false" ht="51" hidden="false" customHeight="true" outlineLevel="0" collapsed="false">
      <c r="A240" s="35" t="s">
        <v>66</v>
      </c>
      <c r="E240" s="36" t="s">
        <v>347</v>
      </c>
    </row>
    <row r="241" customFormat="false" ht="140.25" hidden="false" customHeight="true" outlineLevel="0" collapsed="false">
      <c r="A241" s="0" t="s">
        <v>67</v>
      </c>
      <c r="E241" s="34" t="s">
        <v>381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383</v>
      </c>
      <c r="D242" s="28"/>
      <c r="E242" s="30" t="s">
        <v>384</v>
      </c>
      <c r="F242" s="31" t="s">
        <v>120</v>
      </c>
      <c r="G242" s="32" t="n">
        <v>11727.58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385</v>
      </c>
    </row>
    <row r="244" customFormat="false" ht="102" hidden="false" customHeight="true" outlineLevel="0" collapsed="false">
      <c r="A244" s="35" t="s">
        <v>66</v>
      </c>
      <c r="E244" s="36" t="s">
        <v>386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388</v>
      </c>
      <c r="D246" s="28"/>
      <c r="E246" s="30" t="s">
        <v>389</v>
      </c>
      <c r="F246" s="31" t="s">
        <v>114</v>
      </c>
      <c r="G246" s="32" t="n">
        <v>455.52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390</v>
      </c>
    </row>
    <row r="248" customFormat="false" ht="127.5" hidden="false" customHeight="true" outlineLevel="0" collapsed="false">
      <c r="A248" s="35" t="s">
        <v>66</v>
      </c>
      <c r="E248" s="36" t="s">
        <v>391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93</v>
      </c>
      <c r="D250" s="28"/>
      <c r="E250" s="30" t="s">
        <v>394</v>
      </c>
      <c r="F250" s="31" t="s">
        <v>120</v>
      </c>
      <c r="G250" s="32" t="n">
        <v>5162.98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95</v>
      </c>
    </row>
    <row r="252" customFormat="false" ht="140.25" hidden="false" customHeight="true" outlineLevel="0" collapsed="false">
      <c r="A252" s="35" t="s">
        <v>66</v>
      </c>
      <c r="E252" s="36" t="s">
        <v>396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98</v>
      </c>
      <c r="D254" s="28"/>
      <c r="E254" s="30" t="s">
        <v>399</v>
      </c>
      <c r="F254" s="31" t="s">
        <v>176</v>
      </c>
      <c r="G254" s="32" t="n">
        <v>2330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400</v>
      </c>
    </row>
    <row r="256" customFormat="false" ht="76.5" hidden="false" customHeight="true" outlineLevel="0" collapsed="false">
      <c r="A256" s="35" t="s">
        <v>66</v>
      </c>
      <c r="E256" s="36" t="s">
        <v>401</v>
      </c>
    </row>
    <row r="257" customFormat="false" ht="51" hidden="false" customHeight="true" outlineLevel="0" collapsed="false">
      <c r="A257" s="0" t="s">
        <v>67</v>
      </c>
      <c r="E257" s="34" t="s">
        <v>402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404</v>
      </c>
      <c r="D258" s="28"/>
      <c r="E258" s="30" t="s">
        <v>405</v>
      </c>
      <c r="F258" s="31" t="s">
        <v>176</v>
      </c>
      <c r="G258" s="32" t="n">
        <v>2388.5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406</v>
      </c>
    </row>
    <row r="260" customFormat="false" ht="51" hidden="false" customHeight="true" outlineLevel="0" collapsed="false">
      <c r="A260" s="35" t="s">
        <v>66</v>
      </c>
      <c r="E260" s="36" t="s">
        <v>347</v>
      </c>
    </row>
    <row r="261" customFormat="false" ht="38.25" hidden="false" customHeight="true" outlineLevel="0" collapsed="false">
      <c r="A261" s="0" t="s">
        <v>67</v>
      </c>
      <c r="E261" s="34" t="s">
        <v>407</v>
      </c>
    </row>
    <row r="262" customFormat="false" ht="12.75" hidden="false" customHeight="true" outlineLevel="0" collapsed="false">
      <c r="A262" s="8" t="s">
        <v>58</v>
      </c>
      <c r="B262" s="8"/>
      <c r="C262" s="37" t="s">
        <v>55</v>
      </c>
      <c r="D262" s="8"/>
      <c r="E262" s="26" t="s">
        <v>408</v>
      </c>
      <c r="F262" s="8"/>
      <c r="G262" s="8"/>
      <c r="H262" s="8"/>
      <c r="I262" s="38" t="n">
        <f aca="false">0+Q262</f>
        <v>0</v>
      </c>
      <c r="O262" s="0" t="n">
        <f aca="false">0+R262</f>
        <v>0</v>
      </c>
      <c r="Q262" s="0" t="n">
        <f aca="false">0+I263</f>
        <v>0</v>
      </c>
      <c r="R262" s="0" t="n">
        <f aca="false">0+O263</f>
        <v>0</v>
      </c>
    </row>
    <row r="263" customFormat="false" ht="25.5" hidden="false" customHeight="true" outlineLevel="0" collapsed="false">
      <c r="A263" s="28" t="s">
        <v>60</v>
      </c>
      <c r="B263" s="29" t="s">
        <v>409</v>
      </c>
      <c r="C263" s="29" t="s">
        <v>410</v>
      </c>
      <c r="D263" s="28"/>
      <c r="E263" s="30" t="s">
        <v>411</v>
      </c>
      <c r="F263" s="31" t="s">
        <v>120</v>
      </c>
      <c r="G263" s="32" t="n">
        <v>157.15</v>
      </c>
      <c r="H263" s="32" t="n">
        <v>0</v>
      </c>
      <c r="I263" s="32" t="n">
        <f aca="false">ROUND(ROUND(H263,2)*ROUND(G263,2),2)</f>
        <v>0</v>
      </c>
      <c r="O263" s="0" t="n">
        <f aca="false">(I263*21)/100</f>
        <v>0</v>
      </c>
      <c r="P263" s="0" t="s">
        <v>26</v>
      </c>
    </row>
    <row r="264" customFormat="false" ht="25.5" hidden="false" customHeight="true" outlineLevel="0" collapsed="false">
      <c r="A264" s="33" t="s">
        <v>64</v>
      </c>
      <c r="E264" s="34" t="s">
        <v>412</v>
      </c>
    </row>
    <row r="265" customFormat="false" ht="382.5" hidden="false" customHeight="true" outlineLevel="0" collapsed="false">
      <c r="A265" s="35" t="s">
        <v>66</v>
      </c>
      <c r="E265" s="36" t="s">
        <v>413</v>
      </c>
    </row>
    <row r="266" customFormat="false" ht="76.5" hidden="false" customHeight="true" outlineLevel="0" collapsed="false">
      <c r="A266" s="0" t="s">
        <v>67</v>
      </c>
      <c r="E266" s="34" t="s">
        <v>414</v>
      </c>
    </row>
    <row r="267" customFormat="false" ht="12.75" hidden="false" customHeight="true" outlineLevel="0" collapsed="false">
      <c r="A267" s="8" t="s">
        <v>58</v>
      </c>
      <c r="B267" s="8"/>
      <c r="C267" s="37" t="s">
        <v>90</v>
      </c>
      <c r="D267" s="8"/>
      <c r="E267" s="26" t="s">
        <v>415</v>
      </c>
      <c r="F267" s="8"/>
      <c r="G267" s="8"/>
      <c r="H267" s="8"/>
      <c r="I267" s="38" t="n">
        <f aca="false">0+Q267</f>
        <v>0</v>
      </c>
      <c r="O267" s="0" t="n">
        <f aca="false">0+R267</f>
        <v>0</v>
      </c>
      <c r="Q267" s="0" t="n">
        <f aca="false">0+I268+I272</f>
        <v>0</v>
      </c>
      <c r="R267" s="0" t="n">
        <f aca="false">0+O268+O272</f>
        <v>0</v>
      </c>
    </row>
    <row r="268" customFormat="false" ht="12.75" hidden="false" customHeight="true" outlineLevel="0" collapsed="false">
      <c r="A268" s="28" t="s">
        <v>60</v>
      </c>
      <c r="B268" s="29" t="s">
        <v>416</v>
      </c>
      <c r="C268" s="29" t="s">
        <v>417</v>
      </c>
      <c r="D268" s="28"/>
      <c r="E268" s="30" t="s">
        <v>418</v>
      </c>
      <c r="F268" s="31" t="s">
        <v>93</v>
      </c>
      <c r="G268" s="32" t="n">
        <v>3</v>
      </c>
      <c r="H268" s="32" t="n">
        <v>0</v>
      </c>
      <c r="I268" s="32" t="n">
        <f aca="false">ROUND(ROUND(H268,2)*ROUND(G268,2),2)</f>
        <v>0</v>
      </c>
      <c r="O268" s="0" t="n">
        <f aca="false">(I268*21)/100</f>
        <v>0</v>
      </c>
      <c r="P268" s="0" t="s">
        <v>26</v>
      </c>
    </row>
    <row r="269" customFormat="false" ht="38.25" hidden="false" customHeight="true" outlineLevel="0" collapsed="false">
      <c r="A269" s="33" t="s">
        <v>64</v>
      </c>
      <c r="E269" s="34" t="s">
        <v>419</v>
      </c>
    </row>
    <row r="270" customFormat="false" ht="102" hidden="false" customHeight="true" outlineLevel="0" collapsed="false">
      <c r="A270" s="35" t="s">
        <v>66</v>
      </c>
      <c r="E270" s="36" t="s">
        <v>420</v>
      </c>
    </row>
    <row r="271" customFormat="false" ht="12.75" hidden="false" customHeight="true" outlineLevel="0" collapsed="false">
      <c r="A271" s="0" t="s">
        <v>67</v>
      </c>
      <c r="E271" s="34" t="s">
        <v>421</v>
      </c>
    </row>
    <row r="272" customFormat="false" ht="12.75" hidden="false" customHeight="true" outlineLevel="0" collapsed="false">
      <c r="A272" s="28" t="s">
        <v>60</v>
      </c>
      <c r="B272" s="29" t="s">
        <v>422</v>
      </c>
      <c r="C272" s="29" t="s">
        <v>423</v>
      </c>
      <c r="D272" s="28"/>
      <c r="E272" s="30" t="s">
        <v>424</v>
      </c>
      <c r="F272" s="31" t="s">
        <v>114</v>
      </c>
      <c r="G272" s="32" t="n">
        <v>17.1</v>
      </c>
      <c r="H272" s="32" t="n">
        <v>0</v>
      </c>
      <c r="I272" s="32" t="n">
        <f aca="false">ROUND(ROUND(H272,2)*ROUND(G272,2),2)</f>
        <v>0</v>
      </c>
      <c r="O272" s="0" t="n">
        <f aca="false">(I272*21)/100</f>
        <v>0</v>
      </c>
      <c r="P272" s="0" t="s">
        <v>26</v>
      </c>
    </row>
    <row r="273" customFormat="false" ht="12.75" hidden="false" customHeight="true" outlineLevel="0" collapsed="false">
      <c r="A273" s="33" t="s">
        <v>64</v>
      </c>
      <c r="E273" s="34" t="s">
        <v>425</v>
      </c>
    </row>
    <row r="274" customFormat="false" ht="89.25" hidden="false" customHeight="true" outlineLevel="0" collapsed="false">
      <c r="A274" s="35" t="s">
        <v>66</v>
      </c>
      <c r="E274" s="36" t="s">
        <v>426</v>
      </c>
    </row>
    <row r="275" customFormat="false" ht="318.75" hidden="false" customHeight="true" outlineLevel="0" collapsed="false">
      <c r="A275" s="0" t="s">
        <v>67</v>
      </c>
      <c r="E275" s="34" t="s">
        <v>427</v>
      </c>
    </row>
    <row r="276" customFormat="false" ht="12.75" hidden="false" customHeight="true" outlineLevel="0" collapsed="false">
      <c r="A276" s="8" t="s">
        <v>58</v>
      </c>
      <c r="B276" s="8"/>
      <c r="C276" s="37" t="s">
        <v>56</v>
      </c>
      <c r="D276" s="8"/>
      <c r="E276" s="26" t="s">
        <v>428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+I341+I345+I349+I353+I357+I361</f>
        <v>0</v>
      </c>
      <c r="R276" s="0" t="n">
        <f aca="false">0+O277+O281+O285+O289+O293+O297+O301+O305+O309+O313+O317+O321+O325+O329+O333+O337+O341+O345+O349+O353+O357+O361</f>
        <v>0</v>
      </c>
    </row>
    <row r="277" customFormat="false" ht="12.75" hidden="false" customHeight="true" outlineLevel="0" collapsed="false">
      <c r="A277" s="28" t="s">
        <v>60</v>
      </c>
      <c r="B277" s="29" t="s">
        <v>429</v>
      </c>
      <c r="C277" s="29" t="s">
        <v>430</v>
      </c>
      <c r="D277" s="28"/>
      <c r="E277" s="30" t="s">
        <v>431</v>
      </c>
      <c r="F277" s="31" t="s">
        <v>176</v>
      </c>
      <c r="G277" s="32" t="n">
        <v>17.4</v>
      </c>
      <c r="H277" s="32" t="n">
        <v>0</v>
      </c>
      <c r="I277" s="32" t="n">
        <f aca="false">ROUND(ROUND(H277,2)*ROUND(G277,2),2)</f>
        <v>0</v>
      </c>
      <c r="O277" s="0" t="n">
        <f aca="false">(I277*21)/100</f>
        <v>0</v>
      </c>
      <c r="P277" s="0" t="s">
        <v>26</v>
      </c>
    </row>
    <row r="278" customFormat="false" ht="25.5" hidden="false" customHeight="true" outlineLevel="0" collapsed="false">
      <c r="A278" s="33" t="s">
        <v>64</v>
      </c>
      <c r="E278" s="34" t="s">
        <v>432</v>
      </c>
    </row>
    <row r="279" customFormat="false" ht="102" hidden="false" customHeight="true" outlineLevel="0" collapsed="false">
      <c r="A279" s="35" t="s">
        <v>66</v>
      </c>
      <c r="E279" s="36" t="s">
        <v>433</v>
      </c>
    </row>
    <row r="280" customFormat="false" ht="63.75" hidden="false" customHeight="true" outlineLevel="0" collapsed="false">
      <c r="A280" s="0" t="s">
        <v>67</v>
      </c>
      <c r="E280" s="34" t="s">
        <v>434</v>
      </c>
    </row>
    <row r="281" customFormat="false" ht="12.75" hidden="false" customHeight="true" outlineLevel="0" collapsed="false">
      <c r="A281" s="28" t="s">
        <v>60</v>
      </c>
      <c r="B281" s="29" t="s">
        <v>435</v>
      </c>
      <c r="C281" s="29" t="s">
        <v>436</v>
      </c>
      <c r="D281" s="28"/>
      <c r="E281" s="30" t="s">
        <v>437</v>
      </c>
      <c r="F281" s="31" t="s">
        <v>176</v>
      </c>
      <c r="G281" s="32" t="n">
        <v>26.4</v>
      </c>
      <c r="H281" s="32" t="n">
        <v>0</v>
      </c>
      <c r="I281" s="32" t="n">
        <f aca="false">ROUND(ROUND(H281,2)*ROUND(G281,2),2)</f>
        <v>0</v>
      </c>
      <c r="O281" s="0" t="n">
        <f aca="false">(I281*21)/100</f>
        <v>0</v>
      </c>
      <c r="P281" s="0" t="s">
        <v>26</v>
      </c>
    </row>
    <row r="282" customFormat="false" ht="25.5" hidden="false" customHeight="true" outlineLevel="0" collapsed="false">
      <c r="A282" s="33" t="s">
        <v>64</v>
      </c>
      <c r="E282" s="34" t="s">
        <v>438</v>
      </c>
    </row>
    <row r="283" customFormat="false" ht="102" hidden="false" customHeight="true" outlineLevel="0" collapsed="false">
      <c r="A283" s="35" t="s">
        <v>66</v>
      </c>
      <c r="E283" s="36" t="s">
        <v>439</v>
      </c>
    </row>
    <row r="284" customFormat="false" ht="38.25" hidden="false" customHeight="true" outlineLevel="0" collapsed="false">
      <c r="A284" s="0" t="s">
        <v>67</v>
      </c>
      <c r="E284" s="34" t="s">
        <v>440</v>
      </c>
    </row>
    <row r="285" customFormat="false" ht="25.5" hidden="false" customHeight="true" outlineLevel="0" collapsed="false">
      <c r="A285" s="28" t="s">
        <v>60</v>
      </c>
      <c r="B285" s="29" t="s">
        <v>441</v>
      </c>
      <c r="C285" s="29" t="s">
        <v>442</v>
      </c>
      <c r="D285" s="28"/>
      <c r="E285" s="30" t="s">
        <v>443</v>
      </c>
      <c r="F285" s="31" t="s">
        <v>176</v>
      </c>
      <c r="G285" s="32" t="n">
        <v>1504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26</v>
      </c>
    </row>
    <row r="286" customFormat="false" ht="12.75" hidden="false" customHeight="true" outlineLevel="0" collapsed="false">
      <c r="A286" s="33" t="s">
        <v>64</v>
      </c>
      <c r="E286" s="34" t="s">
        <v>444</v>
      </c>
    </row>
    <row r="287" customFormat="false" ht="89.25" hidden="false" customHeight="true" outlineLevel="0" collapsed="false">
      <c r="A287" s="35" t="s">
        <v>66</v>
      </c>
      <c r="E287" s="36" t="s">
        <v>445</v>
      </c>
    </row>
    <row r="288" customFormat="false" ht="127.5" hidden="false" customHeight="true" outlineLevel="0" collapsed="false">
      <c r="A288" s="0" t="s">
        <v>67</v>
      </c>
      <c r="E288" s="34" t="s">
        <v>446</v>
      </c>
    </row>
    <row r="289" customFormat="false" ht="25.5" hidden="false" customHeight="true" outlineLevel="0" collapsed="false">
      <c r="A289" s="28" t="s">
        <v>60</v>
      </c>
      <c r="B289" s="29" t="s">
        <v>447</v>
      </c>
      <c r="C289" s="29" t="s">
        <v>448</v>
      </c>
      <c r="D289" s="28"/>
      <c r="E289" s="30" t="s">
        <v>449</v>
      </c>
      <c r="F289" s="31" t="s">
        <v>176</v>
      </c>
      <c r="G289" s="32" t="n">
        <v>560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25.5" hidden="false" customHeight="true" outlineLevel="0" collapsed="false">
      <c r="A290" s="33" t="s">
        <v>64</v>
      </c>
      <c r="E290" s="34" t="s">
        <v>450</v>
      </c>
    </row>
    <row r="291" customFormat="false" ht="76.5" hidden="false" customHeight="true" outlineLevel="0" collapsed="false">
      <c r="A291" s="35" t="s">
        <v>66</v>
      </c>
      <c r="E291" s="36" t="s">
        <v>451</v>
      </c>
    </row>
    <row r="292" customFormat="false" ht="38.25" hidden="false" customHeight="true" outlineLevel="0" collapsed="false">
      <c r="A292" s="0" t="s">
        <v>67</v>
      </c>
      <c r="E292" s="34" t="s">
        <v>440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53</v>
      </c>
      <c r="D293" s="28"/>
      <c r="E293" s="30" t="s">
        <v>454</v>
      </c>
      <c r="F293" s="31" t="s">
        <v>93</v>
      </c>
      <c r="G293" s="32" t="n">
        <v>93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33" t="s">
        <v>64</v>
      </c>
      <c r="E294" s="34" t="s">
        <v>455</v>
      </c>
    </row>
    <row r="295" customFormat="false" ht="114.75" hidden="false" customHeight="true" outlineLevel="0" collapsed="false">
      <c r="A295" s="35" t="s">
        <v>66</v>
      </c>
      <c r="E295" s="36" t="s">
        <v>456</v>
      </c>
    </row>
    <row r="296" customFormat="false" ht="51" hidden="false" customHeight="true" outlineLevel="0" collapsed="false">
      <c r="A296" s="0" t="s">
        <v>67</v>
      </c>
      <c r="E296" s="34" t="s">
        <v>457</v>
      </c>
    </row>
    <row r="297" customFormat="false" ht="12.75" hidden="false" customHeight="true" outlineLevel="0" collapsed="false">
      <c r="A297" s="28" t="s">
        <v>60</v>
      </c>
      <c r="B297" s="29" t="s">
        <v>458</v>
      </c>
      <c r="C297" s="29" t="s">
        <v>459</v>
      </c>
      <c r="D297" s="28"/>
      <c r="E297" s="30" t="s">
        <v>460</v>
      </c>
      <c r="F297" s="31" t="s">
        <v>93</v>
      </c>
      <c r="G297" s="32" t="n">
        <v>32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33" t="s">
        <v>64</v>
      </c>
      <c r="E298" s="34" t="s">
        <v>461</v>
      </c>
    </row>
    <row r="299" customFormat="false" ht="76.5" hidden="false" customHeight="true" outlineLevel="0" collapsed="false">
      <c r="A299" s="35" t="s">
        <v>66</v>
      </c>
      <c r="E299" s="36" t="s">
        <v>462</v>
      </c>
    </row>
    <row r="300" customFormat="false" ht="51" hidden="false" customHeight="true" outlineLevel="0" collapsed="false">
      <c r="A300" s="0" t="s">
        <v>67</v>
      </c>
      <c r="E300" s="34" t="s">
        <v>457</v>
      </c>
    </row>
    <row r="301" customFormat="false" ht="12.75" hidden="false" customHeight="true" outlineLevel="0" collapsed="false">
      <c r="A301" s="28" t="s">
        <v>60</v>
      </c>
      <c r="B301" s="29" t="s">
        <v>463</v>
      </c>
      <c r="C301" s="29" t="s">
        <v>464</v>
      </c>
      <c r="D301" s="28"/>
      <c r="E301" s="30" t="s">
        <v>465</v>
      </c>
      <c r="F301" s="31" t="s">
        <v>93</v>
      </c>
      <c r="G301" s="32" t="n">
        <v>188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38.25" hidden="false" customHeight="true" outlineLevel="0" collapsed="false">
      <c r="A302" s="33" t="s">
        <v>64</v>
      </c>
      <c r="E302" s="34" t="s">
        <v>466</v>
      </c>
    </row>
    <row r="303" customFormat="false" ht="102" hidden="false" customHeight="true" outlineLevel="0" collapsed="false">
      <c r="A303" s="35" t="s">
        <v>66</v>
      </c>
      <c r="E303" s="36" t="s">
        <v>467</v>
      </c>
    </row>
    <row r="304" customFormat="false" ht="25.5" hidden="false" customHeight="true" outlineLevel="0" collapsed="false">
      <c r="A304" s="0" t="s">
        <v>67</v>
      </c>
      <c r="E304" s="34" t="s">
        <v>468</v>
      </c>
    </row>
    <row r="305" customFormat="false" ht="12.75" hidden="false" customHeight="true" outlineLevel="0" collapsed="false">
      <c r="A305" s="28" t="s">
        <v>60</v>
      </c>
      <c r="B305" s="29" t="s">
        <v>469</v>
      </c>
      <c r="C305" s="29" t="s">
        <v>470</v>
      </c>
      <c r="D305" s="28"/>
      <c r="E305" s="30" t="s">
        <v>471</v>
      </c>
      <c r="F305" s="31" t="s">
        <v>93</v>
      </c>
      <c r="G305" s="32" t="n">
        <v>95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33" t="s">
        <v>64</v>
      </c>
      <c r="E306" s="34" t="s">
        <v>472</v>
      </c>
    </row>
    <row r="307" customFormat="false" ht="89.25" hidden="false" customHeight="true" outlineLevel="0" collapsed="false">
      <c r="A307" s="35" t="s">
        <v>66</v>
      </c>
      <c r="E307" s="36" t="s">
        <v>473</v>
      </c>
    </row>
    <row r="308" customFormat="false" ht="12.75" hidden="false" customHeight="true" outlineLevel="0" collapsed="false">
      <c r="A308" s="0" t="s">
        <v>67</v>
      </c>
      <c r="E308" s="34" t="s">
        <v>474</v>
      </c>
    </row>
    <row r="309" customFormat="false" ht="25.5" hidden="false" customHeight="true" outlineLevel="0" collapsed="false">
      <c r="A309" s="28" t="s">
        <v>60</v>
      </c>
      <c r="B309" s="29" t="s">
        <v>475</v>
      </c>
      <c r="C309" s="29" t="s">
        <v>476</v>
      </c>
      <c r="D309" s="28"/>
      <c r="E309" s="30" t="s">
        <v>477</v>
      </c>
      <c r="F309" s="31" t="s">
        <v>93</v>
      </c>
      <c r="G309" s="32" t="n">
        <v>3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78</v>
      </c>
    </row>
    <row r="311" customFormat="false" ht="51" hidden="false" customHeight="true" outlineLevel="0" collapsed="false">
      <c r="A311" s="35" t="s">
        <v>66</v>
      </c>
      <c r="E311" s="36" t="s">
        <v>347</v>
      </c>
    </row>
    <row r="312" customFormat="false" ht="25.5" hidden="false" customHeight="true" outlineLevel="0" collapsed="false">
      <c r="A312" s="0" t="s">
        <v>67</v>
      </c>
      <c r="E312" s="34" t="s">
        <v>479</v>
      </c>
    </row>
    <row r="313" customFormat="false" ht="25.5" hidden="false" customHeight="true" outlineLevel="0" collapsed="false">
      <c r="A313" s="28" t="s">
        <v>60</v>
      </c>
      <c r="B313" s="29" t="s">
        <v>480</v>
      </c>
      <c r="C313" s="29" t="s">
        <v>481</v>
      </c>
      <c r="D313" s="28"/>
      <c r="E313" s="30" t="s">
        <v>482</v>
      </c>
      <c r="F313" s="31" t="s">
        <v>93</v>
      </c>
      <c r="G313" s="32" t="n">
        <v>3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78</v>
      </c>
    </row>
    <row r="315" customFormat="false" ht="51" hidden="false" customHeight="true" outlineLevel="0" collapsed="false">
      <c r="A315" s="35" t="s">
        <v>66</v>
      </c>
      <c r="E315" s="36" t="s">
        <v>347</v>
      </c>
    </row>
    <row r="316" customFormat="false" ht="25.5" hidden="false" customHeight="true" outlineLevel="0" collapsed="false">
      <c r="A316" s="0" t="s">
        <v>67</v>
      </c>
      <c r="E316" s="34" t="s">
        <v>483</v>
      </c>
    </row>
    <row r="317" customFormat="false" ht="25.5" hidden="false" customHeight="true" outlineLevel="0" collapsed="false">
      <c r="A317" s="28" t="s">
        <v>60</v>
      </c>
      <c r="B317" s="29" t="s">
        <v>484</v>
      </c>
      <c r="C317" s="29" t="s">
        <v>485</v>
      </c>
      <c r="D317" s="28"/>
      <c r="E317" s="30" t="s">
        <v>486</v>
      </c>
      <c r="F317" s="31" t="s">
        <v>93</v>
      </c>
      <c r="G317" s="32" t="n">
        <v>3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33" t="s">
        <v>64</v>
      </c>
      <c r="E318" s="34" t="s">
        <v>478</v>
      </c>
    </row>
    <row r="319" customFormat="false" ht="51" hidden="false" customHeight="true" outlineLevel="0" collapsed="false">
      <c r="A319" s="35" t="s">
        <v>66</v>
      </c>
      <c r="E319" s="36" t="s">
        <v>347</v>
      </c>
    </row>
    <row r="320" customFormat="false" ht="38.25" hidden="false" customHeight="true" outlineLevel="0" collapsed="false">
      <c r="A320" s="0" t="s">
        <v>67</v>
      </c>
      <c r="E320" s="34" t="s">
        <v>487</v>
      </c>
    </row>
    <row r="321" customFormat="false" ht="12.75" hidden="false" customHeight="true" outlineLevel="0" collapsed="false">
      <c r="A321" s="28" t="s">
        <v>60</v>
      </c>
      <c r="B321" s="29" t="s">
        <v>488</v>
      </c>
      <c r="C321" s="29" t="s">
        <v>489</v>
      </c>
      <c r="D321" s="28"/>
      <c r="E321" s="30" t="s">
        <v>490</v>
      </c>
      <c r="F321" s="31" t="s">
        <v>93</v>
      </c>
      <c r="G321" s="32" t="n">
        <v>3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78</v>
      </c>
    </row>
    <row r="323" customFormat="false" ht="51" hidden="false" customHeight="true" outlineLevel="0" collapsed="false">
      <c r="A323" s="35" t="s">
        <v>66</v>
      </c>
      <c r="E323" s="36" t="s">
        <v>347</v>
      </c>
    </row>
    <row r="324" customFormat="false" ht="25.5" hidden="false" customHeight="true" outlineLevel="0" collapsed="false">
      <c r="A324" s="0" t="s">
        <v>67</v>
      </c>
      <c r="E324" s="34" t="s">
        <v>483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92</v>
      </c>
      <c r="D325" s="28"/>
      <c r="E325" s="30" t="s">
        <v>493</v>
      </c>
      <c r="F325" s="31" t="s">
        <v>120</v>
      </c>
      <c r="G325" s="32" t="n">
        <v>582.5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33" t="s">
        <v>64</v>
      </c>
      <c r="E326" s="34" t="s">
        <v>494</v>
      </c>
    </row>
    <row r="327" customFormat="false" ht="76.5" hidden="false" customHeight="true" outlineLevel="0" collapsed="false">
      <c r="A327" s="35" t="s">
        <v>66</v>
      </c>
      <c r="E327" s="36" t="s">
        <v>495</v>
      </c>
    </row>
    <row r="328" customFormat="false" ht="38.25" hidden="false" customHeight="true" outlineLevel="0" collapsed="false">
      <c r="A328" s="0" t="s">
        <v>67</v>
      </c>
      <c r="E328" s="34" t="s">
        <v>496</v>
      </c>
    </row>
    <row r="329" customFormat="false" ht="25.5" hidden="false" customHeight="true" outlineLevel="0" collapsed="false">
      <c r="A329" s="28" t="s">
        <v>60</v>
      </c>
      <c r="B329" s="29" t="s">
        <v>497</v>
      </c>
      <c r="C329" s="29" t="s">
        <v>498</v>
      </c>
      <c r="D329" s="28"/>
      <c r="E329" s="30" t="s">
        <v>499</v>
      </c>
      <c r="F329" s="31" t="s">
        <v>120</v>
      </c>
      <c r="G329" s="32" t="n">
        <v>582.5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33" t="s">
        <v>64</v>
      </c>
      <c r="E330" s="34" t="s">
        <v>500</v>
      </c>
    </row>
    <row r="331" customFormat="false" ht="51" hidden="false" customHeight="true" outlineLevel="0" collapsed="false">
      <c r="A331" s="35" t="s">
        <v>66</v>
      </c>
      <c r="E331" s="36" t="s">
        <v>347</v>
      </c>
    </row>
    <row r="332" customFormat="false" ht="38.25" hidden="false" customHeight="true" outlineLevel="0" collapsed="false">
      <c r="A332" s="0" t="s">
        <v>67</v>
      </c>
      <c r="E332" s="34" t="s">
        <v>496</v>
      </c>
    </row>
    <row r="333" customFormat="false" ht="12.75" hidden="false" customHeight="true" outlineLevel="0" collapsed="false">
      <c r="A333" s="28" t="s">
        <v>60</v>
      </c>
      <c r="B333" s="29" t="s">
        <v>501</v>
      </c>
      <c r="C333" s="29" t="s">
        <v>502</v>
      </c>
      <c r="D333" s="28"/>
      <c r="E333" s="30" t="s">
        <v>503</v>
      </c>
      <c r="F333" s="31" t="s">
        <v>176</v>
      </c>
      <c r="G333" s="32" t="n">
        <v>60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504</v>
      </c>
    </row>
    <row r="335" customFormat="false" ht="76.5" hidden="false" customHeight="true" outlineLevel="0" collapsed="false">
      <c r="A335" s="35" t="s">
        <v>66</v>
      </c>
      <c r="E335" s="36" t="s">
        <v>505</v>
      </c>
    </row>
    <row r="336" customFormat="false" ht="63.75" hidden="false" customHeight="true" outlineLevel="0" collapsed="false">
      <c r="A336" s="0" t="s">
        <v>67</v>
      </c>
      <c r="E336" s="34" t="s">
        <v>506</v>
      </c>
    </row>
    <row r="337" customFormat="false" ht="12.75" hidden="false" customHeight="true" outlineLevel="0" collapsed="false">
      <c r="A337" s="28" t="s">
        <v>60</v>
      </c>
      <c r="B337" s="29" t="s">
        <v>507</v>
      </c>
      <c r="C337" s="29" t="s">
        <v>508</v>
      </c>
      <c r="D337" s="28" t="s">
        <v>75</v>
      </c>
      <c r="E337" s="30" t="s">
        <v>509</v>
      </c>
      <c r="F337" s="31" t="s">
        <v>176</v>
      </c>
      <c r="G337" s="32" t="n">
        <v>2388.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33" t="s">
        <v>64</v>
      </c>
      <c r="E338" s="34" t="s">
        <v>510</v>
      </c>
    </row>
    <row r="339" customFormat="false" ht="51" hidden="false" customHeight="true" outlineLevel="0" collapsed="false">
      <c r="A339" s="35" t="s">
        <v>66</v>
      </c>
      <c r="E339" s="36" t="s">
        <v>511</v>
      </c>
    </row>
    <row r="340" customFormat="false" ht="25.5" hidden="false" customHeight="true" outlineLevel="0" collapsed="false">
      <c r="A340" s="0" t="s">
        <v>67</v>
      </c>
      <c r="E340" s="34" t="s">
        <v>512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508</v>
      </c>
      <c r="D341" s="28" t="s">
        <v>78</v>
      </c>
      <c r="E341" s="30" t="s">
        <v>509</v>
      </c>
      <c r="F341" s="31" t="s">
        <v>176</v>
      </c>
      <c r="G341" s="32" t="n">
        <v>2388.5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514</v>
      </c>
    </row>
    <row r="343" customFormat="false" ht="51" hidden="false" customHeight="true" outlineLevel="0" collapsed="false">
      <c r="A343" s="35" t="s">
        <v>66</v>
      </c>
      <c r="E343" s="36" t="s">
        <v>511</v>
      </c>
    </row>
    <row r="344" customFormat="false" ht="25.5" hidden="false" customHeight="true" outlineLevel="0" collapsed="false">
      <c r="A344" s="0" t="s">
        <v>67</v>
      </c>
      <c r="E344" s="34" t="s">
        <v>512</v>
      </c>
    </row>
    <row r="345" customFormat="false" ht="25.5" hidden="false" customHeight="true" outlineLevel="0" collapsed="false">
      <c r="A345" s="28" t="s">
        <v>60</v>
      </c>
      <c r="B345" s="29" t="s">
        <v>515</v>
      </c>
      <c r="C345" s="29" t="s">
        <v>516</v>
      </c>
      <c r="D345" s="28"/>
      <c r="E345" s="30" t="s">
        <v>517</v>
      </c>
      <c r="F345" s="31" t="s">
        <v>176</v>
      </c>
      <c r="G345" s="32" t="n">
        <v>98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true" outlineLevel="0" collapsed="false">
      <c r="A346" s="33" t="s">
        <v>64</v>
      </c>
      <c r="E346" s="34" t="s">
        <v>518</v>
      </c>
    </row>
    <row r="347" customFormat="false" ht="114.75" hidden="false" customHeight="true" outlineLevel="0" collapsed="false">
      <c r="A347" s="35" t="s">
        <v>66</v>
      </c>
      <c r="E347" s="36" t="s">
        <v>519</v>
      </c>
    </row>
    <row r="348" customFormat="false" ht="89.25" hidden="false" customHeight="true" outlineLevel="0" collapsed="false">
      <c r="A348" s="0" t="s">
        <v>67</v>
      </c>
      <c r="E348" s="34" t="s">
        <v>520</v>
      </c>
    </row>
    <row r="349" customFormat="false" ht="12.75" hidden="false" customHeight="true" outlineLevel="0" collapsed="false">
      <c r="A349" s="28" t="s">
        <v>60</v>
      </c>
      <c r="B349" s="29" t="s">
        <v>521</v>
      </c>
      <c r="C349" s="29" t="s">
        <v>522</v>
      </c>
      <c r="D349" s="28"/>
      <c r="E349" s="30" t="s">
        <v>523</v>
      </c>
      <c r="F349" s="31" t="s">
        <v>93</v>
      </c>
      <c r="G349" s="32" t="n">
        <v>10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25.5" hidden="false" customHeight="true" outlineLevel="0" collapsed="false">
      <c r="A350" s="33" t="s">
        <v>64</v>
      </c>
      <c r="E350" s="34" t="s">
        <v>524</v>
      </c>
    </row>
    <row r="351" customFormat="false" ht="76.5" hidden="false" customHeight="true" outlineLevel="0" collapsed="false">
      <c r="A351" s="35" t="s">
        <v>66</v>
      </c>
      <c r="E351" s="36" t="s">
        <v>525</v>
      </c>
    </row>
    <row r="352" customFormat="false" ht="38.25" hidden="false" customHeight="true" outlineLevel="0" collapsed="false">
      <c r="A352" s="0" t="s">
        <v>67</v>
      </c>
      <c r="E352" s="34" t="s">
        <v>526</v>
      </c>
    </row>
    <row r="353" customFormat="false" ht="12.75" hidden="false" customHeight="true" outlineLevel="0" collapsed="false">
      <c r="A353" s="28" t="s">
        <v>60</v>
      </c>
      <c r="B353" s="29" t="s">
        <v>527</v>
      </c>
      <c r="C353" s="29" t="s">
        <v>528</v>
      </c>
      <c r="D353" s="28"/>
      <c r="E353" s="30" t="s">
        <v>529</v>
      </c>
      <c r="F353" s="31" t="s">
        <v>114</v>
      </c>
      <c r="G353" s="32" t="n">
        <v>3.3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true" outlineLevel="0" collapsed="false">
      <c r="A354" s="33" t="s">
        <v>64</v>
      </c>
      <c r="E354" s="34" t="s">
        <v>530</v>
      </c>
    </row>
    <row r="355" customFormat="false" ht="12.75" hidden="false" customHeight="true" outlineLevel="0" collapsed="false">
      <c r="A355" s="35" t="s">
        <v>66</v>
      </c>
      <c r="E355" s="36" t="s">
        <v>531</v>
      </c>
    </row>
    <row r="356" customFormat="false" ht="114.75" hidden="false" customHeight="true" outlineLevel="0" collapsed="false">
      <c r="A356" s="0" t="s">
        <v>67</v>
      </c>
      <c r="E356" s="34" t="s">
        <v>532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534</v>
      </c>
      <c r="D357" s="28"/>
      <c r="E357" s="30" t="s">
        <v>535</v>
      </c>
      <c r="F357" s="31" t="s">
        <v>114</v>
      </c>
      <c r="G357" s="32" t="n">
        <v>30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38.25" hidden="false" customHeight="true" outlineLevel="0" collapsed="false">
      <c r="A358" s="33" t="s">
        <v>64</v>
      </c>
      <c r="E358" s="34" t="s">
        <v>536</v>
      </c>
    </row>
    <row r="359" customFormat="false" ht="25.5" hidden="false" customHeight="true" outlineLevel="0" collapsed="false">
      <c r="A359" s="35" t="s">
        <v>66</v>
      </c>
      <c r="E359" s="36" t="s">
        <v>537</v>
      </c>
    </row>
    <row r="360" customFormat="false" ht="114.75" hidden="false" customHeight="true" outlineLevel="0" collapsed="false">
      <c r="A360" s="0" t="s">
        <v>67</v>
      </c>
      <c r="E360" s="34" t="s">
        <v>532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39</v>
      </c>
      <c r="D361" s="28"/>
      <c r="E361" s="30" t="s">
        <v>540</v>
      </c>
      <c r="F361" s="31" t="s">
        <v>176</v>
      </c>
      <c r="G361" s="32" t="n">
        <v>30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true" outlineLevel="0" collapsed="false">
      <c r="A362" s="33" t="s">
        <v>64</v>
      </c>
      <c r="E362" s="34" t="s">
        <v>541</v>
      </c>
    </row>
    <row r="363" customFormat="false" ht="25.5" hidden="false" customHeight="true" outlineLevel="0" collapsed="false">
      <c r="A363" s="35" t="s">
        <v>66</v>
      </c>
      <c r="E363" s="36" t="s">
        <v>542</v>
      </c>
    </row>
    <row r="364" customFormat="false" ht="127.5" hidden="false" customHeight="true" outlineLevel="0" collapsed="false">
      <c r="A364" s="0" t="s">
        <v>67</v>
      </c>
      <c r="E364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54+O171+O176+O201+O274+O279+O288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5</v>
      </c>
      <c r="I3" s="18" t="n">
        <f aca="false">0+I8+I29+I154+I171+I176+I201+I274+I279+I288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5701.18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216.75" hidden="false" customHeight="true" outlineLevel="0" collapsed="false">
      <c r="A11" s="35" t="s">
        <v>66</v>
      </c>
      <c r="E11" s="36" t="s">
        <v>544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7.59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545</v>
      </c>
    </row>
    <row r="15" customFormat="false" ht="12.75" hidden="false" customHeight="true" outlineLevel="0" collapsed="false">
      <c r="A15" s="35" t="s">
        <v>66</v>
      </c>
      <c r="E15" s="36" t="s">
        <v>106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526.06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89.25" hidden="false" customHeight="true" outlineLevel="0" collapsed="false">
      <c r="A19" s="35" t="s">
        <v>66</v>
      </c>
      <c r="E19" s="36" t="s">
        <v>546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784.5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547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2059.34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548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</f>
        <v>0</v>
      </c>
      <c r="R29" s="0" t="n">
        <f aca="false">0+O30+O34+O38+O42+O46+O50+O54+O58+O62+O66+O70+O74+O78+O82+O86+O90+O94+O98+O102+O106+O110+O114+O118+O122+O126+O130+O134+O138+O142+O146+O150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/>
      <c r="E30" s="30" t="s">
        <v>119</v>
      </c>
      <c r="F30" s="31" t="s">
        <v>120</v>
      </c>
      <c r="G30" s="32" t="n">
        <v>51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25.5" hidden="false" customHeight="true" outlineLevel="0" collapsed="false">
      <c r="A32" s="35" t="s">
        <v>66</v>
      </c>
      <c r="E32" s="36" t="s">
        <v>549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24</v>
      </c>
      <c r="D34" s="28"/>
      <c r="E34" s="30" t="s">
        <v>125</v>
      </c>
      <c r="F34" s="31" t="s">
        <v>93</v>
      </c>
      <c r="G34" s="32" t="n">
        <v>2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126</v>
      </c>
    </row>
    <row r="36" customFormat="false" ht="12.75" hidden="false" customHeight="true" outlineLevel="0" collapsed="false">
      <c r="A36" s="35" t="s">
        <v>66</v>
      </c>
      <c r="E36" s="36" t="s">
        <v>550</v>
      </c>
    </row>
    <row r="37" customFormat="false" ht="165.75" hidden="false" customHeight="true" outlineLevel="0" collapsed="false">
      <c r="A37" s="0" t="s">
        <v>67</v>
      </c>
      <c r="E37" s="34" t="s">
        <v>128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551</v>
      </c>
      <c r="D38" s="28"/>
      <c r="E38" s="30" t="s">
        <v>552</v>
      </c>
      <c r="F38" s="31" t="s">
        <v>93</v>
      </c>
      <c r="G38" s="32" t="n">
        <v>9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64</v>
      </c>
      <c r="E39" s="34" t="s">
        <v>553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89.25" hidden="false" customHeight="true" outlineLevel="0" collapsed="false">
      <c r="A41" s="0" t="s">
        <v>67</v>
      </c>
      <c r="E41" s="34" t="s">
        <v>554</v>
      </c>
    </row>
    <row r="42" customFormat="false" ht="25.5" hidden="false" customHeight="true" outlineLevel="0" collapsed="false">
      <c r="A42" s="28" t="s">
        <v>60</v>
      </c>
      <c r="B42" s="29" t="s">
        <v>56</v>
      </c>
      <c r="C42" s="29" t="s">
        <v>129</v>
      </c>
      <c r="D42" s="28"/>
      <c r="E42" s="30" t="s">
        <v>130</v>
      </c>
      <c r="F42" s="31" t="s">
        <v>114</v>
      </c>
      <c r="G42" s="32" t="n">
        <v>1300.8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76.5" hidden="false" customHeight="true" outlineLevel="0" collapsed="false">
      <c r="A43" s="33" t="s">
        <v>64</v>
      </c>
      <c r="E43" s="34" t="s">
        <v>555</v>
      </c>
    </row>
    <row r="44" customFormat="false" ht="102" hidden="false" customHeight="true" outlineLevel="0" collapsed="false">
      <c r="A44" s="35" t="s">
        <v>66</v>
      </c>
      <c r="E44" s="36" t="s">
        <v>556</v>
      </c>
    </row>
    <row r="45" customFormat="false" ht="63.75" hidden="false" customHeight="true" outlineLevel="0" collapsed="false">
      <c r="A45" s="0" t="s">
        <v>67</v>
      </c>
      <c r="E45" s="34" t="s">
        <v>133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134</v>
      </c>
      <c r="D46" s="28"/>
      <c r="E46" s="30" t="s">
        <v>135</v>
      </c>
      <c r="F46" s="31" t="s">
        <v>114</v>
      </c>
      <c r="G46" s="32" t="n">
        <v>326.88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557</v>
      </c>
    </row>
    <row r="48" customFormat="false" ht="76.5" hidden="false" customHeight="true" outlineLevel="0" collapsed="false">
      <c r="A48" s="35" t="s">
        <v>66</v>
      </c>
      <c r="E48" s="36" t="s">
        <v>558</v>
      </c>
    </row>
    <row r="49" customFormat="false" ht="63.75" hidden="false" customHeight="true" outlineLevel="0" collapsed="false">
      <c r="A49" s="0" t="s">
        <v>67</v>
      </c>
      <c r="E49" s="34" t="s">
        <v>133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138</v>
      </c>
      <c r="D50" s="28"/>
      <c r="E50" s="30" t="s">
        <v>139</v>
      </c>
      <c r="F50" s="31" t="s">
        <v>114</v>
      </c>
      <c r="G50" s="32" t="n">
        <v>1323.92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33" t="s">
        <v>64</v>
      </c>
      <c r="E51" s="34" t="s">
        <v>140</v>
      </c>
    </row>
    <row r="52" customFormat="false" ht="63.75" hidden="false" customHeight="true" outlineLevel="0" collapsed="false">
      <c r="A52" s="35" t="s">
        <v>66</v>
      </c>
      <c r="E52" s="36" t="s">
        <v>559</v>
      </c>
    </row>
    <row r="53" customFormat="false" ht="63.75" hidden="false" customHeight="true" outlineLevel="0" collapsed="false">
      <c r="A53" s="0" t="s">
        <v>67</v>
      </c>
      <c r="E53" s="34" t="s">
        <v>133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43</v>
      </c>
      <c r="D54" s="28"/>
      <c r="E54" s="30" t="s">
        <v>144</v>
      </c>
      <c r="F54" s="31" t="s">
        <v>114</v>
      </c>
      <c r="G54" s="32" t="n">
        <v>1073.29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3" t="s">
        <v>64</v>
      </c>
      <c r="E55" s="34" t="s">
        <v>145</v>
      </c>
    </row>
    <row r="56" customFormat="false" ht="140.25" hidden="false" customHeight="true" outlineLevel="0" collapsed="false">
      <c r="A56" s="35" t="s">
        <v>66</v>
      </c>
      <c r="E56" s="36" t="s">
        <v>560</v>
      </c>
    </row>
    <row r="57" customFormat="false" ht="331.5" hidden="false" customHeight="true" outlineLevel="0" collapsed="false">
      <c r="A57" s="0" t="s">
        <v>67</v>
      </c>
      <c r="E57" s="34" t="s">
        <v>147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49</v>
      </c>
      <c r="D58" s="28" t="s">
        <v>75</v>
      </c>
      <c r="E58" s="30" t="s">
        <v>150</v>
      </c>
      <c r="F58" s="31" t="s">
        <v>114</v>
      </c>
      <c r="G58" s="32" t="n">
        <v>4608.84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64</v>
      </c>
      <c r="E59" s="34" t="s">
        <v>151</v>
      </c>
    </row>
    <row r="60" customFormat="false" ht="12.75" hidden="false" customHeight="true" outlineLevel="0" collapsed="false">
      <c r="A60" s="35" t="s">
        <v>66</v>
      </c>
      <c r="E60" s="36" t="s">
        <v>561</v>
      </c>
    </row>
    <row r="61" customFormat="false" ht="293.25" hidden="false" customHeight="true" outlineLevel="0" collapsed="false">
      <c r="A61" s="0" t="s">
        <v>67</v>
      </c>
      <c r="E61" s="34" t="s">
        <v>15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49</v>
      </c>
      <c r="D62" s="28" t="s">
        <v>78</v>
      </c>
      <c r="E62" s="30" t="s">
        <v>150</v>
      </c>
      <c r="F62" s="31" t="s">
        <v>114</v>
      </c>
      <c r="G62" s="32" t="n">
        <v>2059.3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64</v>
      </c>
      <c r="E63" s="34" t="s">
        <v>155</v>
      </c>
    </row>
    <row r="64" customFormat="false" ht="12.75" hidden="false" customHeight="true" outlineLevel="0" collapsed="false">
      <c r="A64" s="35" t="s">
        <v>66</v>
      </c>
      <c r="E64" s="36" t="s">
        <v>562</v>
      </c>
    </row>
    <row r="65" customFormat="false" ht="293.25" hidden="false" customHeight="true" outlineLevel="0" collapsed="false">
      <c r="A65" s="0" t="s">
        <v>67</v>
      </c>
      <c r="E65" s="34" t="s">
        <v>153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58</v>
      </c>
      <c r="D66" s="28"/>
      <c r="E66" s="30" t="s">
        <v>159</v>
      </c>
      <c r="F66" s="31" t="s">
        <v>114</v>
      </c>
      <c r="G66" s="32" t="n">
        <v>2907.6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33" t="s">
        <v>64</v>
      </c>
      <c r="E67" s="34" t="s">
        <v>160</v>
      </c>
    </row>
    <row r="68" customFormat="false" ht="63.75" hidden="false" customHeight="true" outlineLevel="0" collapsed="false">
      <c r="A68" s="35" t="s">
        <v>66</v>
      </c>
      <c r="E68" s="36" t="s">
        <v>563</v>
      </c>
    </row>
    <row r="69" customFormat="false" ht="280.5" hidden="false" customHeight="true" outlineLevel="0" collapsed="false">
      <c r="A69" s="0" t="s">
        <v>67</v>
      </c>
      <c r="E69" s="34" t="s">
        <v>162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64</v>
      </c>
      <c r="D70" s="28"/>
      <c r="E70" s="30" t="s">
        <v>165</v>
      </c>
      <c r="F70" s="31" t="s">
        <v>120</v>
      </c>
      <c r="G70" s="32" t="n">
        <v>42789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33" t="s">
        <v>64</v>
      </c>
      <c r="E71" s="34" t="s">
        <v>564</v>
      </c>
    </row>
    <row r="72" customFormat="false" ht="76.5" hidden="false" customHeight="true" outlineLevel="0" collapsed="false">
      <c r="A72" s="35" t="s">
        <v>66</v>
      </c>
      <c r="E72" s="36" t="s">
        <v>565</v>
      </c>
    </row>
    <row r="73" customFormat="false" ht="25.5" hidden="false" customHeight="true" outlineLevel="0" collapsed="false">
      <c r="A73" s="0" t="s">
        <v>67</v>
      </c>
      <c r="E73" s="34" t="s">
        <v>168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70</v>
      </c>
      <c r="D74" s="28"/>
      <c r="E74" s="30" t="s">
        <v>171</v>
      </c>
      <c r="F74" s="31" t="s">
        <v>120</v>
      </c>
      <c r="G74" s="32" t="n">
        <v>8152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566</v>
      </c>
    </row>
    <row r="76" customFormat="false" ht="38.25" hidden="false" customHeight="true" outlineLevel="0" collapsed="false">
      <c r="A76" s="35" t="s">
        <v>66</v>
      </c>
      <c r="E76" s="36" t="s">
        <v>567</v>
      </c>
    </row>
    <row r="77" customFormat="false" ht="25.5" hidden="false" customHeight="true" outlineLevel="0" collapsed="false">
      <c r="A77" s="0" t="s">
        <v>67</v>
      </c>
      <c r="E77" s="34" t="s">
        <v>168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74</v>
      </c>
      <c r="D78" s="28"/>
      <c r="E78" s="30" t="s">
        <v>175</v>
      </c>
      <c r="F78" s="31" t="s">
        <v>176</v>
      </c>
      <c r="G78" s="32" t="n">
        <v>5900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3" t="s">
        <v>64</v>
      </c>
      <c r="E79" s="34" t="s">
        <v>177</v>
      </c>
    </row>
    <row r="80" customFormat="false" ht="51" hidden="false" customHeight="true" outlineLevel="0" collapsed="false">
      <c r="A80" s="35" t="s">
        <v>66</v>
      </c>
      <c r="E80" s="36" t="s">
        <v>568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80</v>
      </c>
      <c r="D82" s="28"/>
      <c r="E82" s="30" t="s">
        <v>181</v>
      </c>
      <c r="F82" s="31" t="s">
        <v>176</v>
      </c>
      <c r="G82" s="32" t="n">
        <v>997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33" t="s">
        <v>64</v>
      </c>
      <c r="E83" s="34" t="s">
        <v>182</v>
      </c>
    </row>
    <row r="84" customFormat="false" ht="25.5" hidden="false" customHeight="true" outlineLevel="0" collapsed="false">
      <c r="A84" s="35" t="s">
        <v>66</v>
      </c>
      <c r="E84" s="36" t="s">
        <v>569</v>
      </c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85</v>
      </c>
      <c r="D86" s="28"/>
      <c r="E86" s="30" t="s">
        <v>186</v>
      </c>
      <c r="F86" s="31" t="s">
        <v>176</v>
      </c>
      <c r="G86" s="32" t="n">
        <v>202.71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87</v>
      </c>
    </row>
    <row r="88" customFormat="false" ht="51" hidden="false" customHeight="true" outlineLevel="0" collapsed="false">
      <c r="A88" s="35" t="s">
        <v>66</v>
      </c>
      <c r="E88" s="36" t="s">
        <v>570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90</v>
      </c>
      <c r="D90" s="28"/>
      <c r="E90" s="30" t="s">
        <v>191</v>
      </c>
      <c r="F90" s="31" t="s">
        <v>176</v>
      </c>
      <c r="G90" s="32" t="n">
        <v>15.3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7</v>
      </c>
    </row>
    <row r="92" customFormat="false" ht="12.75" hidden="false" customHeight="true" outlineLevel="0" collapsed="false">
      <c r="A92" s="35" t="s">
        <v>66</v>
      </c>
      <c r="E92" s="36" t="s">
        <v>571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572</v>
      </c>
      <c r="D94" s="28"/>
      <c r="E94" s="30" t="s">
        <v>573</v>
      </c>
      <c r="F94" s="31" t="s">
        <v>176</v>
      </c>
      <c r="G94" s="32" t="n">
        <v>21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187</v>
      </c>
    </row>
    <row r="96" customFormat="false" ht="12.75" hidden="false" customHeight="true" outlineLevel="0" collapsed="false">
      <c r="A96" s="35" t="s">
        <v>66</v>
      </c>
      <c r="E96" s="36" t="s">
        <v>574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575</v>
      </c>
      <c r="D98" s="28"/>
      <c r="E98" s="30" t="s">
        <v>576</v>
      </c>
      <c r="F98" s="31" t="s">
        <v>114</v>
      </c>
      <c r="G98" s="32" t="n">
        <v>1659.24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33" t="s">
        <v>64</v>
      </c>
      <c r="E99" s="34" t="s">
        <v>577</v>
      </c>
    </row>
    <row r="100" customFormat="false" ht="12.75" hidden="false" customHeight="true" outlineLevel="0" collapsed="false">
      <c r="A100" s="35" t="s">
        <v>66</v>
      </c>
      <c r="E100" s="36" t="s">
        <v>578</v>
      </c>
    </row>
    <row r="101" customFormat="false" ht="293.25" hidden="false" customHeight="true" outlineLevel="0" collapsed="false">
      <c r="A101" s="0" t="s">
        <v>67</v>
      </c>
      <c r="E101" s="34" t="s">
        <v>206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202</v>
      </c>
      <c r="D102" s="28" t="s">
        <v>75</v>
      </c>
      <c r="E102" s="30" t="s">
        <v>203</v>
      </c>
      <c r="F102" s="31" t="s">
        <v>114</v>
      </c>
      <c r="G102" s="32" t="n">
        <v>230.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63.75" hidden="false" customHeight="true" outlineLevel="0" collapsed="false">
      <c r="A103" s="33" t="s">
        <v>64</v>
      </c>
      <c r="E103" s="34" t="s">
        <v>579</v>
      </c>
    </row>
    <row r="104" customFormat="false" ht="63.75" hidden="false" customHeight="true" outlineLevel="0" collapsed="false">
      <c r="A104" s="35" t="s">
        <v>66</v>
      </c>
      <c r="E104" s="36" t="s">
        <v>580</v>
      </c>
    </row>
    <row r="105" customFormat="false" ht="293.25" hidden="false" customHeight="true" outlineLevel="0" collapsed="false">
      <c r="A105" s="0" t="s">
        <v>67</v>
      </c>
      <c r="E105" s="34" t="s">
        <v>206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02</v>
      </c>
      <c r="D106" s="28" t="s">
        <v>78</v>
      </c>
      <c r="E106" s="30" t="s">
        <v>203</v>
      </c>
      <c r="F106" s="31" t="s">
        <v>114</v>
      </c>
      <c r="G106" s="32" t="n">
        <v>42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true" outlineLevel="0" collapsed="false">
      <c r="A107" s="33" t="s">
        <v>64</v>
      </c>
      <c r="E107" s="34" t="s">
        <v>581</v>
      </c>
    </row>
    <row r="108" customFormat="false" ht="25.5" hidden="false" customHeight="true" outlineLevel="0" collapsed="false">
      <c r="A108" s="35" t="s">
        <v>66</v>
      </c>
      <c r="E108" s="36" t="s">
        <v>582</v>
      </c>
    </row>
    <row r="109" customFormat="false" ht="293.25" hidden="false" customHeight="true" outlineLevel="0" collapsed="false">
      <c r="A109" s="0" t="s">
        <v>67</v>
      </c>
      <c r="E109" s="34" t="s">
        <v>206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11</v>
      </c>
      <c r="D110" s="28"/>
      <c r="E110" s="30" t="s">
        <v>212</v>
      </c>
      <c r="F110" s="31" t="s">
        <v>114</v>
      </c>
      <c r="G110" s="32" t="n">
        <v>2907.6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25.5" hidden="false" customHeight="true" outlineLevel="0" collapsed="false">
      <c r="A111" s="33" t="s">
        <v>64</v>
      </c>
      <c r="E111" s="34" t="s">
        <v>213</v>
      </c>
    </row>
    <row r="112" customFormat="false" ht="63.75" hidden="false" customHeight="true" outlineLevel="0" collapsed="false">
      <c r="A112" s="35" t="s">
        <v>66</v>
      </c>
      <c r="E112" s="36" t="s">
        <v>583</v>
      </c>
    </row>
    <row r="113" customFormat="false" ht="255" hidden="false" customHeight="true" outlineLevel="0" collapsed="false">
      <c r="A113" s="0" t="s">
        <v>67</v>
      </c>
      <c r="E113" s="34" t="s">
        <v>215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7</v>
      </c>
      <c r="D114" s="28" t="s">
        <v>75</v>
      </c>
      <c r="E114" s="30" t="s">
        <v>218</v>
      </c>
      <c r="F114" s="31" t="s">
        <v>114</v>
      </c>
      <c r="G114" s="32" t="n">
        <v>1303.4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 t="s">
        <v>584</v>
      </c>
    </row>
    <row r="116" customFormat="false" ht="38.25" hidden="false" customHeight="true" outlineLevel="0" collapsed="false">
      <c r="A116" s="35" t="s">
        <v>66</v>
      </c>
      <c r="E116" s="36" t="s">
        <v>585</v>
      </c>
    </row>
    <row r="117" customFormat="false" ht="191.25" hidden="false" customHeight="true" outlineLevel="0" collapsed="false">
      <c r="A117" s="0" t="s">
        <v>67</v>
      </c>
      <c r="E117" s="34" t="s">
        <v>221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17</v>
      </c>
      <c r="D118" s="28" t="s">
        <v>78</v>
      </c>
      <c r="E118" s="30" t="s">
        <v>218</v>
      </c>
      <c r="F118" s="31" t="s">
        <v>114</v>
      </c>
      <c r="G118" s="32" t="n">
        <v>4608.8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223</v>
      </c>
    </row>
    <row r="120" customFormat="false" ht="51" hidden="false" customHeight="true" outlineLevel="0" collapsed="false">
      <c r="A120" s="35" t="s">
        <v>66</v>
      </c>
      <c r="E120" s="36" t="s">
        <v>586</v>
      </c>
    </row>
    <row r="121" customFormat="false" ht="191.25" hidden="false" customHeight="true" outlineLevel="0" collapsed="false">
      <c r="A121" s="0" t="s">
        <v>67</v>
      </c>
      <c r="E121" s="34" t="s">
        <v>221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25</v>
      </c>
      <c r="D122" s="28"/>
      <c r="E122" s="30" t="s">
        <v>226</v>
      </c>
      <c r="F122" s="31" t="s">
        <v>114</v>
      </c>
      <c r="G122" s="32" t="n">
        <v>2180.7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25.5" hidden="false" customHeight="true" outlineLevel="0" collapsed="false">
      <c r="A123" s="33" t="s">
        <v>64</v>
      </c>
      <c r="E123" s="34" t="s">
        <v>587</v>
      </c>
    </row>
    <row r="124" customFormat="false" ht="114.75" hidden="false" customHeight="true" outlineLevel="0" collapsed="false">
      <c r="A124" s="35" t="s">
        <v>66</v>
      </c>
      <c r="E124" s="36" t="s">
        <v>588</v>
      </c>
    </row>
    <row r="125" customFormat="false" ht="255" hidden="false" customHeight="true" outlineLevel="0" collapsed="false">
      <c r="A125" s="0" t="s">
        <v>67</v>
      </c>
      <c r="E125" s="34" t="s">
        <v>229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31</v>
      </c>
      <c r="D126" s="28"/>
      <c r="E126" s="30" t="s">
        <v>232</v>
      </c>
      <c r="F126" s="31" t="s">
        <v>114</v>
      </c>
      <c r="G126" s="32" t="n">
        <v>375.5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25.5" hidden="false" customHeight="true" outlineLevel="0" collapsed="false">
      <c r="A127" s="33" t="s">
        <v>64</v>
      </c>
      <c r="E127" s="34" t="s">
        <v>233</v>
      </c>
    </row>
    <row r="128" customFormat="false" ht="127.5" hidden="false" customHeight="true" outlineLevel="0" collapsed="false">
      <c r="A128" s="35" t="s">
        <v>66</v>
      </c>
      <c r="E128" s="36" t="s">
        <v>589</v>
      </c>
    </row>
    <row r="129" customFormat="false" ht="242.25" hidden="false" customHeight="true" outlineLevel="0" collapsed="false">
      <c r="A129" s="0" t="s">
        <v>67</v>
      </c>
      <c r="E129" s="34" t="s">
        <v>235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37</v>
      </c>
      <c r="D130" s="28"/>
      <c r="E130" s="30" t="s">
        <v>238</v>
      </c>
      <c r="F130" s="31" t="s">
        <v>114</v>
      </c>
      <c r="G130" s="32" t="n">
        <v>1701.24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38.25" hidden="false" customHeight="true" outlineLevel="0" collapsed="false">
      <c r="A131" s="33" t="s">
        <v>64</v>
      </c>
      <c r="E131" s="34" t="s">
        <v>590</v>
      </c>
    </row>
    <row r="132" customFormat="false" ht="12.75" hidden="false" customHeight="true" outlineLevel="0" collapsed="false">
      <c r="A132" s="35" t="s">
        <v>66</v>
      </c>
      <c r="E132" s="36" t="s">
        <v>591</v>
      </c>
    </row>
    <row r="133" customFormat="false" ht="229.5" hidden="false" customHeight="true" outlineLevel="0" collapsed="false">
      <c r="A133" s="0" t="s">
        <v>67</v>
      </c>
      <c r="E133" s="34" t="s">
        <v>241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43</v>
      </c>
      <c r="D134" s="28"/>
      <c r="E134" s="30" t="s">
        <v>244</v>
      </c>
      <c r="F134" s="31" t="s">
        <v>120</v>
      </c>
      <c r="G134" s="32" t="n">
        <v>4750.4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 t="s">
        <v>245</v>
      </c>
    </row>
    <row r="136" customFormat="false" ht="76.5" hidden="false" customHeight="true" outlineLevel="0" collapsed="false">
      <c r="A136" s="35" t="s">
        <v>66</v>
      </c>
      <c r="E136" s="36" t="s">
        <v>592</v>
      </c>
    </row>
    <row r="137" customFormat="false" ht="25.5" hidden="false" customHeight="true" outlineLevel="0" collapsed="false">
      <c r="A137" s="0" t="s">
        <v>67</v>
      </c>
      <c r="E137" s="34" t="s">
        <v>247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49</v>
      </c>
      <c r="D138" s="28"/>
      <c r="E138" s="30" t="s">
        <v>250</v>
      </c>
      <c r="F138" s="31" t="s">
        <v>120</v>
      </c>
      <c r="G138" s="32" t="n">
        <v>13728.96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 t="s">
        <v>593</v>
      </c>
    </row>
    <row r="140" customFormat="false" ht="76.5" hidden="false" customHeight="true" outlineLevel="0" collapsed="false">
      <c r="A140" s="35" t="s">
        <v>66</v>
      </c>
      <c r="E140" s="36" t="s">
        <v>594</v>
      </c>
    </row>
    <row r="141" customFormat="false" ht="38.25" hidden="false" customHeight="true" outlineLevel="0" collapsed="false">
      <c r="A141" s="0" t="s">
        <v>67</v>
      </c>
      <c r="E141" s="34" t="s">
        <v>253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55</v>
      </c>
      <c r="D142" s="28"/>
      <c r="E142" s="30" t="s">
        <v>256</v>
      </c>
      <c r="F142" s="31" t="s">
        <v>120</v>
      </c>
      <c r="G142" s="32" t="n">
        <v>12356.06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76.5" hidden="false" customHeight="true" outlineLevel="0" collapsed="false">
      <c r="A144" s="35" t="s">
        <v>66</v>
      </c>
      <c r="E144" s="36" t="s">
        <v>595</v>
      </c>
    </row>
    <row r="145" customFormat="false" ht="25.5" hidden="false" customHeight="true" outlineLevel="0" collapsed="false">
      <c r="A145" s="0" t="s">
        <v>67</v>
      </c>
      <c r="E145" s="34" t="s">
        <v>258</v>
      </c>
    </row>
    <row r="146" customFormat="false" ht="12.75" hidden="false" customHeight="true" outlineLevel="0" collapsed="false">
      <c r="A146" s="28" t="s">
        <v>60</v>
      </c>
      <c r="B146" s="29" t="s">
        <v>265</v>
      </c>
      <c r="C146" s="29" t="s">
        <v>260</v>
      </c>
      <c r="D146" s="28"/>
      <c r="E146" s="30" t="s">
        <v>261</v>
      </c>
      <c r="F146" s="31" t="s">
        <v>120</v>
      </c>
      <c r="G146" s="32" t="n">
        <v>799.46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76.5" hidden="false" customHeight="true" outlineLevel="0" collapsed="false">
      <c r="A148" s="35" t="s">
        <v>66</v>
      </c>
      <c r="E148" s="36" t="s">
        <v>262</v>
      </c>
    </row>
    <row r="149" customFormat="false" ht="25.5" hidden="false" customHeight="true" outlineLevel="0" collapsed="false">
      <c r="A149" s="0" t="s">
        <v>67</v>
      </c>
      <c r="E149" s="34" t="s">
        <v>263</v>
      </c>
    </row>
    <row r="150" customFormat="false" ht="25.5" hidden="false" customHeight="true" outlineLevel="0" collapsed="false">
      <c r="A150" s="28" t="s">
        <v>60</v>
      </c>
      <c r="B150" s="29" t="s">
        <v>271</v>
      </c>
      <c r="C150" s="29" t="s">
        <v>596</v>
      </c>
      <c r="D150" s="28"/>
      <c r="E150" s="30" t="s">
        <v>597</v>
      </c>
      <c r="F150" s="31" t="s">
        <v>93</v>
      </c>
      <c r="G150" s="32" t="n">
        <v>22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63.75" hidden="false" customHeight="true" outlineLevel="0" collapsed="false">
      <c r="A151" s="33" t="s">
        <v>64</v>
      </c>
      <c r="E151" s="34" t="s">
        <v>598</v>
      </c>
    </row>
    <row r="152" customFormat="false" ht="63.75" hidden="false" customHeight="true" outlineLevel="0" collapsed="false">
      <c r="A152" s="35" t="s">
        <v>66</v>
      </c>
      <c r="E152" s="36" t="s">
        <v>599</v>
      </c>
    </row>
    <row r="153" customFormat="false" ht="102" hidden="false" customHeight="true" outlineLevel="0" collapsed="false">
      <c r="A153" s="0" t="s">
        <v>67</v>
      </c>
      <c r="E153" s="34" t="s">
        <v>600</v>
      </c>
    </row>
    <row r="154" customFormat="false" ht="12.75" hidden="false" customHeight="true" outlineLevel="0" collapsed="false">
      <c r="A154" s="8" t="s">
        <v>58</v>
      </c>
      <c r="B154" s="8"/>
      <c r="C154" s="37" t="s">
        <v>26</v>
      </c>
      <c r="D154" s="8"/>
      <c r="E154" s="26" t="s">
        <v>26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66</v>
      </c>
      <c r="D155" s="28"/>
      <c r="E155" s="30" t="s">
        <v>267</v>
      </c>
      <c r="F155" s="31" t="s">
        <v>114</v>
      </c>
      <c r="G155" s="32" t="n">
        <v>26.4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12.75" hidden="false" customHeight="true" outlineLevel="0" collapsed="false">
      <c r="A156" s="33" t="s">
        <v>64</v>
      </c>
      <c r="E156" s="34" t="s">
        <v>268</v>
      </c>
    </row>
    <row r="157" customFormat="false" ht="140.25" hidden="false" customHeight="true" outlineLevel="0" collapsed="false">
      <c r="A157" s="35" t="s">
        <v>66</v>
      </c>
      <c r="E157" s="36" t="s">
        <v>601</v>
      </c>
    </row>
    <row r="158" customFormat="false" ht="318.75" hidden="false" customHeight="true" outlineLevel="0" collapsed="false">
      <c r="A158" s="0" t="s">
        <v>67</v>
      </c>
      <c r="E158" s="34" t="s">
        <v>270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72</v>
      </c>
      <c r="D159" s="28"/>
      <c r="E159" s="30" t="s">
        <v>273</v>
      </c>
      <c r="F159" s="31" t="s">
        <v>114</v>
      </c>
      <c r="G159" s="32" t="n">
        <v>10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274</v>
      </c>
    </row>
    <row r="161" customFormat="false" ht="63.75" hidden="false" customHeight="true" outlineLevel="0" collapsed="false">
      <c r="A161" s="35" t="s">
        <v>66</v>
      </c>
      <c r="E161" s="36" t="s">
        <v>602</v>
      </c>
    </row>
    <row r="162" customFormat="false" ht="318.75" hidden="false" customHeight="true" outlineLevel="0" collapsed="false">
      <c r="A162" s="0" t="s">
        <v>67</v>
      </c>
      <c r="E162" s="34" t="s">
        <v>270</v>
      </c>
    </row>
    <row r="163" customFormat="false" ht="12.75" hidden="false" customHeight="true" outlineLevel="0" collapsed="false">
      <c r="A163" s="28" t="s">
        <v>60</v>
      </c>
      <c r="B163" s="29" t="s">
        <v>289</v>
      </c>
      <c r="C163" s="29" t="s">
        <v>277</v>
      </c>
      <c r="D163" s="28"/>
      <c r="E163" s="30" t="s">
        <v>278</v>
      </c>
      <c r="F163" s="31" t="s">
        <v>101</v>
      </c>
      <c r="G163" s="32" t="n">
        <v>0.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25.5" hidden="false" customHeight="true" outlineLevel="0" collapsed="false">
      <c r="A164" s="33" t="s">
        <v>64</v>
      </c>
      <c r="E164" s="34" t="s">
        <v>279</v>
      </c>
    </row>
    <row r="165" customFormat="false" ht="63.75" hidden="false" customHeight="true" outlineLevel="0" collapsed="false">
      <c r="A165" s="35" t="s">
        <v>66</v>
      </c>
      <c r="E165" s="36" t="s">
        <v>603</v>
      </c>
    </row>
    <row r="166" customFormat="false" ht="267.75" hidden="false" customHeight="true" outlineLevel="0" collapsed="false">
      <c r="A166" s="0" t="s">
        <v>67</v>
      </c>
      <c r="E166" s="34" t="s">
        <v>281</v>
      </c>
    </row>
    <row r="167" customFormat="false" ht="12.75" hidden="false" customHeight="true" outlineLevel="0" collapsed="false">
      <c r="A167" s="28" t="s">
        <v>60</v>
      </c>
      <c r="B167" s="29" t="s">
        <v>296</v>
      </c>
      <c r="C167" s="29" t="s">
        <v>283</v>
      </c>
      <c r="D167" s="28"/>
      <c r="E167" s="30" t="s">
        <v>284</v>
      </c>
      <c r="F167" s="31" t="s">
        <v>120</v>
      </c>
      <c r="G167" s="32" t="n">
        <v>378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285</v>
      </c>
    </row>
    <row r="169" customFormat="false" ht="114.75" hidden="false" customHeight="true" outlineLevel="0" collapsed="false">
      <c r="A169" s="35" t="s">
        <v>66</v>
      </c>
      <c r="E169" s="36" t="s">
        <v>604</v>
      </c>
    </row>
    <row r="170" customFormat="false" ht="102" hidden="false" customHeight="true" outlineLevel="0" collapsed="false">
      <c r="A170" s="0" t="s">
        <v>67</v>
      </c>
      <c r="E170" s="34" t="s">
        <v>287</v>
      </c>
    </row>
    <row r="171" customFormat="false" ht="12.75" hidden="false" customHeight="true" outlineLevel="0" collapsed="false">
      <c r="A171" s="8" t="s">
        <v>58</v>
      </c>
      <c r="B171" s="8"/>
      <c r="C171" s="37" t="s">
        <v>28</v>
      </c>
      <c r="D171" s="8"/>
      <c r="E171" s="26" t="s">
        <v>288</v>
      </c>
      <c r="F171" s="8"/>
      <c r="G171" s="8"/>
      <c r="H171" s="8"/>
      <c r="I171" s="38" t="n">
        <f aca="false">0+Q171</f>
        <v>0</v>
      </c>
      <c r="O171" s="0" t="n">
        <f aca="false">0+R171</f>
        <v>0</v>
      </c>
      <c r="Q171" s="0" t="n">
        <f aca="false">0+I172</f>
        <v>0</v>
      </c>
      <c r="R171" s="0" t="n">
        <f aca="false">0+O172</f>
        <v>0</v>
      </c>
    </row>
    <row r="172" customFormat="false" ht="25.5" hidden="false" customHeight="true" outlineLevel="0" collapsed="false">
      <c r="A172" s="28" t="s">
        <v>60</v>
      </c>
      <c r="B172" s="29" t="s">
        <v>302</v>
      </c>
      <c r="C172" s="29" t="s">
        <v>290</v>
      </c>
      <c r="D172" s="28"/>
      <c r="E172" s="30" t="s">
        <v>291</v>
      </c>
      <c r="F172" s="31" t="s">
        <v>114</v>
      </c>
      <c r="G172" s="32" t="n">
        <v>252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true" outlineLevel="0" collapsed="false">
      <c r="A173" s="33" t="s">
        <v>64</v>
      </c>
      <c r="E173" s="34" t="s">
        <v>292</v>
      </c>
    </row>
    <row r="174" customFormat="false" ht="127.5" hidden="false" customHeight="true" outlineLevel="0" collapsed="false">
      <c r="A174" s="35" t="s">
        <v>66</v>
      </c>
      <c r="E174" s="36" t="s">
        <v>605</v>
      </c>
    </row>
    <row r="175" customFormat="false" ht="38.25" hidden="false" customHeight="true" outlineLevel="0" collapsed="false">
      <c r="A175" s="0" t="s">
        <v>67</v>
      </c>
      <c r="E175" s="34" t="s">
        <v>294</v>
      </c>
    </row>
    <row r="176" customFormat="false" ht="12.75" hidden="false" customHeight="true" outlineLevel="0" collapsed="false">
      <c r="A176" s="8" t="s">
        <v>58</v>
      </c>
      <c r="B176" s="8"/>
      <c r="C176" s="37" t="s">
        <v>53</v>
      </c>
      <c r="D176" s="8"/>
      <c r="E176" s="26" t="s">
        <v>295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+I197</f>
        <v>0</v>
      </c>
      <c r="R176" s="0" t="n">
        <f aca="false">0+O177+O181+O185+O189+O193+O197</f>
        <v>0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606</v>
      </c>
      <c r="D177" s="28"/>
      <c r="E177" s="30" t="s">
        <v>607</v>
      </c>
      <c r="F177" s="31" t="s">
        <v>114</v>
      </c>
      <c r="G177" s="32" t="n">
        <v>3.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12.75" hidden="false" customHeight="true" outlineLevel="0" collapsed="false">
      <c r="A178" s="33" t="s">
        <v>64</v>
      </c>
      <c r="E178" s="34" t="s">
        <v>608</v>
      </c>
    </row>
    <row r="179" customFormat="false" ht="76.5" hidden="false" customHeight="true" outlineLevel="0" collapsed="false">
      <c r="A179" s="35" t="s">
        <v>66</v>
      </c>
      <c r="E179" s="36" t="s">
        <v>609</v>
      </c>
    </row>
    <row r="180" customFormat="false" ht="318.75" hidden="false" customHeight="true" outlineLevel="0" collapsed="false">
      <c r="A180" s="0" t="s">
        <v>67</v>
      </c>
      <c r="E180" s="34" t="s">
        <v>427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297</v>
      </c>
      <c r="D181" s="28"/>
      <c r="E181" s="30" t="s">
        <v>298</v>
      </c>
      <c r="F181" s="31" t="s">
        <v>114</v>
      </c>
      <c r="G181" s="32" t="n">
        <v>93.67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true" outlineLevel="0" collapsed="false">
      <c r="A182" s="33" t="s">
        <v>64</v>
      </c>
      <c r="E182" s="34" t="s">
        <v>610</v>
      </c>
    </row>
    <row r="183" customFormat="false" ht="153" hidden="false" customHeight="true" outlineLevel="0" collapsed="false">
      <c r="A183" s="35" t="s">
        <v>66</v>
      </c>
      <c r="E183" s="36" t="s">
        <v>611</v>
      </c>
    </row>
    <row r="184" customFormat="false" ht="344.25" hidden="false" customHeight="true" outlineLevel="0" collapsed="false">
      <c r="A184" s="0" t="s">
        <v>67</v>
      </c>
      <c r="E184" s="34" t="s">
        <v>301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03</v>
      </c>
      <c r="D185" s="28" t="s">
        <v>75</v>
      </c>
      <c r="E185" s="30" t="s">
        <v>304</v>
      </c>
      <c r="F185" s="31" t="s">
        <v>114</v>
      </c>
      <c r="G185" s="32" t="n">
        <v>89.78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25.5" hidden="false" customHeight="true" outlineLevel="0" collapsed="false">
      <c r="A186" s="33" t="s">
        <v>64</v>
      </c>
      <c r="E186" s="34" t="s">
        <v>612</v>
      </c>
    </row>
    <row r="187" customFormat="false" ht="229.5" hidden="false" customHeight="true" outlineLevel="0" collapsed="false">
      <c r="A187" s="35" t="s">
        <v>66</v>
      </c>
      <c r="E187" s="36" t="s">
        <v>613</v>
      </c>
    </row>
    <row r="188" customFormat="false" ht="38.25" hidden="false" customHeight="true" outlineLevel="0" collapsed="false">
      <c r="A188" s="0" t="s">
        <v>67</v>
      </c>
      <c r="E188" s="34" t="s">
        <v>307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03</v>
      </c>
      <c r="D189" s="28" t="s">
        <v>78</v>
      </c>
      <c r="E189" s="30" t="s">
        <v>304</v>
      </c>
      <c r="F189" s="31" t="s">
        <v>114</v>
      </c>
      <c r="G189" s="32" t="n">
        <v>34.28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true" outlineLevel="0" collapsed="false">
      <c r="A190" s="33" t="s">
        <v>64</v>
      </c>
      <c r="E190" s="34" t="s">
        <v>309</v>
      </c>
    </row>
    <row r="191" customFormat="false" ht="89.25" hidden="false" customHeight="true" outlineLevel="0" collapsed="false">
      <c r="A191" s="35" t="s">
        <v>66</v>
      </c>
      <c r="E191" s="36" t="s">
        <v>614</v>
      </c>
    </row>
    <row r="192" customFormat="false" ht="38.25" hidden="false" customHeight="true" outlineLevel="0" collapsed="false">
      <c r="A192" s="0" t="s">
        <v>67</v>
      </c>
      <c r="E192" s="34" t="s">
        <v>307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75</v>
      </c>
      <c r="E193" s="30" t="s">
        <v>316</v>
      </c>
      <c r="F193" s="31" t="s">
        <v>114</v>
      </c>
      <c r="G193" s="32" t="n">
        <v>58.32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51" hidden="false" customHeight="true" outlineLevel="0" collapsed="false">
      <c r="A194" s="33" t="s">
        <v>64</v>
      </c>
      <c r="E194" s="34" t="s">
        <v>615</v>
      </c>
    </row>
    <row r="195" customFormat="false" ht="127.5" hidden="false" customHeight="true" outlineLevel="0" collapsed="false">
      <c r="A195" s="35" t="s">
        <v>66</v>
      </c>
      <c r="E195" s="36" t="s">
        <v>616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28" t="s">
        <v>60</v>
      </c>
      <c r="B197" s="29" t="s">
        <v>327</v>
      </c>
      <c r="C197" s="29" t="s">
        <v>315</v>
      </c>
      <c r="D197" s="28" t="s">
        <v>78</v>
      </c>
      <c r="E197" s="30" t="s">
        <v>316</v>
      </c>
      <c r="F197" s="31" t="s">
        <v>114</v>
      </c>
      <c r="G197" s="32" t="n">
        <v>68.55</v>
      </c>
      <c r="H197" s="32" t="n">
        <v>0</v>
      </c>
      <c r="I197" s="32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12.75" hidden="false" customHeight="true" outlineLevel="0" collapsed="false">
      <c r="A198" s="33" t="s">
        <v>64</v>
      </c>
      <c r="E198" s="34" t="s">
        <v>321</v>
      </c>
    </row>
    <row r="199" customFormat="false" ht="242.25" hidden="false" customHeight="true" outlineLevel="0" collapsed="false">
      <c r="A199" s="35" t="s">
        <v>66</v>
      </c>
      <c r="E199" s="36" t="s">
        <v>617</v>
      </c>
    </row>
    <row r="200" customFormat="false" ht="102" hidden="false" customHeight="true" outlineLevel="0" collapsed="false">
      <c r="A200" s="0" t="s">
        <v>67</v>
      </c>
      <c r="E200" s="34" t="s">
        <v>319</v>
      </c>
    </row>
    <row r="201" customFormat="false" ht="12.75" hidden="false" customHeight="true" outlineLevel="0" collapsed="false">
      <c r="A201" s="8" t="s">
        <v>58</v>
      </c>
      <c r="B201" s="8"/>
      <c r="C201" s="37" t="s">
        <v>54</v>
      </c>
      <c r="D201" s="8"/>
      <c r="E201" s="26" t="s">
        <v>326</v>
      </c>
      <c r="F201" s="8"/>
      <c r="G201" s="8"/>
      <c r="H201" s="8"/>
      <c r="I201" s="38" t="n">
        <f aca="false">0+Q201</f>
        <v>0</v>
      </c>
      <c r="O201" s="0" t="n">
        <f aca="false">0+R201</f>
        <v>0</v>
      </c>
      <c r="Q201" s="0" t="n">
        <f aca="false">0+I202+I206+I210+I214+I218+I222+I226+I230+I234+I238+I242+I246+I250+I254+I258+I262+I266+I270</f>
        <v>0</v>
      </c>
      <c r="R201" s="0" t="n">
        <f aca="false">0+O202+O206+O210+O214+O218+O222+O226+O230+O234+O238+O242+O246+O250+O254+O258+O262+O266+O270</f>
        <v>0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28</v>
      </c>
      <c r="D202" s="28"/>
      <c r="E202" s="30" t="s">
        <v>329</v>
      </c>
      <c r="F202" s="31" t="s">
        <v>114</v>
      </c>
      <c r="G202" s="32" t="n">
        <v>712.57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0</v>
      </c>
    </row>
    <row r="204" customFormat="false" ht="140.25" hidden="false" customHeight="true" outlineLevel="0" collapsed="false">
      <c r="A204" s="35" t="s">
        <v>66</v>
      </c>
      <c r="E204" s="36" t="s">
        <v>618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4</v>
      </c>
      <c r="D206" s="28"/>
      <c r="E206" s="30" t="s">
        <v>335</v>
      </c>
      <c r="F206" s="31" t="s">
        <v>120</v>
      </c>
      <c r="G206" s="32" t="n">
        <v>4494.55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36</v>
      </c>
    </row>
    <row r="208" customFormat="false" ht="140.25" hidden="false" customHeight="true" outlineLevel="0" collapsed="false">
      <c r="A208" s="35" t="s">
        <v>66</v>
      </c>
      <c r="E208" s="36" t="s">
        <v>619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39</v>
      </c>
      <c r="D210" s="28"/>
      <c r="E210" s="30" t="s">
        <v>340</v>
      </c>
      <c r="F210" s="31" t="s">
        <v>120</v>
      </c>
      <c r="G210" s="32" t="n">
        <v>455.4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12.75" hidden="false" customHeight="true" outlineLevel="0" collapsed="false">
      <c r="A211" s="33" t="s">
        <v>64</v>
      </c>
      <c r="E211" s="34" t="s">
        <v>341</v>
      </c>
    </row>
    <row r="212" customFormat="false" ht="76.5" hidden="false" customHeight="true" outlineLevel="0" collapsed="false">
      <c r="A212" s="35" t="s">
        <v>66</v>
      </c>
      <c r="E212" s="36" t="s">
        <v>620</v>
      </c>
    </row>
    <row r="213" customFormat="false" ht="51" hidden="false" customHeight="true" outlineLevel="0" collapsed="false">
      <c r="A213" s="0" t="s">
        <v>67</v>
      </c>
      <c r="E213" s="34" t="s">
        <v>332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44</v>
      </c>
      <c r="D214" s="28"/>
      <c r="E214" s="30" t="s">
        <v>345</v>
      </c>
      <c r="F214" s="31" t="s">
        <v>120</v>
      </c>
      <c r="G214" s="32" t="n">
        <v>414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346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102" hidden="false" customHeight="true" outlineLevel="0" collapsed="false">
      <c r="A217" s="0" t="s">
        <v>67</v>
      </c>
      <c r="E217" s="34" t="s">
        <v>348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0</v>
      </c>
      <c r="D218" s="28"/>
      <c r="E218" s="30" t="s">
        <v>351</v>
      </c>
      <c r="F218" s="31" t="s">
        <v>120</v>
      </c>
      <c r="G218" s="32" t="n">
        <v>8122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25.5" hidden="false" customHeight="true" outlineLevel="0" collapsed="false">
      <c r="A219" s="33" t="s">
        <v>64</v>
      </c>
      <c r="E219" s="34" t="s">
        <v>352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38.25" hidden="false" customHeight="true" outlineLevel="0" collapsed="false">
      <c r="A221" s="0" t="s">
        <v>67</v>
      </c>
      <c r="E221" s="34" t="s">
        <v>353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55</v>
      </c>
      <c r="D222" s="28"/>
      <c r="E222" s="30" t="s">
        <v>356</v>
      </c>
      <c r="F222" s="31" t="s">
        <v>120</v>
      </c>
      <c r="G222" s="32" t="n">
        <v>4494.5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57</v>
      </c>
    </row>
    <row r="224" customFormat="false" ht="51" hidden="false" customHeight="true" outlineLevel="0" collapsed="false">
      <c r="A224" s="35" t="s">
        <v>66</v>
      </c>
      <c r="E224" s="36" t="s">
        <v>347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5</v>
      </c>
      <c r="E226" s="30" t="s">
        <v>361</v>
      </c>
      <c r="F226" s="31" t="s">
        <v>120</v>
      </c>
      <c r="G226" s="32" t="n">
        <v>35735.8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621</v>
      </c>
    </row>
    <row r="228" customFormat="false" ht="114.75" hidden="false" customHeight="true" outlineLevel="0" collapsed="false">
      <c r="A228" s="35" t="s">
        <v>66</v>
      </c>
      <c r="E228" s="36" t="s">
        <v>622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0</v>
      </c>
      <c r="D230" s="28" t="s">
        <v>78</v>
      </c>
      <c r="E230" s="30" t="s">
        <v>361</v>
      </c>
      <c r="F230" s="31" t="s">
        <v>120</v>
      </c>
      <c r="G230" s="32" t="n">
        <v>31527.27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623</v>
      </c>
    </row>
    <row r="232" customFormat="false" ht="76.5" hidden="false" customHeight="true" outlineLevel="0" collapsed="false">
      <c r="A232" s="35" t="s">
        <v>66</v>
      </c>
      <c r="E232" s="36" t="s">
        <v>624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67</v>
      </c>
      <c r="D234" s="28"/>
      <c r="E234" s="30" t="s">
        <v>368</v>
      </c>
      <c r="F234" s="31" t="s">
        <v>120</v>
      </c>
      <c r="G234" s="32" t="n">
        <v>21377.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12.75" hidden="false" customHeight="true" outlineLevel="0" collapsed="false">
      <c r="A235" s="33" t="s">
        <v>64</v>
      </c>
      <c r="E235" s="34" t="s">
        <v>625</v>
      </c>
    </row>
    <row r="236" customFormat="false" ht="127.5" hidden="false" customHeight="true" outlineLevel="0" collapsed="false">
      <c r="A236" s="35" t="s">
        <v>66</v>
      </c>
      <c r="E236" s="36" t="s">
        <v>626</v>
      </c>
    </row>
    <row r="237" customFormat="false" ht="51" hidden="false" customHeight="true" outlineLevel="0" collapsed="false">
      <c r="A237" s="0" t="s">
        <v>67</v>
      </c>
      <c r="E237" s="34" t="s">
        <v>358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2</v>
      </c>
      <c r="D238" s="28"/>
      <c r="E238" s="30" t="s">
        <v>373</v>
      </c>
      <c r="F238" s="31" t="s">
        <v>120</v>
      </c>
      <c r="G238" s="32" t="n">
        <v>1654.9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25.5" hidden="false" customHeight="true" outlineLevel="0" collapsed="false">
      <c r="A239" s="33" t="s">
        <v>64</v>
      </c>
      <c r="E239" s="34" t="s">
        <v>374</v>
      </c>
    </row>
    <row r="240" customFormat="false" ht="89.25" hidden="false" customHeight="true" outlineLevel="0" collapsed="false">
      <c r="A240" s="35" t="s">
        <v>66</v>
      </c>
      <c r="E240" s="36" t="s">
        <v>627</v>
      </c>
    </row>
    <row r="241" customFormat="false" ht="51" hidden="false" customHeight="true" outlineLevel="0" collapsed="false">
      <c r="A241" s="0" t="s">
        <v>67</v>
      </c>
      <c r="E241" s="34" t="s">
        <v>376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378</v>
      </c>
      <c r="D242" s="28"/>
      <c r="E242" s="30" t="s">
        <v>379</v>
      </c>
      <c r="F242" s="31" t="s">
        <v>120</v>
      </c>
      <c r="G242" s="32" t="n">
        <v>33098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628</v>
      </c>
    </row>
    <row r="244" customFormat="false" ht="102" hidden="false" customHeight="true" outlineLevel="0" collapsed="false">
      <c r="A244" s="35" t="s">
        <v>66</v>
      </c>
      <c r="E244" s="36" t="s">
        <v>629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630</v>
      </c>
      <c r="D246" s="28"/>
      <c r="E246" s="30" t="s">
        <v>631</v>
      </c>
      <c r="F246" s="31" t="s">
        <v>120</v>
      </c>
      <c r="G246" s="32" t="n">
        <v>22426.19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632</v>
      </c>
    </row>
    <row r="248" customFormat="false" ht="102" hidden="false" customHeight="true" outlineLevel="0" collapsed="false">
      <c r="A248" s="35" t="s">
        <v>66</v>
      </c>
      <c r="E248" s="36" t="s">
        <v>633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83</v>
      </c>
      <c r="D250" s="28"/>
      <c r="E250" s="30" t="s">
        <v>384</v>
      </c>
      <c r="F250" s="31" t="s">
        <v>120</v>
      </c>
      <c r="G250" s="32" t="n">
        <v>9101.08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85</v>
      </c>
    </row>
    <row r="252" customFormat="false" ht="102" hidden="false" customHeight="true" outlineLevel="0" collapsed="false">
      <c r="A252" s="35" t="s">
        <v>66</v>
      </c>
      <c r="E252" s="36" t="s">
        <v>634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88</v>
      </c>
      <c r="D254" s="28"/>
      <c r="E254" s="30" t="s">
        <v>389</v>
      </c>
      <c r="F254" s="31" t="s">
        <v>114</v>
      </c>
      <c r="G254" s="32" t="n">
        <v>1221.56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390</v>
      </c>
    </row>
    <row r="256" customFormat="false" ht="127.5" hidden="false" customHeight="true" outlineLevel="0" collapsed="false">
      <c r="A256" s="35" t="s">
        <v>66</v>
      </c>
      <c r="E256" s="36" t="s">
        <v>635</v>
      </c>
    </row>
    <row r="257" customFormat="false" ht="140.25" hidden="false" customHeight="true" outlineLevel="0" collapsed="false">
      <c r="A257" s="0" t="s">
        <v>67</v>
      </c>
      <c r="E257" s="34" t="s">
        <v>381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393</v>
      </c>
      <c r="D258" s="28"/>
      <c r="E258" s="30" t="s">
        <v>394</v>
      </c>
      <c r="F258" s="31" t="s">
        <v>120</v>
      </c>
      <c r="G258" s="32" t="n">
        <v>4208.53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395</v>
      </c>
    </row>
    <row r="260" customFormat="false" ht="140.25" hidden="false" customHeight="true" outlineLevel="0" collapsed="false">
      <c r="A260" s="35" t="s">
        <v>66</v>
      </c>
      <c r="E260" s="36" t="s">
        <v>636</v>
      </c>
    </row>
    <row r="261" customFormat="false" ht="140.25" hidden="false" customHeight="true" outlineLevel="0" collapsed="false">
      <c r="A261" s="0" t="s">
        <v>67</v>
      </c>
      <c r="E261" s="34" t="s">
        <v>381</v>
      </c>
    </row>
    <row r="262" customFormat="false" ht="12.75" hidden="false" customHeight="true" outlineLevel="0" collapsed="false">
      <c r="A262" s="28" t="s">
        <v>60</v>
      </c>
      <c r="B262" s="29" t="s">
        <v>409</v>
      </c>
      <c r="C262" s="29" t="s">
        <v>398</v>
      </c>
      <c r="D262" s="28"/>
      <c r="E262" s="30" t="s">
        <v>399</v>
      </c>
      <c r="F262" s="31" t="s">
        <v>176</v>
      </c>
      <c r="G262" s="32" t="n">
        <v>4846</v>
      </c>
      <c r="H262" s="32" t="n">
        <v>0</v>
      </c>
      <c r="I262" s="32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true" outlineLevel="0" collapsed="false">
      <c r="A263" s="33" t="s">
        <v>64</v>
      </c>
      <c r="E263" s="34" t="s">
        <v>400</v>
      </c>
    </row>
    <row r="264" customFormat="false" ht="76.5" hidden="false" customHeight="true" outlineLevel="0" collapsed="false">
      <c r="A264" s="35" t="s">
        <v>66</v>
      </c>
      <c r="E264" s="36" t="s">
        <v>637</v>
      </c>
    </row>
    <row r="265" customFormat="false" ht="51" hidden="false" customHeight="true" outlineLevel="0" collapsed="false">
      <c r="A265" s="0" t="s">
        <v>67</v>
      </c>
      <c r="E265" s="34" t="s">
        <v>402</v>
      </c>
    </row>
    <row r="266" customFormat="false" ht="12.75" hidden="false" customHeight="true" outlineLevel="0" collapsed="false">
      <c r="A266" s="28" t="s">
        <v>60</v>
      </c>
      <c r="B266" s="29" t="s">
        <v>416</v>
      </c>
      <c r="C266" s="29" t="s">
        <v>638</v>
      </c>
      <c r="D266" s="28"/>
      <c r="E266" s="30" t="s">
        <v>639</v>
      </c>
      <c r="F266" s="31" t="s">
        <v>120</v>
      </c>
      <c r="G266" s="32" t="n">
        <v>45</v>
      </c>
      <c r="H266" s="32" t="n">
        <v>0</v>
      </c>
      <c r="I266" s="32" t="n">
        <f aca="false">ROUND(ROUND(H266,2)*ROUND(G266,2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true" outlineLevel="0" collapsed="false">
      <c r="A267" s="33" t="s">
        <v>64</v>
      </c>
      <c r="E267" s="34" t="s">
        <v>640</v>
      </c>
    </row>
    <row r="268" customFormat="false" ht="63.75" hidden="false" customHeight="true" outlineLevel="0" collapsed="false">
      <c r="A268" s="35" t="s">
        <v>66</v>
      </c>
      <c r="E268" s="36" t="s">
        <v>641</v>
      </c>
    </row>
    <row r="269" customFormat="false" ht="153" hidden="false" customHeight="true" outlineLevel="0" collapsed="false">
      <c r="A269" s="0" t="s">
        <v>67</v>
      </c>
      <c r="E269" s="34" t="s">
        <v>642</v>
      </c>
    </row>
    <row r="270" customFormat="false" ht="12.75" hidden="false" customHeight="true" outlineLevel="0" collapsed="false">
      <c r="A270" s="28" t="s">
        <v>60</v>
      </c>
      <c r="B270" s="29" t="s">
        <v>422</v>
      </c>
      <c r="C270" s="29" t="s">
        <v>404</v>
      </c>
      <c r="D270" s="28"/>
      <c r="E270" s="30" t="s">
        <v>405</v>
      </c>
      <c r="F270" s="31" t="s">
        <v>176</v>
      </c>
      <c r="G270" s="32" t="n">
        <v>5344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26</v>
      </c>
    </row>
    <row r="271" customFormat="false" ht="12.75" hidden="false" customHeight="true" outlineLevel="0" collapsed="false">
      <c r="A271" s="33" t="s">
        <v>64</v>
      </c>
      <c r="E271" s="34" t="s">
        <v>643</v>
      </c>
    </row>
    <row r="272" customFormat="false" ht="76.5" hidden="false" customHeight="true" outlineLevel="0" collapsed="false">
      <c r="A272" s="35" t="s">
        <v>66</v>
      </c>
      <c r="E272" s="36" t="s">
        <v>644</v>
      </c>
    </row>
    <row r="273" customFormat="false" ht="38.25" hidden="false" customHeight="true" outlineLevel="0" collapsed="false">
      <c r="A273" s="0" t="s">
        <v>67</v>
      </c>
      <c r="E273" s="34" t="s">
        <v>407</v>
      </c>
    </row>
    <row r="274" customFormat="false" ht="12.75" hidden="false" customHeight="true" outlineLevel="0" collapsed="false">
      <c r="A274" s="8" t="s">
        <v>58</v>
      </c>
      <c r="B274" s="8"/>
      <c r="C274" s="37" t="s">
        <v>55</v>
      </c>
      <c r="D274" s="8"/>
      <c r="E274" s="26" t="s">
        <v>408</v>
      </c>
      <c r="F274" s="8"/>
      <c r="G274" s="8"/>
      <c r="H274" s="8"/>
      <c r="I274" s="38" t="n">
        <f aca="false">0+Q274</f>
        <v>0</v>
      </c>
      <c r="O274" s="0" t="n">
        <f aca="false">0+R274</f>
        <v>0</v>
      </c>
      <c r="Q274" s="0" t="n">
        <f aca="false">0+I275</f>
        <v>0</v>
      </c>
      <c r="R274" s="0" t="n">
        <f aca="false">0+O275</f>
        <v>0</v>
      </c>
    </row>
    <row r="275" customFormat="false" ht="25.5" hidden="false" customHeight="true" outlineLevel="0" collapsed="false">
      <c r="A275" s="28" t="s">
        <v>60</v>
      </c>
      <c r="B275" s="29" t="s">
        <v>429</v>
      </c>
      <c r="C275" s="29" t="s">
        <v>410</v>
      </c>
      <c r="D275" s="28"/>
      <c r="E275" s="30" t="s">
        <v>411</v>
      </c>
      <c r="F275" s="31" t="s">
        <v>120</v>
      </c>
      <c r="G275" s="32" t="n">
        <v>45.81</v>
      </c>
      <c r="H275" s="32" t="n">
        <v>0</v>
      </c>
      <c r="I275" s="32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25.5" hidden="false" customHeight="true" outlineLevel="0" collapsed="false">
      <c r="A276" s="33" t="s">
        <v>64</v>
      </c>
      <c r="E276" s="34" t="s">
        <v>412</v>
      </c>
    </row>
    <row r="277" customFormat="false" ht="204" hidden="false" customHeight="true" outlineLevel="0" collapsed="false">
      <c r="A277" s="35" t="s">
        <v>66</v>
      </c>
      <c r="E277" s="36" t="s">
        <v>645</v>
      </c>
    </row>
    <row r="278" customFormat="false" ht="76.5" hidden="false" customHeight="true" outlineLevel="0" collapsed="false">
      <c r="A278" s="0" t="s">
        <v>67</v>
      </c>
      <c r="E278" s="34" t="s">
        <v>414</v>
      </c>
    </row>
    <row r="279" customFormat="false" ht="12.75" hidden="false" customHeight="true" outlineLevel="0" collapsed="false">
      <c r="A279" s="8" t="s">
        <v>58</v>
      </c>
      <c r="B279" s="8"/>
      <c r="C279" s="37" t="s">
        <v>90</v>
      </c>
      <c r="D279" s="8"/>
      <c r="E279" s="26" t="s">
        <v>415</v>
      </c>
      <c r="F279" s="8"/>
      <c r="G279" s="8"/>
      <c r="H279" s="8"/>
      <c r="I279" s="38" t="n">
        <f aca="false">0+Q279</f>
        <v>0</v>
      </c>
      <c r="O279" s="0" t="n">
        <f aca="false">0+R279</f>
        <v>0</v>
      </c>
      <c r="Q279" s="0" t="n">
        <f aca="false">0+I280+I284</f>
        <v>0</v>
      </c>
      <c r="R279" s="0" t="n">
        <f aca="false">0+O280+O284</f>
        <v>0</v>
      </c>
    </row>
    <row r="280" customFormat="false" ht="12.75" hidden="false" customHeight="true" outlineLevel="0" collapsed="false">
      <c r="A280" s="28" t="s">
        <v>60</v>
      </c>
      <c r="B280" s="29" t="s">
        <v>435</v>
      </c>
      <c r="C280" s="29" t="s">
        <v>417</v>
      </c>
      <c r="D280" s="28"/>
      <c r="E280" s="30" t="s">
        <v>418</v>
      </c>
      <c r="F280" s="31" t="s">
        <v>93</v>
      </c>
      <c r="G280" s="32" t="n">
        <v>2</v>
      </c>
      <c r="H280" s="32" t="n">
        <v>0</v>
      </c>
      <c r="I280" s="32" t="n">
        <f aca="false">ROUND(ROUND(H280,2)*ROUND(G280,2),2)</f>
        <v>0</v>
      </c>
      <c r="O280" s="0" t="n">
        <f aca="false">(I280*21)/100</f>
        <v>0</v>
      </c>
      <c r="P280" s="0" t="s">
        <v>26</v>
      </c>
    </row>
    <row r="281" customFormat="false" ht="38.25" hidden="false" customHeight="true" outlineLevel="0" collapsed="false">
      <c r="A281" s="33" t="s">
        <v>64</v>
      </c>
      <c r="E281" s="34" t="s">
        <v>419</v>
      </c>
    </row>
    <row r="282" customFormat="false" ht="76.5" hidden="false" customHeight="true" outlineLevel="0" collapsed="false">
      <c r="A282" s="35" t="s">
        <v>66</v>
      </c>
      <c r="E282" s="36" t="s">
        <v>646</v>
      </c>
    </row>
    <row r="283" customFormat="false" ht="12.75" hidden="false" customHeight="true" outlineLevel="0" collapsed="false">
      <c r="A283" s="0" t="s">
        <v>67</v>
      </c>
      <c r="E283" s="34" t="s">
        <v>421</v>
      </c>
    </row>
    <row r="284" customFormat="false" ht="12.75" hidden="false" customHeight="true" outlineLevel="0" collapsed="false">
      <c r="A284" s="28" t="s">
        <v>60</v>
      </c>
      <c r="B284" s="29" t="s">
        <v>441</v>
      </c>
      <c r="C284" s="29" t="s">
        <v>423</v>
      </c>
      <c r="D284" s="28"/>
      <c r="E284" s="30" t="s">
        <v>424</v>
      </c>
      <c r="F284" s="31" t="s">
        <v>114</v>
      </c>
      <c r="G284" s="32" t="n">
        <v>108.63</v>
      </c>
      <c r="H284" s="32" t="n">
        <v>0</v>
      </c>
      <c r="I284" s="32" t="n">
        <f aca="false">ROUND(ROUND(H284,2)*ROUND(G284,2),2)</f>
        <v>0</v>
      </c>
      <c r="O284" s="0" t="n">
        <f aca="false">(I284*21)/100</f>
        <v>0</v>
      </c>
      <c r="P284" s="0" t="s">
        <v>26</v>
      </c>
    </row>
    <row r="285" customFormat="false" ht="25.5" hidden="false" customHeight="true" outlineLevel="0" collapsed="false">
      <c r="A285" s="33" t="s">
        <v>64</v>
      </c>
      <c r="E285" s="34" t="s">
        <v>647</v>
      </c>
    </row>
    <row r="286" customFormat="false" ht="140.25" hidden="false" customHeight="true" outlineLevel="0" collapsed="false">
      <c r="A286" s="35" t="s">
        <v>66</v>
      </c>
      <c r="E286" s="36" t="s">
        <v>648</v>
      </c>
    </row>
    <row r="287" customFormat="false" ht="318.75" hidden="false" customHeight="true" outlineLevel="0" collapsed="false">
      <c r="A287" s="0" t="s">
        <v>67</v>
      </c>
      <c r="E287" s="34" t="s">
        <v>427</v>
      </c>
    </row>
    <row r="288" customFormat="false" ht="12.75" hidden="false" customHeight="true" outlineLevel="0" collapsed="false">
      <c r="A288" s="8" t="s">
        <v>58</v>
      </c>
      <c r="B288" s="8"/>
      <c r="C288" s="37" t="s">
        <v>56</v>
      </c>
      <c r="D288" s="8"/>
      <c r="E288" s="26" t="s">
        <v>428</v>
      </c>
      <c r="F288" s="8"/>
      <c r="G288" s="8"/>
      <c r="H288" s="8"/>
      <c r="I288" s="38" t="n">
        <f aca="false">0+Q288</f>
        <v>0</v>
      </c>
      <c r="O288" s="0" t="n">
        <f aca="false">0+R288</f>
        <v>0</v>
      </c>
      <c r="Q288" s="0" t="n">
        <f aca="false">0+I289+I293+I297+I301+I305+I309+I313+I317+I321+I325+I329+I333+I337+I341+I345+I349+I353+I357+I361+I365+I369+I373+I377+I381+I385+I389+I393+I397</f>
        <v>0</v>
      </c>
      <c r="R288" s="0" t="n">
        <f aca="false">0+O289+O293+O297+O301+O305+O309+O313+O317+O321+O325+O329+O333+O337+O341+O345+O349+O353+O357+O361+O365+O369+O373+O377+O381+O385+O389+O393+O397</f>
        <v>0</v>
      </c>
    </row>
    <row r="289" customFormat="false" ht="12.75" hidden="false" customHeight="true" outlineLevel="0" collapsed="false">
      <c r="A289" s="28" t="s">
        <v>60</v>
      </c>
      <c r="B289" s="29" t="s">
        <v>447</v>
      </c>
      <c r="C289" s="29" t="s">
        <v>430</v>
      </c>
      <c r="D289" s="28"/>
      <c r="E289" s="30" t="s">
        <v>431</v>
      </c>
      <c r="F289" s="31" t="s">
        <v>176</v>
      </c>
      <c r="G289" s="32" t="n">
        <v>17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25.5" hidden="false" customHeight="true" outlineLevel="0" collapsed="false">
      <c r="A290" s="33" t="s">
        <v>64</v>
      </c>
      <c r="E290" s="34" t="s">
        <v>649</v>
      </c>
    </row>
    <row r="291" customFormat="false" ht="76.5" hidden="false" customHeight="true" outlineLevel="0" collapsed="false">
      <c r="A291" s="35" t="s">
        <v>66</v>
      </c>
      <c r="E291" s="36" t="s">
        <v>650</v>
      </c>
    </row>
    <row r="292" customFormat="false" ht="63.75" hidden="false" customHeight="true" outlineLevel="0" collapsed="false">
      <c r="A292" s="0" t="s">
        <v>67</v>
      </c>
      <c r="E292" s="34" t="s">
        <v>434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36</v>
      </c>
      <c r="D293" s="28"/>
      <c r="E293" s="30" t="s">
        <v>437</v>
      </c>
      <c r="F293" s="31" t="s">
        <v>176</v>
      </c>
      <c r="G293" s="32" t="n">
        <v>17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25.5" hidden="false" customHeight="true" outlineLevel="0" collapsed="false">
      <c r="A294" s="33" t="s">
        <v>64</v>
      </c>
      <c r="E294" s="34" t="s">
        <v>651</v>
      </c>
    </row>
    <row r="295" customFormat="false" ht="51" hidden="false" customHeight="true" outlineLevel="0" collapsed="false">
      <c r="A295" s="35" t="s">
        <v>66</v>
      </c>
      <c r="E295" s="36" t="s">
        <v>347</v>
      </c>
    </row>
    <row r="296" customFormat="false" ht="38.25" hidden="false" customHeight="true" outlineLevel="0" collapsed="false">
      <c r="A296" s="0" t="s">
        <v>67</v>
      </c>
      <c r="E296" s="34" t="s">
        <v>440</v>
      </c>
    </row>
    <row r="297" customFormat="false" ht="25.5" hidden="false" customHeight="true" outlineLevel="0" collapsed="false">
      <c r="A297" s="28" t="s">
        <v>60</v>
      </c>
      <c r="B297" s="29" t="s">
        <v>458</v>
      </c>
      <c r="C297" s="29" t="s">
        <v>442</v>
      </c>
      <c r="D297" s="28"/>
      <c r="E297" s="30" t="s">
        <v>443</v>
      </c>
      <c r="F297" s="31" t="s">
        <v>176</v>
      </c>
      <c r="G297" s="32" t="n">
        <v>1244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33" t="s">
        <v>64</v>
      </c>
      <c r="E298" s="34" t="s">
        <v>444</v>
      </c>
    </row>
    <row r="299" customFormat="false" ht="89.25" hidden="false" customHeight="true" outlineLevel="0" collapsed="false">
      <c r="A299" s="35" t="s">
        <v>66</v>
      </c>
      <c r="E299" s="36" t="s">
        <v>652</v>
      </c>
    </row>
    <row r="300" customFormat="false" ht="127.5" hidden="false" customHeight="true" outlineLevel="0" collapsed="false">
      <c r="A300" s="0" t="s">
        <v>67</v>
      </c>
      <c r="E300" s="34" t="s">
        <v>446</v>
      </c>
    </row>
    <row r="301" customFormat="false" ht="25.5" hidden="false" customHeight="true" outlineLevel="0" collapsed="false">
      <c r="A301" s="28" t="s">
        <v>60</v>
      </c>
      <c r="B301" s="29" t="s">
        <v>463</v>
      </c>
      <c r="C301" s="29" t="s">
        <v>448</v>
      </c>
      <c r="D301" s="28"/>
      <c r="E301" s="30" t="s">
        <v>449</v>
      </c>
      <c r="F301" s="31" t="s">
        <v>176</v>
      </c>
      <c r="G301" s="32" t="n">
        <v>864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25.5" hidden="false" customHeight="true" outlineLevel="0" collapsed="false">
      <c r="A302" s="33" t="s">
        <v>64</v>
      </c>
      <c r="E302" s="34" t="s">
        <v>450</v>
      </c>
    </row>
    <row r="303" customFormat="false" ht="76.5" hidden="false" customHeight="true" outlineLevel="0" collapsed="false">
      <c r="A303" s="35" t="s">
        <v>66</v>
      </c>
      <c r="E303" s="36" t="s">
        <v>653</v>
      </c>
    </row>
    <row r="304" customFormat="false" ht="38.25" hidden="false" customHeight="true" outlineLevel="0" collapsed="false">
      <c r="A304" s="0" t="s">
        <v>67</v>
      </c>
      <c r="E304" s="34" t="s">
        <v>440</v>
      </c>
    </row>
    <row r="305" customFormat="false" ht="12.75" hidden="false" customHeight="true" outlineLevel="0" collapsed="false">
      <c r="A305" s="28" t="s">
        <v>60</v>
      </c>
      <c r="B305" s="29" t="s">
        <v>469</v>
      </c>
      <c r="C305" s="29" t="s">
        <v>654</v>
      </c>
      <c r="D305" s="28"/>
      <c r="E305" s="30" t="s">
        <v>655</v>
      </c>
      <c r="F305" s="31" t="s">
        <v>176</v>
      </c>
      <c r="G305" s="32" t="n">
        <v>15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25.5" hidden="false" customHeight="true" outlineLevel="0" collapsed="false">
      <c r="A306" s="33" t="s">
        <v>64</v>
      </c>
      <c r="E306" s="34" t="s">
        <v>656</v>
      </c>
    </row>
    <row r="307" customFormat="false" ht="51" hidden="false" customHeight="true" outlineLevel="0" collapsed="false">
      <c r="A307" s="35" t="s">
        <v>66</v>
      </c>
      <c r="E307" s="36" t="s">
        <v>347</v>
      </c>
    </row>
    <row r="308" customFormat="false" ht="76.5" hidden="false" customHeight="true" outlineLevel="0" collapsed="false">
      <c r="A308" s="0" t="s">
        <v>67</v>
      </c>
      <c r="E308" s="34" t="s">
        <v>657</v>
      </c>
    </row>
    <row r="309" customFormat="false" ht="12.75" hidden="false" customHeight="true" outlineLevel="0" collapsed="false">
      <c r="A309" s="28" t="s">
        <v>60</v>
      </c>
      <c r="B309" s="29" t="s">
        <v>475</v>
      </c>
      <c r="C309" s="29" t="s">
        <v>453</v>
      </c>
      <c r="D309" s="28"/>
      <c r="E309" s="30" t="s">
        <v>454</v>
      </c>
      <c r="F309" s="31" t="s">
        <v>93</v>
      </c>
      <c r="G309" s="32" t="n">
        <v>322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55</v>
      </c>
    </row>
    <row r="311" customFormat="false" ht="114.75" hidden="false" customHeight="true" outlineLevel="0" collapsed="false">
      <c r="A311" s="35" t="s">
        <v>66</v>
      </c>
      <c r="E311" s="36" t="s">
        <v>658</v>
      </c>
    </row>
    <row r="312" customFormat="false" ht="51" hidden="false" customHeight="true" outlineLevel="0" collapsed="false">
      <c r="A312" s="0" t="s">
        <v>67</v>
      </c>
      <c r="E312" s="34" t="s">
        <v>457</v>
      </c>
    </row>
    <row r="313" customFormat="false" ht="12.75" hidden="false" customHeight="true" outlineLevel="0" collapsed="false">
      <c r="A313" s="28" t="s">
        <v>60</v>
      </c>
      <c r="B313" s="29" t="s">
        <v>480</v>
      </c>
      <c r="C313" s="29" t="s">
        <v>459</v>
      </c>
      <c r="D313" s="28"/>
      <c r="E313" s="30" t="s">
        <v>460</v>
      </c>
      <c r="F313" s="31" t="s">
        <v>93</v>
      </c>
      <c r="G313" s="32" t="n">
        <v>52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61</v>
      </c>
    </row>
    <row r="315" customFormat="false" ht="76.5" hidden="false" customHeight="true" outlineLevel="0" collapsed="false">
      <c r="A315" s="35" t="s">
        <v>66</v>
      </c>
      <c r="E315" s="36" t="s">
        <v>659</v>
      </c>
    </row>
    <row r="316" customFormat="false" ht="51" hidden="false" customHeight="true" outlineLevel="0" collapsed="false">
      <c r="A316" s="0" t="s">
        <v>67</v>
      </c>
      <c r="E316" s="34" t="s">
        <v>457</v>
      </c>
    </row>
    <row r="317" customFormat="false" ht="12.75" hidden="false" customHeight="true" outlineLevel="0" collapsed="false">
      <c r="A317" s="28" t="s">
        <v>60</v>
      </c>
      <c r="B317" s="29" t="s">
        <v>484</v>
      </c>
      <c r="C317" s="29" t="s">
        <v>464</v>
      </c>
      <c r="D317" s="28"/>
      <c r="E317" s="30" t="s">
        <v>465</v>
      </c>
      <c r="F317" s="31" t="s">
        <v>93</v>
      </c>
      <c r="G317" s="32" t="n">
        <v>388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38.25" hidden="false" customHeight="true" outlineLevel="0" collapsed="false">
      <c r="A318" s="33" t="s">
        <v>64</v>
      </c>
      <c r="E318" s="34" t="s">
        <v>466</v>
      </c>
    </row>
    <row r="319" customFormat="false" ht="102" hidden="false" customHeight="true" outlineLevel="0" collapsed="false">
      <c r="A319" s="35" t="s">
        <v>66</v>
      </c>
      <c r="E319" s="36" t="s">
        <v>660</v>
      </c>
    </row>
    <row r="320" customFormat="false" ht="25.5" hidden="false" customHeight="true" outlineLevel="0" collapsed="false">
      <c r="A320" s="0" t="s">
        <v>67</v>
      </c>
      <c r="E320" s="34" t="s">
        <v>468</v>
      </c>
    </row>
    <row r="321" customFormat="false" ht="12.75" hidden="false" customHeight="true" outlineLevel="0" collapsed="false">
      <c r="A321" s="28" t="s">
        <v>60</v>
      </c>
      <c r="B321" s="29" t="s">
        <v>488</v>
      </c>
      <c r="C321" s="29" t="s">
        <v>470</v>
      </c>
      <c r="D321" s="28"/>
      <c r="E321" s="30" t="s">
        <v>471</v>
      </c>
      <c r="F321" s="31" t="s">
        <v>93</v>
      </c>
      <c r="G321" s="32" t="n">
        <v>50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72</v>
      </c>
    </row>
    <row r="323" customFormat="false" ht="89.25" hidden="false" customHeight="true" outlineLevel="0" collapsed="false">
      <c r="A323" s="35" t="s">
        <v>66</v>
      </c>
      <c r="E323" s="36" t="s">
        <v>661</v>
      </c>
    </row>
    <row r="324" customFormat="false" ht="12.75" hidden="false" customHeight="true" outlineLevel="0" collapsed="false">
      <c r="A324" s="0" t="s">
        <v>67</v>
      </c>
      <c r="E324" s="34" t="s">
        <v>474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76</v>
      </c>
      <c r="D325" s="28"/>
      <c r="E325" s="30" t="s">
        <v>477</v>
      </c>
      <c r="F325" s="31" t="s">
        <v>93</v>
      </c>
      <c r="G325" s="32" t="n">
        <v>15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33" t="s">
        <v>64</v>
      </c>
      <c r="E326" s="34" t="s">
        <v>478</v>
      </c>
    </row>
    <row r="327" customFormat="false" ht="127.5" hidden="false" customHeight="true" outlineLevel="0" collapsed="false">
      <c r="A327" s="35" t="s">
        <v>66</v>
      </c>
      <c r="E327" s="36" t="s">
        <v>662</v>
      </c>
    </row>
    <row r="328" customFormat="false" ht="25.5" hidden="false" customHeight="true" outlineLevel="0" collapsed="false">
      <c r="A328" s="0" t="s">
        <v>67</v>
      </c>
      <c r="E328" s="34" t="s">
        <v>479</v>
      </c>
    </row>
    <row r="329" customFormat="false" ht="25.5" hidden="false" customHeight="true" outlineLevel="0" collapsed="false">
      <c r="A329" s="28" t="s">
        <v>60</v>
      </c>
      <c r="B329" s="29" t="s">
        <v>497</v>
      </c>
      <c r="C329" s="29" t="s">
        <v>663</v>
      </c>
      <c r="D329" s="28"/>
      <c r="E329" s="30" t="s">
        <v>664</v>
      </c>
      <c r="F329" s="31" t="s">
        <v>93</v>
      </c>
      <c r="G329" s="32" t="n">
        <v>14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12.75" hidden="false" customHeight="true" outlineLevel="0" collapsed="false">
      <c r="A330" s="33" t="s">
        <v>64</v>
      </c>
      <c r="E330" s="34" t="s">
        <v>665</v>
      </c>
    </row>
    <row r="331" customFormat="false" ht="76.5" hidden="false" customHeight="true" outlineLevel="0" collapsed="false">
      <c r="A331" s="35" t="s">
        <v>66</v>
      </c>
      <c r="E331" s="36" t="s">
        <v>666</v>
      </c>
    </row>
    <row r="332" customFormat="false" ht="63.75" hidden="false" customHeight="true" outlineLevel="0" collapsed="false">
      <c r="A332" s="0" t="s">
        <v>67</v>
      </c>
      <c r="E332" s="34" t="s">
        <v>667</v>
      </c>
    </row>
    <row r="333" customFormat="false" ht="25.5" hidden="false" customHeight="true" outlineLevel="0" collapsed="false">
      <c r="A333" s="28" t="s">
        <v>60</v>
      </c>
      <c r="B333" s="29" t="s">
        <v>501</v>
      </c>
      <c r="C333" s="29" t="s">
        <v>481</v>
      </c>
      <c r="D333" s="28"/>
      <c r="E333" s="30" t="s">
        <v>482</v>
      </c>
      <c r="F333" s="31" t="s">
        <v>93</v>
      </c>
      <c r="G333" s="32" t="n">
        <v>27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668</v>
      </c>
    </row>
    <row r="335" customFormat="false" ht="102" hidden="false" customHeight="true" outlineLevel="0" collapsed="false">
      <c r="A335" s="35" t="s">
        <v>66</v>
      </c>
      <c r="E335" s="36" t="s">
        <v>669</v>
      </c>
    </row>
    <row r="336" customFormat="false" ht="25.5" hidden="false" customHeight="true" outlineLevel="0" collapsed="false">
      <c r="A336" s="0" t="s">
        <v>67</v>
      </c>
      <c r="E336" s="34" t="s">
        <v>483</v>
      </c>
    </row>
    <row r="337" customFormat="false" ht="25.5" hidden="false" customHeight="true" outlineLevel="0" collapsed="false">
      <c r="A337" s="28" t="s">
        <v>60</v>
      </c>
      <c r="B337" s="29" t="s">
        <v>507</v>
      </c>
      <c r="C337" s="29" t="s">
        <v>485</v>
      </c>
      <c r="D337" s="28"/>
      <c r="E337" s="30" t="s">
        <v>486</v>
      </c>
      <c r="F337" s="31" t="s">
        <v>93</v>
      </c>
      <c r="G337" s="32" t="n">
        <v>1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25.5" hidden="false" customHeight="true" outlineLevel="0" collapsed="false">
      <c r="A338" s="33" t="s">
        <v>64</v>
      </c>
      <c r="E338" s="34" t="s">
        <v>670</v>
      </c>
    </row>
    <row r="339" customFormat="false" ht="51" hidden="false" customHeight="true" outlineLevel="0" collapsed="false">
      <c r="A339" s="35" t="s">
        <v>66</v>
      </c>
      <c r="E339" s="36" t="s">
        <v>347</v>
      </c>
    </row>
    <row r="340" customFormat="false" ht="38.25" hidden="false" customHeight="true" outlineLevel="0" collapsed="false">
      <c r="A340" s="0" t="s">
        <v>67</v>
      </c>
      <c r="E340" s="34" t="s">
        <v>487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671</v>
      </c>
      <c r="D341" s="28"/>
      <c r="E341" s="30" t="s">
        <v>672</v>
      </c>
      <c r="F341" s="31" t="s">
        <v>93</v>
      </c>
      <c r="G341" s="32" t="n">
        <v>14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673</v>
      </c>
    </row>
    <row r="343" customFormat="false" ht="51" hidden="false" customHeight="true" outlineLevel="0" collapsed="false">
      <c r="A343" s="35" t="s">
        <v>66</v>
      </c>
      <c r="E343" s="36" t="s">
        <v>347</v>
      </c>
    </row>
    <row r="344" customFormat="false" ht="63.75" hidden="false" customHeight="true" outlineLevel="0" collapsed="false">
      <c r="A344" s="0" t="s">
        <v>67</v>
      </c>
      <c r="E344" s="34" t="s">
        <v>674</v>
      </c>
    </row>
    <row r="345" customFormat="false" ht="12.75" hidden="false" customHeight="true" outlineLevel="0" collapsed="false">
      <c r="A345" s="28" t="s">
        <v>60</v>
      </c>
      <c r="B345" s="29" t="s">
        <v>515</v>
      </c>
      <c r="C345" s="29" t="s">
        <v>489</v>
      </c>
      <c r="D345" s="28"/>
      <c r="E345" s="30" t="s">
        <v>490</v>
      </c>
      <c r="F345" s="31" t="s">
        <v>93</v>
      </c>
      <c r="G345" s="32" t="n">
        <v>27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25.5" hidden="false" customHeight="true" outlineLevel="0" collapsed="false">
      <c r="A346" s="33" t="s">
        <v>64</v>
      </c>
      <c r="E346" s="34" t="s">
        <v>675</v>
      </c>
    </row>
    <row r="347" customFormat="false" ht="51" hidden="false" customHeight="true" outlineLevel="0" collapsed="false">
      <c r="A347" s="35" t="s">
        <v>66</v>
      </c>
      <c r="E347" s="36" t="s">
        <v>347</v>
      </c>
    </row>
    <row r="348" customFormat="false" ht="25.5" hidden="false" customHeight="true" outlineLevel="0" collapsed="false">
      <c r="A348" s="0" t="s">
        <v>67</v>
      </c>
      <c r="E348" s="34" t="s">
        <v>483</v>
      </c>
    </row>
    <row r="349" customFormat="false" ht="25.5" hidden="false" customHeight="true" outlineLevel="0" collapsed="false">
      <c r="A349" s="28" t="s">
        <v>60</v>
      </c>
      <c r="B349" s="29" t="s">
        <v>521</v>
      </c>
      <c r="C349" s="29" t="s">
        <v>492</v>
      </c>
      <c r="D349" s="28"/>
      <c r="E349" s="30" t="s">
        <v>493</v>
      </c>
      <c r="F349" s="31" t="s">
        <v>120</v>
      </c>
      <c r="G349" s="32" t="n">
        <v>1329.87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12.75" hidden="false" customHeight="true" outlineLevel="0" collapsed="false">
      <c r="A350" s="33" t="s">
        <v>64</v>
      </c>
      <c r="E350" s="34" t="s">
        <v>494</v>
      </c>
    </row>
    <row r="351" customFormat="false" ht="242.25" hidden="false" customHeight="true" outlineLevel="0" collapsed="false">
      <c r="A351" s="35" t="s">
        <v>66</v>
      </c>
      <c r="E351" s="36" t="s">
        <v>676</v>
      </c>
    </row>
    <row r="352" customFormat="false" ht="38.25" hidden="false" customHeight="true" outlineLevel="0" collapsed="false">
      <c r="A352" s="0" t="s">
        <v>67</v>
      </c>
      <c r="E352" s="34" t="s">
        <v>496</v>
      </c>
    </row>
    <row r="353" customFormat="false" ht="25.5" hidden="false" customHeight="true" outlineLevel="0" collapsed="false">
      <c r="A353" s="28" t="s">
        <v>60</v>
      </c>
      <c r="B353" s="29" t="s">
        <v>527</v>
      </c>
      <c r="C353" s="29" t="s">
        <v>498</v>
      </c>
      <c r="D353" s="28"/>
      <c r="E353" s="30" t="s">
        <v>499</v>
      </c>
      <c r="F353" s="31" t="s">
        <v>120</v>
      </c>
      <c r="G353" s="32" t="n">
        <v>1329.86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true" outlineLevel="0" collapsed="false">
      <c r="A354" s="33" t="s">
        <v>64</v>
      </c>
      <c r="E354" s="34" t="s">
        <v>500</v>
      </c>
    </row>
    <row r="355" customFormat="false" ht="76.5" hidden="false" customHeight="true" outlineLevel="0" collapsed="false">
      <c r="A355" s="35" t="s">
        <v>66</v>
      </c>
      <c r="E355" s="36" t="s">
        <v>677</v>
      </c>
    </row>
    <row r="356" customFormat="false" ht="38.25" hidden="false" customHeight="true" outlineLevel="0" collapsed="false">
      <c r="A356" s="0" t="s">
        <v>67</v>
      </c>
      <c r="E356" s="34" t="s">
        <v>496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678</v>
      </c>
      <c r="D357" s="28"/>
      <c r="E357" s="30" t="s">
        <v>679</v>
      </c>
      <c r="F357" s="31" t="s">
        <v>93</v>
      </c>
      <c r="G357" s="32" t="n">
        <v>2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12.75" hidden="false" customHeight="true" outlineLevel="0" collapsed="false">
      <c r="A358" s="33" t="s">
        <v>64</v>
      </c>
      <c r="E358" s="34" t="s">
        <v>680</v>
      </c>
    </row>
    <row r="359" customFormat="false" ht="51" hidden="false" customHeight="true" outlineLevel="0" collapsed="false">
      <c r="A359" s="35" t="s">
        <v>66</v>
      </c>
      <c r="E359" s="36" t="s">
        <v>347</v>
      </c>
    </row>
    <row r="360" customFormat="false" ht="357" hidden="false" customHeight="true" outlineLevel="0" collapsed="false">
      <c r="A360" s="0" t="s">
        <v>67</v>
      </c>
      <c r="E360" s="34" t="s">
        <v>681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02</v>
      </c>
      <c r="D361" s="28"/>
      <c r="E361" s="30" t="s">
        <v>503</v>
      </c>
      <c r="F361" s="31" t="s">
        <v>176</v>
      </c>
      <c r="G361" s="32" t="n">
        <v>137.78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25.5" hidden="false" customHeight="true" outlineLevel="0" collapsed="false">
      <c r="A362" s="33" t="s">
        <v>64</v>
      </c>
      <c r="E362" s="34" t="s">
        <v>504</v>
      </c>
    </row>
    <row r="363" customFormat="false" ht="114.75" hidden="false" customHeight="true" outlineLevel="0" collapsed="false">
      <c r="A363" s="35" t="s">
        <v>66</v>
      </c>
      <c r="E363" s="36" t="s">
        <v>682</v>
      </c>
    </row>
    <row r="364" customFormat="false" ht="63.75" hidden="false" customHeight="true" outlineLevel="0" collapsed="false">
      <c r="A364" s="0" t="s">
        <v>67</v>
      </c>
      <c r="E364" s="34" t="s">
        <v>506</v>
      </c>
    </row>
    <row r="365" customFormat="false" ht="12.75" hidden="false" customHeight="true" outlineLevel="0" collapsed="false">
      <c r="A365" s="28" t="s">
        <v>60</v>
      </c>
      <c r="B365" s="29" t="s">
        <v>683</v>
      </c>
      <c r="C365" s="29" t="s">
        <v>684</v>
      </c>
      <c r="D365" s="28"/>
      <c r="E365" s="30" t="s">
        <v>685</v>
      </c>
      <c r="F365" s="31" t="s">
        <v>176</v>
      </c>
      <c r="G365" s="32" t="n">
        <v>48</v>
      </c>
      <c r="H365" s="32" t="n">
        <v>0</v>
      </c>
      <c r="I365" s="32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12.75" hidden="false" customHeight="true" outlineLevel="0" collapsed="false">
      <c r="A366" s="33" t="s">
        <v>64</v>
      </c>
      <c r="E366" s="34"/>
    </row>
    <row r="367" customFormat="false" ht="76.5" hidden="false" customHeight="true" outlineLevel="0" collapsed="false">
      <c r="A367" s="35" t="s">
        <v>66</v>
      </c>
      <c r="E367" s="36" t="s">
        <v>686</v>
      </c>
    </row>
    <row r="368" customFormat="false" ht="63.75" hidden="false" customHeight="true" outlineLevel="0" collapsed="false">
      <c r="A368" s="0" t="s">
        <v>67</v>
      </c>
      <c r="E368" s="34" t="s">
        <v>506</v>
      </c>
    </row>
    <row r="369" customFormat="false" ht="12.75" hidden="false" customHeight="true" outlineLevel="0" collapsed="false">
      <c r="A369" s="28" t="s">
        <v>60</v>
      </c>
      <c r="B369" s="29" t="s">
        <v>687</v>
      </c>
      <c r="C369" s="29" t="s">
        <v>508</v>
      </c>
      <c r="D369" s="28" t="s">
        <v>75</v>
      </c>
      <c r="E369" s="30" t="s">
        <v>509</v>
      </c>
      <c r="F369" s="31" t="s">
        <v>176</v>
      </c>
      <c r="G369" s="32" t="n">
        <v>5344</v>
      </c>
      <c r="H369" s="32" t="n">
        <v>0</v>
      </c>
      <c r="I369" s="32" t="n">
        <f aca="false">ROUND(ROUND(H369,2)*ROUND(G369,2),2)</f>
        <v>0</v>
      </c>
      <c r="O369" s="0" t="n">
        <f aca="false">(I369*21)/100</f>
        <v>0</v>
      </c>
      <c r="P369" s="0" t="s">
        <v>26</v>
      </c>
    </row>
    <row r="370" customFormat="false" ht="12.75" hidden="false" customHeight="true" outlineLevel="0" collapsed="false">
      <c r="A370" s="33" t="s">
        <v>64</v>
      </c>
      <c r="E370" s="34" t="s">
        <v>510</v>
      </c>
    </row>
    <row r="371" customFormat="false" ht="51" hidden="false" customHeight="true" outlineLevel="0" collapsed="false">
      <c r="A371" s="35" t="s">
        <v>66</v>
      </c>
      <c r="E371" s="36" t="s">
        <v>688</v>
      </c>
    </row>
    <row r="372" customFormat="false" ht="25.5" hidden="false" customHeight="true" outlineLevel="0" collapsed="false">
      <c r="A372" s="0" t="s">
        <v>67</v>
      </c>
      <c r="E372" s="34" t="s">
        <v>512</v>
      </c>
    </row>
    <row r="373" customFormat="false" ht="12.75" hidden="false" customHeight="true" outlineLevel="0" collapsed="false">
      <c r="A373" s="28" t="s">
        <v>60</v>
      </c>
      <c r="B373" s="29" t="s">
        <v>689</v>
      </c>
      <c r="C373" s="29" t="s">
        <v>508</v>
      </c>
      <c r="D373" s="28" t="s">
        <v>78</v>
      </c>
      <c r="E373" s="30" t="s">
        <v>509</v>
      </c>
      <c r="F373" s="31" t="s">
        <v>176</v>
      </c>
      <c r="G373" s="32" t="n">
        <v>5344</v>
      </c>
      <c r="H373" s="32" t="n">
        <v>0</v>
      </c>
      <c r="I373" s="32" t="n">
        <f aca="false">ROUND(ROUND(H373,2)*ROUND(G373,2),2)</f>
        <v>0</v>
      </c>
      <c r="O373" s="0" t="n">
        <f aca="false">(I373*21)/100</f>
        <v>0</v>
      </c>
      <c r="P373" s="0" t="s">
        <v>26</v>
      </c>
    </row>
    <row r="374" customFormat="false" ht="12.75" hidden="false" customHeight="true" outlineLevel="0" collapsed="false">
      <c r="A374" s="33" t="s">
        <v>64</v>
      </c>
      <c r="E374" s="34" t="s">
        <v>514</v>
      </c>
    </row>
    <row r="375" customFormat="false" ht="51" hidden="false" customHeight="true" outlineLevel="0" collapsed="false">
      <c r="A375" s="35" t="s">
        <v>66</v>
      </c>
      <c r="E375" s="36" t="s">
        <v>688</v>
      </c>
    </row>
    <row r="376" customFormat="false" ht="25.5" hidden="false" customHeight="true" outlineLevel="0" collapsed="false">
      <c r="A376" s="0" t="s">
        <v>67</v>
      </c>
      <c r="E376" s="34" t="s">
        <v>512</v>
      </c>
    </row>
    <row r="377" customFormat="false" ht="25.5" hidden="false" customHeight="true" outlineLevel="0" collapsed="false">
      <c r="A377" s="28" t="s">
        <v>60</v>
      </c>
      <c r="B377" s="29" t="s">
        <v>690</v>
      </c>
      <c r="C377" s="29" t="s">
        <v>516</v>
      </c>
      <c r="D377" s="28"/>
      <c r="E377" s="30" t="s">
        <v>517</v>
      </c>
      <c r="F377" s="31" t="s">
        <v>176</v>
      </c>
      <c r="G377" s="32" t="n">
        <v>728</v>
      </c>
      <c r="H377" s="32" t="n">
        <v>0</v>
      </c>
      <c r="I377" s="32" t="n">
        <f aca="false">ROUND(ROUND(H377,2)*ROUND(G377,2),2)</f>
        <v>0</v>
      </c>
      <c r="O377" s="0" t="n">
        <f aca="false">(I377*21)/100</f>
        <v>0</v>
      </c>
      <c r="P377" s="0" t="s">
        <v>26</v>
      </c>
    </row>
    <row r="378" customFormat="false" ht="12.75" hidden="false" customHeight="true" outlineLevel="0" collapsed="false">
      <c r="A378" s="33" t="s">
        <v>64</v>
      </c>
      <c r="E378" s="34" t="s">
        <v>691</v>
      </c>
    </row>
    <row r="379" customFormat="false" ht="140.25" hidden="false" customHeight="true" outlineLevel="0" collapsed="false">
      <c r="A379" s="35" t="s">
        <v>66</v>
      </c>
      <c r="E379" s="36" t="s">
        <v>692</v>
      </c>
    </row>
    <row r="380" customFormat="false" ht="89.25" hidden="false" customHeight="true" outlineLevel="0" collapsed="false">
      <c r="A380" s="0" t="s">
        <v>67</v>
      </c>
      <c r="E380" s="34" t="s">
        <v>520</v>
      </c>
    </row>
    <row r="381" customFormat="false" ht="12.75" hidden="false" customHeight="true" outlineLevel="0" collapsed="false">
      <c r="A381" s="28" t="s">
        <v>60</v>
      </c>
      <c r="B381" s="29" t="s">
        <v>693</v>
      </c>
      <c r="C381" s="29" t="s">
        <v>522</v>
      </c>
      <c r="D381" s="28"/>
      <c r="E381" s="30" t="s">
        <v>523</v>
      </c>
      <c r="F381" s="31" t="s">
        <v>93</v>
      </c>
      <c r="G381" s="32" t="n">
        <v>15</v>
      </c>
      <c r="H381" s="32" t="n">
        <v>0</v>
      </c>
      <c r="I381" s="32" t="n">
        <f aca="false">ROUND(ROUND(H381,2)*ROUND(G381,2),2)</f>
        <v>0</v>
      </c>
      <c r="O381" s="0" t="n">
        <f aca="false">(I381*21)/100</f>
        <v>0</v>
      </c>
      <c r="P381" s="0" t="s">
        <v>26</v>
      </c>
    </row>
    <row r="382" customFormat="false" ht="25.5" hidden="false" customHeight="true" outlineLevel="0" collapsed="false">
      <c r="A382" s="33" t="s">
        <v>64</v>
      </c>
      <c r="E382" s="34" t="s">
        <v>524</v>
      </c>
    </row>
    <row r="383" customFormat="false" ht="76.5" hidden="false" customHeight="true" outlineLevel="0" collapsed="false">
      <c r="A383" s="35" t="s">
        <v>66</v>
      </c>
      <c r="E383" s="36" t="s">
        <v>694</v>
      </c>
    </row>
    <row r="384" customFormat="false" ht="38.25" hidden="false" customHeight="true" outlineLevel="0" collapsed="false">
      <c r="A384" s="0" t="s">
        <v>67</v>
      </c>
      <c r="E384" s="34" t="s">
        <v>526</v>
      </c>
    </row>
    <row r="385" customFormat="false" ht="12.75" hidden="false" customHeight="true" outlineLevel="0" collapsed="false">
      <c r="A385" s="28" t="s">
        <v>60</v>
      </c>
      <c r="B385" s="29" t="s">
        <v>695</v>
      </c>
      <c r="C385" s="29" t="s">
        <v>528</v>
      </c>
      <c r="D385" s="28"/>
      <c r="E385" s="30" t="s">
        <v>529</v>
      </c>
      <c r="F385" s="31" t="s">
        <v>114</v>
      </c>
      <c r="G385" s="32" t="n">
        <v>3.3</v>
      </c>
      <c r="H385" s="32" t="n">
        <v>0</v>
      </c>
      <c r="I385" s="32" t="n">
        <f aca="false">ROUND(ROUND(H385,2)*ROUND(G385,2),2)</f>
        <v>0</v>
      </c>
      <c r="O385" s="0" t="n">
        <f aca="false">(I385*21)/100</f>
        <v>0</v>
      </c>
      <c r="P385" s="0" t="s">
        <v>26</v>
      </c>
    </row>
    <row r="386" customFormat="false" ht="25.5" hidden="false" customHeight="true" outlineLevel="0" collapsed="false">
      <c r="A386" s="33" t="s">
        <v>64</v>
      </c>
      <c r="E386" s="34" t="s">
        <v>696</v>
      </c>
    </row>
    <row r="387" customFormat="false" ht="12.75" hidden="false" customHeight="true" outlineLevel="0" collapsed="false">
      <c r="A387" s="35" t="s">
        <v>66</v>
      </c>
      <c r="E387" s="36" t="s">
        <v>531</v>
      </c>
    </row>
    <row r="388" customFormat="false" ht="114.75" hidden="false" customHeight="true" outlineLevel="0" collapsed="false">
      <c r="A388" s="0" t="s">
        <v>67</v>
      </c>
      <c r="E388" s="34" t="s">
        <v>532</v>
      </c>
    </row>
    <row r="389" customFormat="false" ht="12.75" hidden="false" customHeight="true" outlineLevel="0" collapsed="false">
      <c r="A389" s="28" t="s">
        <v>60</v>
      </c>
      <c r="B389" s="29" t="s">
        <v>697</v>
      </c>
      <c r="C389" s="29" t="s">
        <v>534</v>
      </c>
      <c r="D389" s="28"/>
      <c r="E389" s="30" t="s">
        <v>535</v>
      </c>
      <c r="F389" s="31" t="s">
        <v>114</v>
      </c>
      <c r="G389" s="32" t="n">
        <v>188.02</v>
      </c>
      <c r="H389" s="32" t="n">
        <v>0</v>
      </c>
      <c r="I389" s="32" t="n">
        <f aca="false">ROUND(ROUND(H389,2)*ROUND(G389,2),2)</f>
        <v>0</v>
      </c>
      <c r="O389" s="0" t="n">
        <f aca="false">(I389*21)/100</f>
        <v>0</v>
      </c>
      <c r="P389" s="0" t="s">
        <v>26</v>
      </c>
    </row>
    <row r="390" customFormat="false" ht="63.75" hidden="false" customHeight="true" outlineLevel="0" collapsed="false">
      <c r="A390" s="33" t="s">
        <v>64</v>
      </c>
      <c r="E390" s="34" t="s">
        <v>698</v>
      </c>
    </row>
    <row r="391" customFormat="false" ht="63.75" hidden="false" customHeight="true" outlineLevel="0" collapsed="false">
      <c r="A391" s="35" t="s">
        <v>66</v>
      </c>
      <c r="E391" s="36" t="s">
        <v>699</v>
      </c>
    </row>
    <row r="392" customFormat="false" ht="114.75" hidden="false" customHeight="true" outlineLevel="0" collapsed="false">
      <c r="A392" s="0" t="s">
        <v>67</v>
      </c>
      <c r="E392" s="34" t="s">
        <v>532</v>
      </c>
    </row>
    <row r="393" customFormat="false" ht="12.75" hidden="false" customHeight="true" outlineLevel="0" collapsed="false">
      <c r="A393" s="28" t="s">
        <v>60</v>
      </c>
      <c r="B393" s="29" t="s">
        <v>700</v>
      </c>
      <c r="C393" s="29" t="s">
        <v>539</v>
      </c>
      <c r="D393" s="28"/>
      <c r="E393" s="30" t="s">
        <v>540</v>
      </c>
      <c r="F393" s="31" t="s">
        <v>176</v>
      </c>
      <c r="G393" s="32" t="n">
        <v>71.28</v>
      </c>
      <c r="H393" s="32" t="n">
        <v>0</v>
      </c>
      <c r="I393" s="32" t="n">
        <f aca="false">ROUND(ROUND(H393,2)*ROUND(G393,2),2)</f>
        <v>0</v>
      </c>
      <c r="O393" s="0" t="n">
        <f aca="false">(I393*21)/100</f>
        <v>0</v>
      </c>
      <c r="P393" s="0" t="s">
        <v>26</v>
      </c>
    </row>
    <row r="394" customFormat="false" ht="76.5" hidden="false" customHeight="true" outlineLevel="0" collapsed="false">
      <c r="A394" s="33" t="s">
        <v>64</v>
      </c>
      <c r="E394" s="34" t="s">
        <v>701</v>
      </c>
    </row>
    <row r="395" customFormat="false" ht="51" hidden="false" customHeight="true" outlineLevel="0" collapsed="false">
      <c r="A395" s="35" t="s">
        <v>66</v>
      </c>
      <c r="E395" s="36" t="s">
        <v>702</v>
      </c>
    </row>
    <row r="396" customFormat="false" ht="127.5" hidden="false" customHeight="true" outlineLevel="0" collapsed="false">
      <c r="A396" s="0" t="s">
        <v>67</v>
      </c>
      <c r="E396" s="34" t="s">
        <v>543</v>
      </c>
    </row>
    <row r="397" customFormat="false" ht="12.75" hidden="false" customHeight="true" outlineLevel="0" collapsed="false">
      <c r="A397" s="28" t="s">
        <v>60</v>
      </c>
      <c r="B397" s="29" t="s">
        <v>703</v>
      </c>
      <c r="C397" s="29" t="s">
        <v>704</v>
      </c>
      <c r="D397" s="28"/>
      <c r="E397" s="30" t="s">
        <v>705</v>
      </c>
      <c r="F397" s="31" t="s">
        <v>176</v>
      </c>
      <c r="G397" s="32" t="n">
        <v>50</v>
      </c>
      <c r="H397" s="32" t="n">
        <v>0</v>
      </c>
      <c r="I397" s="32" t="n">
        <f aca="false">ROUND(ROUND(H397,2)*ROUND(G397,2),2)</f>
        <v>0</v>
      </c>
      <c r="O397" s="0" t="n">
        <f aca="false">(I397*21)/100</f>
        <v>0</v>
      </c>
      <c r="P397" s="0" t="s">
        <v>26</v>
      </c>
    </row>
    <row r="398" customFormat="false" ht="25.5" hidden="false" customHeight="true" outlineLevel="0" collapsed="false">
      <c r="A398" s="33" t="s">
        <v>64</v>
      </c>
      <c r="E398" s="34" t="s">
        <v>706</v>
      </c>
    </row>
    <row r="399" customFormat="false" ht="12.75" hidden="false" customHeight="true" outlineLevel="0" collapsed="false">
      <c r="A399" s="35" t="s">
        <v>66</v>
      </c>
      <c r="E399" s="36" t="s">
        <v>707</v>
      </c>
    </row>
    <row r="400" customFormat="false" ht="127.5" hidden="false" customHeight="true" outlineLevel="0" collapsed="false">
      <c r="A400" s="0" t="s">
        <v>67</v>
      </c>
      <c r="E400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54+O171+O176+O197+O262+O267+O27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7</v>
      </c>
      <c r="I3" s="18" t="n">
        <f aca="false">0+I8+I29+I154+I171+I176+I197+I262+I267+I27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2747.78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191.25" hidden="false" customHeight="true" outlineLevel="0" collapsed="false">
      <c r="A11" s="35" t="s">
        <v>66</v>
      </c>
      <c r="E11" s="36" t="s">
        <v>708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28.9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105</v>
      </c>
    </row>
    <row r="15" customFormat="false" ht="38.25" hidden="false" customHeight="true" outlineLevel="0" collapsed="false">
      <c r="A15" s="35" t="s">
        <v>66</v>
      </c>
      <c r="E15" s="36" t="s">
        <v>709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150.42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89.25" hidden="false" customHeight="true" outlineLevel="0" collapsed="false">
      <c r="A19" s="35" t="s">
        <v>66</v>
      </c>
      <c r="E19" s="36" t="s">
        <v>710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945.12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711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1321.23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712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</f>
        <v>0</v>
      </c>
      <c r="R29" s="0" t="n">
        <f aca="false">0+O30+O34+O38+O42+O46+O50+O54+O58+O62+O66+O70+O74+O78+O82+O86+O90+O94+O98+O102+O106+O110+O114+O118+O122+O126+O130+O134+O138+O142+O146+O150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 t="s">
        <v>75</v>
      </c>
      <c r="E30" s="30" t="s">
        <v>119</v>
      </c>
      <c r="F30" s="31" t="s">
        <v>120</v>
      </c>
      <c r="G30" s="32" t="n">
        <v>460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229.5" hidden="false" customHeight="true" outlineLevel="0" collapsed="false">
      <c r="A32" s="35" t="s">
        <v>66</v>
      </c>
      <c r="E32" s="36" t="s">
        <v>713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18</v>
      </c>
      <c r="D34" s="28" t="s">
        <v>78</v>
      </c>
      <c r="E34" s="30" t="s">
        <v>119</v>
      </c>
      <c r="F34" s="31" t="s">
        <v>120</v>
      </c>
      <c r="G34" s="32" t="n">
        <v>3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02" hidden="false" customHeight="true" outlineLevel="0" collapsed="false">
      <c r="A35" s="33" t="s">
        <v>64</v>
      </c>
      <c r="E35" s="34" t="s">
        <v>714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38.25" hidden="false" customHeight="true" outlineLevel="0" collapsed="false">
      <c r="A37" s="0" t="s">
        <v>67</v>
      </c>
      <c r="E37" s="34" t="s">
        <v>123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124</v>
      </c>
      <c r="D38" s="28"/>
      <c r="E38" s="30" t="s">
        <v>125</v>
      </c>
      <c r="F38" s="31" t="s">
        <v>93</v>
      </c>
      <c r="G38" s="32" t="n">
        <v>20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38.25" hidden="false" customHeight="true" outlineLevel="0" collapsed="false">
      <c r="A39" s="33" t="s">
        <v>64</v>
      </c>
      <c r="E39" s="34" t="s">
        <v>126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165.75" hidden="false" customHeight="true" outlineLevel="0" collapsed="false">
      <c r="A41" s="0" t="s">
        <v>67</v>
      </c>
      <c r="E41" s="34" t="s">
        <v>128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715</v>
      </c>
      <c r="D42" s="28"/>
      <c r="E42" s="30" t="s">
        <v>716</v>
      </c>
      <c r="F42" s="31" t="s">
        <v>93</v>
      </c>
      <c r="G42" s="32" t="n">
        <v>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25.5" hidden="false" customHeight="true" outlineLevel="0" collapsed="false">
      <c r="A43" s="33" t="s">
        <v>64</v>
      </c>
      <c r="E43" s="34" t="s">
        <v>717</v>
      </c>
    </row>
    <row r="44" customFormat="false" ht="12.75" hidden="false" customHeight="true" outlineLevel="0" collapsed="false">
      <c r="A44" s="35" t="s">
        <v>66</v>
      </c>
      <c r="E44" s="36"/>
    </row>
    <row r="45" customFormat="false" ht="89.25" hidden="false" customHeight="true" outlineLevel="0" collapsed="false">
      <c r="A45" s="0" t="s">
        <v>67</v>
      </c>
      <c r="E45" s="34" t="s">
        <v>554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718</v>
      </c>
      <c r="D46" s="28"/>
      <c r="E46" s="30" t="s">
        <v>719</v>
      </c>
      <c r="F46" s="31" t="s">
        <v>120</v>
      </c>
      <c r="G46" s="32" t="n">
        <v>16.8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720</v>
      </c>
    </row>
    <row r="48" customFormat="false" ht="25.5" hidden="false" customHeight="true" outlineLevel="0" collapsed="false">
      <c r="A48" s="35" t="s">
        <v>66</v>
      </c>
      <c r="E48" s="36" t="s">
        <v>721</v>
      </c>
    </row>
    <row r="49" customFormat="false" ht="63.75" hidden="false" customHeight="true" outlineLevel="0" collapsed="false">
      <c r="A49" s="0" t="s">
        <v>67</v>
      </c>
      <c r="E49" s="34" t="s">
        <v>722</v>
      </c>
    </row>
    <row r="50" customFormat="false" ht="25.5" hidden="false" customHeight="true" outlineLevel="0" collapsed="false">
      <c r="A50" s="28" t="s">
        <v>60</v>
      </c>
      <c r="B50" s="29" t="s">
        <v>142</v>
      </c>
      <c r="C50" s="29" t="s">
        <v>129</v>
      </c>
      <c r="D50" s="28"/>
      <c r="E50" s="30" t="s">
        <v>130</v>
      </c>
      <c r="F50" s="31" t="s">
        <v>114</v>
      </c>
      <c r="G50" s="32" t="n">
        <v>1240.58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76.5" hidden="false" customHeight="true" outlineLevel="0" collapsed="false">
      <c r="A51" s="33" t="s">
        <v>64</v>
      </c>
      <c r="E51" s="34" t="s">
        <v>723</v>
      </c>
    </row>
    <row r="52" customFormat="false" ht="102" hidden="false" customHeight="true" outlineLevel="0" collapsed="false">
      <c r="A52" s="35" t="s">
        <v>66</v>
      </c>
      <c r="E52" s="36" t="s">
        <v>724</v>
      </c>
    </row>
    <row r="53" customFormat="false" ht="63.75" hidden="false" customHeight="true" outlineLevel="0" collapsed="false">
      <c r="A53" s="0" t="s">
        <v>67</v>
      </c>
      <c r="E53" s="34" t="s">
        <v>133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34</v>
      </c>
      <c r="D54" s="28"/>
      <c r="E54" s="30" t="s">
        <v>135</v>
      </c>
      <c r="F54" s="31" t="s">
        <v>114</v>
      </c>
      <c r="G54" s="32" t="n">
        <v>393.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63.75" hidden="false" customHeight="true" outlineLevel="0" collapsed="false">
      <c r="A55" s="33" t="s">
        <v>64</v>
      </c>
      <c r="E55" s="34" t="s">
        <v>725</v>
      </c>
    </row>
    <row r="56" customFormat="false" ht="178.5" hidden="false" customHeight="true" outlineLevel="0" collapsed="false">
      <c r="A56" s="35" t="s">
        <v>66</v>
      </c>
      <c r="E56" s="36" t="s">
        <v>726</v>
      </c>
    </row>
    <row r="57" customFormat="false" ht="63.75" hidden="false" customHeight="true" outlineLevel="0" collapsed="false">
      <c r="A57" s="0" t="s">
        <v>67</v>
      </c>
      <c r="E57" s="34" t="s">
        <v>133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38</v>
      </c>
      <c r="D58" s="28"/>
      <c r="E58" s="30" t="s">
        <v>139</v>
      </c>
      <c r="F58" s="31" t="s">
        <v>114</v>
      </c>
      <c r="G58" s="32" t="n">
        <v>1076.92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38.25" hidden="false" customHeight="true" outlineLevel="0" collapsed="false">
      <c r="A59" s="33" t="s">
        <v>64</v>
      </c>
      <c r="E59" s="34" t="s">
        <v>140</v>
      </c>
    </row>
    <row r="60" customFormat="false" ht="153" hidden="false" customHeight="true" outlineLevel="0" collapsed="false">
      <c r="A60" s="35" t="s">
        <v>66</v>
      </c>
      <c r="E60" s="36" t="s">
        <v>727</v>
      </c>
    </row>
    <row r="61" customFormat="false" ht="63.75" hidden="false" customHeight="true" outlineLevel="0" collapsed="false">
      <c r="A61" s="0" t="s">
        <v>67</v>
      </c>
      <c r="E61" s="34" t="s">
        <v>13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43</v>
      </c>
      <c r="D62" s="28"/>
      <c r="E62" s="30" t="s">
        <v>144</v>
      </c>
      <c r="F62" s="31" t="s">
        <v>114</v>
      </c>
      <c r="G62" s="32" t="n">
        <v>1943.21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3" t="s">
        <v>64</v>
      </c>
      <c r="E63" s="34" t="s">
        <v>145</v>
      </c>
    </row>
    <row r="64" customFormat="false" ht="127.5" hidden="false" customHeight="true" outlineLevel="0" collapsed="false">
      <c r="A64" s="35" t="s">
        <v>66</v>
      </c>
      <c r="E64" s="36" t="s">
        <v>728</v>
      </c>
    </row>
    <row r="65" customFormat="false" ht="331.5" hidden="false" customHeight="true" outlineLevel="0" collapsed="false">
      <c r="A65" s="0" t="s">
        <v>67</v>
      </c>
      <c r="E65" s="34" t="s">
        <v>147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49</v>
      </c>
      <c r="D66" s="28" t="s">
        <v>75</v>
      </c>
      <c r="E66" s="30" t="s">
        <v>150</v>
      </c>
      <c r="F66" s="31" t="s">
        <v>114</v>
      </c>
      <c r="G66" s="32" t="n">
        <v>2955.95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33" t="s">
        <v>64</v>
      </c>
      <c r="E67" s="34" t="s">
        <v>151</v>
      </c>
    </row>
    <row r="68" customFormat="false" ht="38.25" hidden="false" customHeight="true" outlineLevel="0" collapsed="false">
      <c r="A68" s="35" t="s">
        <v>66</v>
      </c>
      <c r="E68" s="36" t="s">
        <v>729</v>
      </c>
    </row>
    <row r="69" customFormat="false" ht="293.25" hidden="false" customHeight="true" outlineLevel="0" collapsed="false">
      <c r="A69" s="0" t="s">
        <v>67</v>
      </c>
      <c r="E69" s="34" t="s">
        <v>153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49</v>
      </c>
      <c r="D70" s="28" t="s">
        <v>78</v>
      </c>
      <c r="E70" s="30" t="s">
        <v>150</v>
      </c>
      <c r="F70" s="31" t="s">
        <v>114</v>
      </c>
      <c r="G70" s="32" t="n">
        <v>1321.23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33" t="s">
        <v>64</v>
      </c>
      <c r="E71" s="34" t="s">
        <v>155</v>
      </c>
    </row>
    <row r="72" customFormat="false" ht="12.75" hidden="false" customHeight="true" outlineLevel="0" collapsed="false">
      <c r="A72" s="35" t="s">
        <v>66</v>
      </c>
      <c r="E72" s="36" t="s">
        <v>730</v>
      </c>
    </row>
    <row r="73" customFormat="false" ht="293.25" hidden="false" customHeight="true" outlineLevel="0" collapsed="false">
      <c r="A73" s="0" t="s">
        <v>67</v>
      </c>
      <c r="E73" s="34" t="s">
        <v>153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58</v>
      </c>
      <c r="D74" s="28"/>
      <c r="E74" s="30" t="s">
        <v>159</v>
      </c>
      <c r="F74" s="31" t="s">
        <v>114</v>
      </c>
      <c r="G74" s="32" t="n">
        <v>2922.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160</v>
      </c>
    </row>
    <row r="76" customFormat="false" ht="63.75" hidden="false" customHeight="true" outlineLevel="0" collapsed="false">
      <c r="A76" s="35" t="s">
        <v>66</v>
      </c>
      <c r="E76" s="36" t="s">
        <v>731</v>
      </c>
    </row>
    <row r="77" customFormat="false" ht="280.5" hidden="false" customHeight="true" outlineLevel="0" collapsed="false">
      <c r="A77" s="0" t="s">
        <v>67</v>
      </c>
      <c r="E77" s="34" t="s">
        <v>162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64</v>
      </c>
      <c r="D78" s="28"/>
      <c r="E78" s="30" t="s">
        <v>165</v>
      </c>
      <c r="F78" s="31" t="s">
        <v>120</v>
      </c>
      <c r="G78" s="32" t="n">
        <v>35879.9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64</v>
      </c>
      <c r="E79" s="34" t="s">
        <v>166</v>
      </c>
    </row>
    <row r="80" customFormat="false" ht="153" hidden="false" customHeight="true" outlineLevel="0" collapsed="false">
      <c r="A80" s="35" t="s">
        <v>66</v>
      </c>
      <c r="E80" s="36" t="s">
        <v>732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70</v>
      </c>
      <c r="D82" s="28"/>
      <c r="E82" s="30" t="s">
        <v>171</v>
      </c>
      <c r="F82" s="31" t="s">
        <v>120</v>
      </c>
      <c r="G82" s="32" t="n">
        <v>6515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38.25" hidden="false" customHeight="true" outlineLevel="0" collapsed="false">
      <c r="A83" s="33" t="s">
        <v>64</v>
      </c>
      <c r="E83" s="34" t="s">
        <v>172</v>
      </c>
    </row>
    <row r="84" customFormat="false" ht="12.75" hidden="false" customHeight="true" outlineLevel="0" collapsed="false">
      <c r="A84" s="35" t="s">
        <v>66</v>
      </c>
      <c r="E84" s="36"/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74</v>
      </c>
      <c r="D86" s="28"/>
      <c r="E86" s="30" t="s">
        <v>175</v>
      </c>
      <c r="F86" s="31" t="s">
        <v>176</v>
      </c>
      <c r="G86" s="32" t="n">
        <v>5101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77</v>
      </c>
    </row>
    <row r="88" customFormat="false" ht="255" hidden="false" customHeight="true" outlineLevel="0" collapsed="false">
      <c r="A88" s="35" t="s">
        <v>66</v>
      </c>
      <c r="E88" s="36" t="s">
        <v>733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80</v>
      </c>
      <c r="D90" s="28"/>
      <c r="E90" s="30" t="s">
        <v>181</v>
      </c>
      <c r="F90" s="31" t="s">
        <v>176</v>
      </c>
      <c r="G90" s="32" t="n">
        <v>25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2</v>
      </c>
    </row>
    <row r="92" customFormat="false" ht="51" hidden="false" customHeight="true" outlineLevel="0" collapsed="false">
      <c r="A92" s="35" t="s">
        <v>66</v>
      </c>
      <c r="E92" s="36" t="s">
        <v>734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185</v>
      </c>
      <c r="D94" s="28"/>
      <c r="E94" s="30" t="s">
        <v>186</v>
      </c>
      <c r="F94" s="31" t="s">
        <v>176</v>
      </c>
      <c r="G94" s="32" t="n">
        <v>103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735</v>
      </c>
    </row>
    <row r="96" customFormat="false" ht="25.5" hidden="false" customHeight="true" outlineLevel="0" collapsed="false">
      <c r="A96" s="35" t="s">
        <v>66</v>
      </c>
      <c r="E96" s="36" t="s">
        <v>736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190</v>
      </c>
      <c r="D98" s="28"/>
      <c r="E98" s="30" t="s">
        <v>191</v>
      </c>
      <c r="F98" s="31" t="s">
        <v>176</v>
      </c>
      <c r="G98" s="32" t="n">
        <v>63.6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33" t="s">
        <v>64</v>
      </c>
      <c r="E99" s="34" t="s">
        <v>187</v>
      </c>
    </row>
    <row r="100" customFormat="false" ht="76.5" hidden="false" customHeight="true" outlineLevel="0" collapsed="false">
      <c r="A100" s="35" t="s">
        <v>66</v>
      </c>
      <c r="E100" s="36" t="s">
        <v>737</v>
      </c>
    </row>
    <row r="101" customFormat="false" ht="25.5" hidden="false" customHeight="true" outlineLevel="0" collapsed="false">
      <c r="A101" s="0" t="s">
        <v>67</v>
      </c>
      <c r="E101" s="34" t="s">
        <v>168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738</v>
      </c>
      <c r="D102" s="28"/>
      <c r="E102" s="30" t="s">
        <v>739</v>
      </c>
      <c r="F102" s="31" t="s">
        <v>176</v>
      </c>
      <c r="G102" s="32" t="n">
        <v>27.5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25.5" hidden="false" customHeight="true" outlineLevel="0" collapsed="false">
      <c r="A103" s="33" t="s">
        <v>64</v>
      </c>
      <c r="E103" s="34" t="s">
        <v>187</v>
      </c>
    </row>
    <row r="104" customFormat="false" ht="12.75" hidden="false" customHeight="true" outlineLevel="0" collapsed="false">
      <c r="A104" s="35" t="s">
        <v>66</v>
      </c>
      <c r="E104" s="36" t="s">
        <v>740</v>
      </c>
    </row>
    <row r="105" customFormat="false" ht="25.5" hidden="false" customHeight="true" outlineLevel="0" collapsed="false">
      <c r="A105" s="0" t="s">
        <v>67</v>
      </c>
      <c r="E105" s="34" t="s">
        <v>168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02</v>
      </c>
      <c r="D106" s="28" t="s">
        <v>75</v>
      </c>
      <c r="E106" s="30" t="s">
        <v>203</v>
      </c>
      <c r="F106" s="31" t="s">
        <v>114</v>
      </c>
      <c r="G106" s="32" t="n">
        <v>107.91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true" outlineLevel="0" collapsed="false">
      <c r="A107" s="33" t="s">
        <v>64</v>
      </c>
      <c r="E107" s="34" t="s">
        <v>204</v>
      </c>
    </row>
    <row r="108" customFormat="false" ht="51" hidden="false" customHeight="true" outlineLevel="0" collapsed="false">
      <c r="A108" s="35" t="s">
        <v>66</v>
      </c>
      <c r="E108" s="36" t="s">
        <v>741</v>
      </c>
    </row>
    <row r="109" customFormat="false" ht="293.25" hidden="false" customHeight="true" outlineLevel="0" collapsed="false">
      <c r="A109" s="0" t="s">
        <v>67</v>
      </c>
      <c r="E109" s="34" t="s">
        <v>206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02</v>
      </c>
      <c r="D110" s="28" t="s">
        <v>78</v>
      </c>
      <c r="E110" s="30" t="s">
        <v>203</v>
      </c>
      <c r="F110" s="31" t="s">
        <v>114</v>
      </c>
      <c r="G110" s="32" t="n">
        <v>33.9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25.5" hidden="false" customHeight="true" outlineLevel="0" collapsed="false">
      <c r="A111" s="33" t="s">
        <v>64</v>
      </c>
      <c r="E111" s="34" t="s">
        <v>742</v>
      </c>
    </row>
    <row r="112" customFormat="false" ht="114.75" hidden="false" customHeight="true" outlineLevel="0" collapsed="false">
      <c r="A112" s="35" t="s">
        <v>66</v>
      </c>
      <c r="E112" s="36" t="s">
        <v>743</v>
      </c>
    </row>
    <row r="113" customFormat="false" ht="293.25" hidden="false" customHeight="true" outlineLevel="0" collapsed="false">
      <c r="A113" s="0" t="s">
        <v>67</v>
      </c>
      <c r="E113" s="34" t="s">
        <v>206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1</v>
      </c>
      <c r="D114" s="28"/>
      <c r="E114" s="30" t="s">
        <v>212</v>
      </c>
      <c r="F114" s="31" t="s">
        <v>114</v>
      </c>
      <c r="G114" s="32" t="n">
        <v>2922.5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25.5" hidden="false" customHeight="true" outlineLevel="0" collapsed="false">
      <c r="A115" s="33" t="s">
        <v>64</v>
      </c>
      <c r="E115" s="34" t="s">
        <v>213</v>
      </c>
    </row>
    <row r="116" customFormat="false" ht="63.75" hidden="false" customHeight="true" outlineLevel="0" collapsed="false">
      <c r="A116" s="35" t="s">
        <v>66</v>
      </c>
      <c r="E116" s="36" t="s">
        <v>744</v>
      </c>
    </row>
    <row r="117" customFormat="false" ht="255" hidden="false" customHeight="true" outlineLevel="0" collapsed="false">
      <c r="A117" s="0" t="s">
        <v>67</v>
      </c>
      <c r="E117" s="34" t="s">
        <v>215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17</v>
      </c>
      <c r="D118" s="28" t="s">
        <v>75</v>
      </c>
      <c r="E118" s="30" t="s">
        <v>218</v>
      </c>
      <c r="F118" s="31" t="s">
        <v>114</v>
      </c>
      <c r="G118" s="32" t="n">
        <v>2051.12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219</v>
      </c>
    </row>
    <row r="120" customFormat="false" ht="38.25" hidden="false" customHeight="true" outlineLevel="0" collapsed="false">
      <c r="A120" s="35" t="s">
        <v>66</v>
      </c>
      <c r="E120" s="36" t="s">
        <v>745</v>
      </c>
    </row>
    <row r="121" customFormat="false" ht="191.25" hidden="false" customHeight="true" outlineLevel="0" collapsed="false">
      <c r="A121" s="0" t="s">
        <v>67</v>
      </c>
      <c r="E121" s="34" t="s">
        <v>221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17</v>
      </c>
      <c r="D122" s="28" t="s">
        <v>78</v>
      </c>
      <c r="E122" s="30" t="s">
        <v>218</v>
      </c>
      <c r="F122" s="31" t="s">
        <v>114</v>
      </c>
      <c r="G122" s="32" t="n">
        <v>2956.4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33" t="s">
        <v>64</v>
      </c>
      <c r="E123" s="34" t="s">
        <v>223</v>
      </c>
    </row>
    <row r="124" customFormat="false" ht="38.25" hidden="false" customHeight="true" outlineLevel="0" collapsed="false">
      <c r="A124" s="35" t="s">
        <v>66</v>
      </c>
      <c r="E124" s="36" t="s">
        <v>746</v>
      </c>
    </row>
    <row r="125" customFormat="false" ht="191.25" hidden="false" customHeight="true" outlineLevel="0" collapsed="false">
      <c r="A125" s="0" t="s">
        <v>67</v>
      </c>
      <c r="E125" s="34" t="s">
        <v>221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25</v>
      </c>
      <c r="D126" s="28"/>
      <c r="E126" s="30" t="s">
        <v>226</v>
      </c>
      <c r="F126" s="31" t="s">
        <v>114</v>
      </c>
      <c r="G126" s="32" t="n">
        <v>208.75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25.5" hidden="false" customHeight="true" outlineLevel="0" collapsed="false">
      <c r="A127" s="33" t="s">
        <v>64</v>
      </c>
      <c r="E127" s="34" t="s">
        <v>587</v>
      </c>
    </row>
    <row r="128" customFormat="false" ht="76.5" hidden="false" customHeight="true" outlineLevel="0" collapsed="false">
      <c r="A128" s="35" t="s">
        <v>66</v>
      </c>
      <c r="E128" s="36" t="s">
        <v>747</v>
      </c>
    </row>
    <row r="129" customFormat="false" ht="255" hidden="false" customHeight="true" outlineLevel="0" collapsed="false">
      <c r="A129" s="0" t="s">
        <v>67</v>
      </c>
      <c r="E129" s="34" t="s">
        <v>229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31</v>
      </c>
      <c r="D130" s="28"/>
      <c r="E130" s="30" t="s">
        <v>232</v>
      </c>
      <c r="F130" s="31" t="s">
        <v>114</v>
      </c>
      <c r="G130" s="32" t="n">
        <v>400.94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25.5" hidden="false" customHeight="true" outlineLevel="0" collapsed="false">
      <c r="A131" s="33" t="s">
        <v>64</v>
      </c>
      <c r="E131" s="34" t="s">
        <v>233</v>
      </c>
    </row>
    <row r="132" customFormat="false" ht="114.75" hidden="false" customHeight="true" outlineLevel="0" collapsed="false">
      <c r="A132" s="35" t="s">
        <v>66</v>
      </c>
      <c r="E132" s="36" t="s">
        <v>748</v>
      </c>
    </row>
    <row r="133" customFormat="false" ht="242.25" hidden="false" customHeight="true" outlineLevel="0" collapsed="false">
      <c r="A133" s="0" t="s">
        <v>67</v>
      </c>
      <c r="E133" s="34" t="s">
        <v>235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37</v>
      </c>
      <c r="D134" s="28"/>
      <c r="E134" s="30" t="s">
        <v>238</v>
      </c>
      <c r="F134" s="31" t="s">
        <v>114</v>
      </c>
      <c r="G134" s="32" t="n">
        <v>33.9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38.25" hidden="false" customHeight="true" outlineLevel="0" collapsed="false">
      <c r="A135" s="33" t="s">
        <v>64</v>
      </c>
      <c r="E135" s="34" t="s">
        <v>239</v>
      </c>
    </row>
    <row r="136" customFormat="false" ht="12.75" hidden="false" customHeight="true" outlineLevel="0" collapsed="false">
      <c r="A136" s="35" t="s">
        <v>66</v>
      </c>
      <c r="E136" s="36" t="s">
        <v>749</v>
      </c>
    </row>
    <row r="137" customFormat="false" ht="229.5" hidden="false" customHeight="true" outlineLevel="0" collapsed="false">
      <c r="A137" s="0" t="s">
        <v>67</v>
      </c>
      <c r="E137" s="34" t="s">
        <v>241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43</v>
      </c>
      <c r="D138" s="28"/>
      <c r="E138" s="30" t="s">
        <v>244</v>
      </c>
      <c r="F138" s="31" t="s">
        <v>120</v>
      </c>
      <c r="G138" s="32" t="n">
        <v>4707.54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 t="s">
        <v>245</v>
      </c>
    </row>
    <row r="140" customFormat="false" ht="76.5" hidden="false" customHeight="true" outlineLevel="0" collapsed="false">
      <c r="A140" s="35" t="s">
        <v>66</v>
      </c>
      <c r="E140" s="36" t="s">
        <v>750</v>
      </c>
    </row>
    <row r="141" customFormat="false" ht="25.5" hidden="false" customHeight="true" outlineLevel="0" collapsed="false">
      <c r="A141" s="0" t="s">
        <v>67</v>
      </c>
      <c r="E141" s="34" t="s">
        <v>247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49</v>
      </c>
      <c r="D142" s="28"/>
      <c r="E142" s="30" t="s">
        <v>250</v>
      </c>
      <c r="F142" s="31" t="s">
        <v>120</v>
      </c>
      <c r="G142" s="32" t="n">
        <v>9865.18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 t="s">
        <v>751</v>
      </c>
    </row>
    <row r="144" customFormat="false" ht="76.5" hidden="false" customHeight="true" outlineLevel="0" collapsed="false">
      <c r="A144" s="35" t="s">
        <v>66</v>
      </c>
      <c r="E144" s="36" t="s">
        <v>752</v>
      </c>
    </row>
    <row r="145" customFormat="false" ht="38.25" hidden="false" customHeight="true" outlineLevel="0" collapsed="false">
      <c r="A145" s="0" t="s">
        <v>67</v>
      </c>
      <c r="E145" s="34" t="s">
        <v>253</v>
      </c>
    </row>
    <row r="146" customFormat="false" ht="12.75" hidden="false" customHeight="true" outlineLevel="0" collapsed="false">
      <c r="A146" s="28" t="s">
        <v>60</v>
      </c>
      <c r="B146" s="29" t="s">
        <v>265</v>
      </c>
      <c r="C146" s="29" t="s">
        <v>255</v>
      </c>
      <c r="D146" s="28"/>
      <c r="E146" s="30" t="s">
        <v>256</v>
      </c>
      <c r="F146" s="31" t="s">
        <v>120</v>
      </c>
      <c r="G146" s="32" t="n">
        <v>7927.38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63.75" hidden="false" customHeight="true" outlineLevel="0" collapsed="false">
      <c r="A148" s="35" t="s">
        <v>66</v>
      </c>
      <c r="E148" s="36" t="s">
        <v>753</v>
      </c>
    </row>
    <row r="149" customFormat="false" ht="25.5" hidden="false" customHeight="true" outlineLevel="0" collapsed="false">
      <c r="A149" s="0" t="s">
        <v>67</v>
      </c>
      <c r="E149" s="34" t="s">
        <v>258</v>
      </c>
    </row>
    <row r="150" customFormat="false" ht="12.75" hidden="false" customHeight="true" outlineLevel="0" collapsed="false">
      <c r="A150" s="28" t="s">
        <v>60</v>
      </c>
      <c r="B150" s="29" t="s">
        <v>271</v>
      </c>
      <c r="C150" s="29" t="s">
        <v>260</v>
      </c>
      <c r="D150" s="28"/>
      <c r="E150" s="30" t="s">
        <v>261</v>
      </c>
      <c r="F150" s="31" t="s">
        <v>120</v>
      </c>
      <c r="G150" s="32" t="n">
        <v>880.82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true" outlineLevel="0" collapsed="false">
      <c r="A151" s="33" t="s">
        <v>64</v>
      </c>
      <c r="E151" s="34"/>
    </row>
    <row r="152" customFormat="false" ht="76.5" hidden="false" customHeight="true" outlineLevel="0" collapsed="false">
      <c r="A152" s="35" t="s">
        <v>66</v>
      </c>
      <c r="E152" s="36" t="s">
        <v>754</v>
      </c>
    </row>
    <row r="153" customFormat="false" ht="25.5" hidden="false" customHeight="true" outlineLevel="0" collapsed="false">
      <c r="A153" s="0" t="s">
        <v>67</v>
      </c>
      <c r="E153" s="34" t="s">
        <v>263</v>
      </c>
    </row>
    <row r="154" customFormat="false" ht="12.75" hidden="false" customHeight="true" outlineLevel="0" collapsed="false">
      <c r="A154" s="8" t="s">
        <v>58</v>
      </c>
      <c r="B154" s="8"/>
      <c r="C154" s="37" t="s">
        <v>26</v>
      </c>
      <c r="D154" s="8"/>
      <c r="E154" s="26" t="s">
        <v>26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66</v>
      </c>
      <c r="D155" s="28"/>
      <c r="E155" s="30" t="s">
        <v>267</v>
      </c>
      <c r="F155" s="31" t="s">
        <v>114</v>
      </c>
      <c r="G155" s="32" t="n">
        <v>19.81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12.75" hidden="false" customHeight="true" outlineLevel="0" collapsed="false">
      <c r="A156" s="33" t="s">
        <v>64</v>
      </c>
      <c r="E156" s="34" t="s">
        <v>755</v>
      </c>
    </row>
    <row r="157" customFormat="false" ht="229.5" hidden="false" customHeight="true" outlineLevel="0" collapsed="false">
      <c r="A157" s="35" t="s">
        <v>66</v>
      </c>
      <c r="E157" s="36" t="s">
        <v>756</v>
      </c>
    </row>
    <row r="158" customFormat="false" ht="318.75" hidden="false" customHeight="true" outlineLevel="0" collapsed="false">
      <c r="A158" s="0" t="s">
        <v>67</v>
      </c>
      <c r="E158" s="34" t="s">
        <v>270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72</v>
      </c>
      <c r="D159" s="28"/>
      <c r="E159" s="30" t="s">
        <v>273</v>
      </c>
      <c r="F159" s="31" t="s">
        <v>114</v>
      </c>
      <c r="G159" s="32" t="n">
        <v>1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757</v>
      </c>
    </row>
    <row r="161" customFormat="false" ht="76.5" hidden="false" customHeight="true" outlineLevel="0" collapsed="false">
      <c r="A161" s="35" t="s">
        <v>66</v>
      </c>
      <c r="E161" s="36" t="s">
        <v>758</v>
      </c>
    </row>
    <row r="162" customFormat="false" ht="318.75" hidden="false" customHeight="true" outlineLevel="0" collapsed="false">
      <c r="A162" s="0" t="s">
        <v>67</v>
      </c>
      <c r="E162" s="34" t="s">
        <v>270</v>
      </c>
    </row>
    <row r="163" customFormat="false" ht="12.75" hidden="false" customHeight="true" outlineLevel="0" collapsed="false">
      <c r="A163" s="28" t="s">
        <v>60</v>
      </c>
      <c r="B163" s="29" t="s">
        <v>289</v>
      </c>
      <c r="C163" s="29" t="s">
        <v>277</v>
      </c>
      <c r="D163" s="28"/>
      <c r="E163" s="30" t="s">
        <v>278</v>
      </c>
      <c r="F163" s="31" t="s">
        <v>101</v>
      </c>
      <c r="G163" s="32" t="n">
        <v>0.0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25.5" hidden="false" customHeight="true" outlineLevel="0" collapsed="false">
      <c r="A164" s="33" t="s">
        <v>64</v>
      </c>
      <c r="E164" s="34" t="s">
        <v>279</v>
      </c>
    </row>
    <row r="165" customFormat="false" ht="76.5" hidden="false" customHeight="true" outlineLevel="0" collapsed="false">
      <c r="A165" s="35" t="s">
        <v>66</v>
      </c>
      <c r="E165" s="36" t="s">
        <v>759</v>
      </c>
    </row>
    <row r="166" customFormat="false" ht="267.75" hidden="false" customHeight="true" outlineLevel="0" collapsed="false">
      <c r="A166" s="0" t="s">
        <v>67</v>
      </c>
      <c r="E166" s="34" t="s">
        <v>281</v>
      </c>
    </row>
    <row r="167" customFormat="false" ht="12.75" hidden="false" customHeight="true" outlineLevel="0" collapsed="false">
      <c r="A167" s="28" t="s">
        <v>60</v>
      </c>
      <c r="B167" s="29" t="s">
        <v>296</v>
      </c>
      <c r="C167" s="29" t="s">
        <v>283</v>
      </c>
      <c r="D167" s="28"/>
      <c r="E167" s="30" t="s">
        <v>284</v>
      </c>
      <c r="F167" s="31" t="s">
        <v>120</v>
      </c>
      <c r="G167" s="32" t="n">
        <v>1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285</v>
      </c>
    </row>
    <row r="169" customFormat="false" ht="89.25" hidden="false" customHeight="true" outlineLevel="0" collapsed="false">
      <c r="A169" s="35" t="s">
        <v>66</v>
      </c>
      <c r="E169" s="36" t="s">
        <v>760</v>
      </c>
    </row>
    <row r="170" customFormat="false" ht="102" hidden="false" customHeight="true" outlineLevel="0" collapsed="false">
      <c r="A170" s="0" t="s">
        <v>67</v>
      </c>
      <c r="E170" s="34" t="s">
        <v>287</v>
      </c>
    </row>
    <row r="171" customFormat="false" ht="12.75" hidden="false" customHeight="true" outlineLevel="0" collapsed="false">
      <c r="A171" s="8" t="s">
        <v>58</v>
      </c>
      <c r="B171" s="8"/>
      <c r="C171" s="37" t="s">
        <v>28</v>
      </c>
      <c r="D171" s="8"/>
      <c r="E171" s="26" t="s">
        <v>288</v>
      </c>
      <c r="F171" s="8"/>
      <c r="G171" s="8"/>
      <c r="H171" s="8"/>
      <c r="I171" s="38" t="n">
        <f aca="false">0+Q171</f>
        <v>0</v>
      </c>
      <c r="O171" s="0" t="n">
        <f aca="false">0+R171</f>
        <v>0</v>
      </c>
      <c r="Q171" s="0" t="n">
        <f aca="false">0+I172</f>
        <v>0</v>
      </c>
      <c r="R171" s="0" t="n">
        <f aca="false">0+O172</f>
        <v>0</v>
      </c>
    </row>
    <row r="172" customFormat="false" ht="25.5" hidden="false" customHeight="true" outlineLevel="0" collapsed="false">
      <c r="A172" s="28" t="s">
        <v>60</v>
      </c>
      <c r="B172" s="29" t="s">
        <v>302</v>
      </c>
      <c r="C172" s="29" t="s">
        <v>290</v>
      </c>
      <c r="D172" s="28"/>
      <c r="E172" s="30" t="s">
        <v>291</v>
      </c>
      <c r="F172" s="31" t="s">
        <v>114</v>
      </c>
      <c r="G172" s="32" t="n">
        <v>6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true" outlineLevel="0" collapsed="false">
      <c r="A173" s="33" t="s">
        <v>64</v>
      </c>
      <c r="E173" s="34" t="s">
        <v>292</v>
      </c>
    </row>
    <row r="174" customFormat="false" ht="89.25" hidden="false" customHeight="true" outlineLevel="0" collapsed="false">
      <c r="A174" s="35" t="s">
        <v>66</v>
      </c>
      <c r="E174" s="36" t="s">
        <v>761</v>
      </c>
    </row>
    <row r="175" customFormat="false" ht="38.25" hidden="false" customHeight="true" outlineLevel="0" collapsed="false">
      <c r="A175" s="0" t="s">
        <v>67</v>
      </c>
      <c r="E175" s="34" t="s">
        <v>294</v>
      </c>
    </row>
    <row r="176" customFormat="false" ht="12.75" hidden="false" customHeight="true" outlineLevel="0" collapsed="false">
      <c r="A176" s="8" t="s">
        <v>58</v>
      </c>
      <c r="B176" s="8"/>
      <c r="C176" s="37" t="s">
        <v>53</v>
      </c>
      <c r="D176" s="8"/>
      <c r="E176" s="26" t="s">
        <v>295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</f>
        <v>0</v>
      </c>
      <c r="R176" s="0" t="n">
        <f aca="false">0+O177+O181+O185+O189+O193</f>
        <v>0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297</v>
      </c>
      <c r="D177" s="28"/>
      <c r="E177" s="30" t="s">
        <v>298</v>
      </c>
      <c r="F177" s="31" t="s">
        <v>114</v>
      </c>
      <c r="G177" s="32" t="n">
        <v>37.1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25.5" hidden="false" customHeight="true" outlineLevel="0" collapsed="false">
      <c r="A178" s="33" t="s">
        <v>64</v>
      </c>
      <c r="E178" s="34" t="s">
        <v>762</v>
      </c>
    </row>
    <row r="179" customFormat="false" ht="165.75" hidden="false" customHeight="true" outlineLevel="0" collapsed="false">
      <c r="A179" s="35" t="s">
        <v>66</v>
      </c>
      <c r="E179" s="36" t="s">
        <v>763</v>
      </c>
    </row>
    <row r="180" customFormat="false" ht="357" hidden="false" customHeight="true" outlineLevel="0" collapsed="false">
      <c r="A180" s="0" t="s">
        <v>67</v>
      </c>
      <c r="E180" s="34" t="s">
        <v>764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303</v>
      </c>
      <c r="D181" s="28" t="s">
        <v>75</v>
      </c>
      <c r="E181" s="30" t="s">
        <v>304</v>
      </c>
      <c r="F181" s="31" t="s">
        <v>114</v>
      </c>
      <c r="G181" s="32" t="n">
        <v>51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12.75" hidden="false" customHeight="true" outlineLevel="0" collapsed="false">
      <c r="A182" s="33" t="s">
        <v>64</v>
      </c>
      <c r="E182" s="34" t="s">
        <v>765</v>
      </c>
    </row>
    <row r="183" customFormat="false" ht="293.25" hidden="false" customHeight="true" outlineLevel="0" collapsed="false">
      <c r="A183" s="35" t="s">
        <v>66</v>
      </c>
      <c r="E183" s="36" t="s">
        <v>766</v>
      </c>
    </row>
    <row r="184" customFormat="false" ht="38.25" hidden="false" customHeight="true" outlineLevel="0" collapsed="false">
      <c r="A184" s="0" t="s">
        <v>67</v>
      </c>
      <c r="E184" s="34" t="s">
        <v>307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03</v>
      </c>
      <c r="D185" s="28" t="s">
        <v>78</v>
      </c>
      <c r="E185" s="30" t="s">
        <v>304</v>
      </c>
      <c r="F185" s="31" t="s">
        <v>114</v>
      </c>
      <c r="G185" s="32" t="n">
        <v>10.05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25.5" hidden="false" customHeight="true" outlineLevel="0" collapsed="false">
      <c r="A186" s="33" t="s">
        <v>64</v>
      </c>
      <c r="E186" s="34" t="s">
        <v>767</v>
      </c>
    </row>
    <row r="187" customFormat="false" ht="89.25" hidden="false" customHeight="true" outlineLevel="0" collapsed="false">
      <c r="A187" s="35" t="s">
        <v>66</v>
      </c>
      <c r="E187" s="36" t="s">
        <v>768</v>
      </c>
    </row>
    <row r="188" customFormat="false" ht="38.25" hidden="false" customHeight="true" outlineLevel="0" collapsed="false">
      <c r="A188" s="0" t="s">
        <v>67</v>
      </c>
      <c r="E188" s="34" t="s">
        <v>307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15</v>
      </c>
      <c r="D189" s="28" t="s">
        <v>75</v>
      </c>
      <c r="E189" s="30" t="s">
        <v>316</v>
      </c>
      <c r="F189" s="31" t="s">
        <v>114</v>
      </c>
      <c r="G189" s="32" t="n">
        <v>36.63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true" outlineLevel="0" collapsed="false">
      <c r="A190" s="33" t="s">
        <v>64</v>
      </c>
      <c r="E190" s="34" t="s">
        <v>769</v>
      </c>
    </row>
    <row r="191" customFormat="false" ht="178.5" hidden="false" customHeight="true" outlineLevel="0" collapsed="false">
      <c r="A191" s="35" t="s">
        <v>66</v>
      </c>
      <c r="E191" s="36" t="s">
        <v>770</v>
      </c>
    </row>
    <row r="192" customFormat="false" ht="102" hidden="false" customHeight="true" outlineLevel="0" collapsed="false">
      <c r="A192" s="0" t="s">
        <v>67</v>
      </c>
      <c r="E192" s="34" t="s">
        <v>319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78</v>
      </c>
      <c r="E193" s="30" t="s">
        <v>316</v>
      </c>
      <c r="F193" s="31" t="s">
        <v>114</v>
      </c>
      <c r="G193" s="32" t="n">
        <v>20.1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33" t="s">
        <v>64</v>
      </c>
      <c r="E194" s="34" t="s">
        <v>321</v>
      </c>
    </row>
    <row r="195" customFormat="false" ht="191.25" hidden="false" customHeight="true" outlineLevel="0" collapsed="false">
      <c r="A195" s="35" t="s">
        <v>66</v>
      </c>
      <c r="E195" s="36" t="s">
        <v>771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8" t="s">
        <v>58</v>
      </c>
      <c r="B197" s="8"/>
      <c r="C197" s="37" t="s">
        <v>54</v>
      </c>
      <c r="D197" s="8"/>
      <c r="E197" s="26" t="s">
        <v>326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+I250+I254+I258</f>
        <v>0</v>
      </c>
      <c r="R197" s="0" t="n">
        <f aca="false">0+O198+O202+O206+O210+O214+O218+O222+O226+O230+O234+O238+O242+O246+O250+O254+O258</f>
        <v>0</v>
      </c>
    </row>
    <row r="198" customFormat="false" ht="12.75" hidden="false" customHeight="true" outlineLevel="0" collapsed="false">
      <c r="A198" s="28" t="s">
        <v>60</v>
      </c>
      <c r="B198" s="29" t="s">
        <v>327</v>
      </c>
      <c r="C198" s="29" t="s">
        <v>328</v>
      </c>
      <c r="D198" s="28"/>
      <c r="E198" s="30" t="s">
        <v>329</v>
      </c>
      <c r="F198" s="31" t="s">
        <v>114</v>
      </c>
      <c r="G198" s="32" t="n">
        <v>706.13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33" t="s">
        <v>64</v>
      </c>
      <c r="E199" s="34" t="s">
        <v>330</v>
      </c>
    </row>
    <row r="200" customFormat="false" ht="140.25" hidden="false" customHeight="true" outlineLevel="0" collapsed="false">
      <c r="A200" s="35" t="s">
        <v>66</v>
      </c>
      <c r="E200" s="36" t="s">
        <v>772</v>
      </c>
    </row>
    <row r="201" customFormat="false" ht="51" hidden="false" customHeight="true" outlineLevel="0" collapsed="false">
      <c r="A201" s="0" t="s">
        <v>67</v>
      </c>
      <c r="E201" s="34" t="s">
        <v>332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34</v>
      </c>
      <c r="D202" s="28"/>
      <c r="E202" s="30" t="s">
        <v>335</v>
      </c>
      <c r="F202" s="31" t="s">
        <v>120</v>
      </c>
      <c r="G202" s="32" t="n">
        <v>4428.44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6</v>
      </c>
    </row>
    <row r="204" customFormat="false" ht="140.25" hidden="false" customHeight="true" outlineLevel="0" collapsed="false">
      <c r="A204" s="35" t="s">
        <v>66</v>
      </c>
      <c r="E204" s="36" t="s">
        <v>773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9</v>
      </c>
      <c r="D206" s="28"/>
      <c r="E206" s="30" t="s">
        <v>340</v>
      </c>
      <c r="F206" s="31" t="s">
        <v>120</v>
      </c>
      <c r="G206" s="32" t="n">
        <v>287.1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41</v>
      </c>
    </row>
    <row r="208" customFormat="false" ht="76.5" hidden="false" customHeight="true" outlineLevel="0" collapsed="false">
      <c r="A208" s="35" t="s">
        <v>66</v>
      </c>
      <c r="E208" s="36" t="s">
        <v>774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44</v>
      </c>
      <c r="D210" s="28"/>
      <c r="E210" s="30" t="s">
        <v>345</v>
      </c>
      <c r="F210" s="31" t="s">
        <v>120</v>
      </c>
      <c r="G210" s="32" t="n">
        <v>261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25.5" hidden="false" customHeight="true" outlineLevel="0" collapsed="false">
      <c r="A211" s="33" t="s">
        <v>64</v>
      </c>
      <c r="E211" s="34" t="s">
        <v>346</v>
      </c>
    </row>
    <row r="212" customFormat="false" ht="51" hidden="false" customHeight="true" outlineLevel="0" collapsed="false">
      <c r="A212" s="35" t="s">
        <v>66</v>
      </c>
      <c r="E212" s="36" t="s">
        <v>347</v>
      </c>
    </row>
    <row r="213" customFormat="false" ht="102" hidden="false" customHeight="true" outlineLevel="0" collapsed="false">
      <c r="A213" s="0" t="s">
        <v>67</v>
      </c>
      <c r="E213" s="34" t="s">
        <v>348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50</v>
      </c>
      <c r="D214" s="28"/>
      <c r="E214" s="30" t="s">
        <v>351</v>
      </c>
      <c r="F214" s="31" t="s">
        <v>120</v>
      </c>
      <c r="G214" s="32" t="n">
        <v>6515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775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38.25" hidden="false" customHeight="true" outlineLevel="0" collapsed="false">
      <c r="A217" s="0" t="s">
        <v>67</v>
      </c>
      <c r="E217" s="34" t="s">
        <v>353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5</v>
      </c>
      <c r="D218" s="28"/>
      <c r="E218" s="30" t="s">
        <v>356</v>
      </c>
      <c r="F218" s="31" t="s">
        <v>120</v>
      </c>
      <c r="G218" s="32" t="n">
        <v>4428.44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33" t="s">
        <v>64</v>
      </c>
      <c r="E219" s="34" t="s">
        <v>357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51" hidden="false" customHeight="true" outlineLevel="0" collapsed="false">
      <c r="A221" s="0" t="s">
        <v>67</v>
      </c>
      <c r="E221" s="34" t="s">
        <v>358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60</v>
      </c>
      <c r="D222" s="28" t="s">
        <v>75</v>
      </c>
      <c r="E222" s="30" t="s">
        <v>361</v>
      </c>
      <c r="F222" s="31" t="s">
        <v>120</v>
      </c>
      <c r="G222" s="32" t="n">
        <v>29584.54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62</v>
      </c>
    </row>
    <row r="224" customFormat="false" ht="102" hidden="false" customHeight="true" outlineLevel="0" collapsed="false">
      <c r="A224" s="35" t="s">
        <v>66</v>
      </c>
      <c r="E224" s="36" t="s">
        <v>776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8</v>
      </c>
      <c r="E226" s="30" t="s">
        <v>361</v>
      </c>
      <c r="F226" s="31" t="s">
        <v>120</v>
      </c>
      <c r="G226" s="32" t="n">
        <v>25437.91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777</v>
      </c>
    </row>
    <row r="228" customFormat="false" ht="51" hidden="false" customHeight="true" outlineLevel="0" collapsed="false">
      <c r="A228" s="35" t="s">
        <v>66</v>
      </c>
      <c r="E228" s="36" t="s">
        <v>347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7</v>
      </c>
      <c r="D230" s="28"/>
      <c r="E230" s="30" t="s">
        <v>368</v>
      </c>
      <c r="F230" s="31" t="s">
        <v>120</v>
      </c>
      <c r="G230" s="32" t="n">
        <v>17287.9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625</v>
      </c>
    </row>
    <row r="232" customFormat="false" ht="127.5" hidden="false" customHeight="true" outlineLevel="0" collapsed="false">
      <c r="A232" s="35" t="s">
        <v>66</v>
      </c>
      <c r="E232" s="36" t="s">
        <v>778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72</v>
      </c>
      <c r="D234" s="28"/>
      <c r="E234" s="30" t="s">
        <v>373</v>
      </c>
      <c r="F234" s="31" t="s">
        <v>120</v>
      </c>
      <c r="G234" s="32" t="n">
        <v>1374.4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25.5" hidden="false" customHeight="true" outlineLevel="0" collapsed="false">
      <c r="A235" s="33" t="s">
        <v>64</v>
      </c>
      <c r="E235" s="34" t="s">
        <v>374</v>
      </c>
    </row>
    <row r="236" customFormat="false" ht="89.25" hidden="false" customHeight="true" outlineLevel="0" collapsed="false">
      <c r="A236" s="35" t="s">
        <v>66</v>
      </c>
      <c r="E236" s="36" t="s">
        <v>779</v>
      </c>
    </row>
    <row r="237" customFormat="false" ht="51" hidden="false" customHeight="true" outlineLevel="0" collapsed="false">
      <c r="A237" s="0" t="s">
        <v>67</v>
      </c>
      <c r="E237" s="34" t="s">
        <v>376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8</v>
      </c>
      <c r="D238" s="28"/>
      <c r="E238" s="30" t="s">
        <v>379</v>
      </c>
      <c r="F238" s="31" t="s">
        <v>120</v>
      </c>
      <c r="G238" s="32" t="n">
        <v>27488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12.75" hidden="false" customHeight="true" outlineLevel="0" collapsed="false">
      <c r="A239" s="33" t="s">
        <v>64</v>
      </c>
      <c r="E239" s="34" t="s">
        <v>628</v>
      </c>
    </row>
    <row r="240" customFormat="false" ht="114.75" hidden="false" customHeight="true" outlineLevel="0" collapsed="false">
      <c r="A240" s="35" t="s">
        <v>66</v>
      </c>
      <c r="E240" s="36" t="s">
        <v>780</v>
      </c>
    </row>
    <row r="241" customFormat="false" ht="140.25" hidden="false" customHeight="true" outlineLevel="0" collapsed="false">
      <c r="A241" s="0" t="s">
        <v>67</v>
      </c>
      <c r="E241" s="34" t="s">
        <v>381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781</v>
      </c>
      <c r="D242" s="28"/>
      <c r="E242" s="30" t="s">
        <v>782</v>
      </c>
      <c r="F242" s="31" t="s">
        <v>120</v>
      </c>
      <c r="G242" s="32" t="n">
        <v>25437.91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783</v>
      </c>
    </row>
    <row r="244" customFormat="false" ht="102" hidden="false" customHeight="true" outlineLevel="0" collapsed="false">
      <c r="A244" s="35" t="s">
        <v>66</v>
      </c>
      <c r="E244" s="36" t="s">
        <v>784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388</v>
      </c>
      <c r="D246" s="28"/>
      <c r="E246" s="30" t="s">
        <v>389</v>
      </c>
      <c r="F246" s="31" t="s">
        <v>114</v>
      </c>
      <c r="G246" s="32" t="n">
        <v>987.88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390</v>
      </c>
    </row>
    <row r="248" customFormat="false" ht="127.5" hidden="false" customHeight="true" outlineLevel="0" collapsed="false">
      <c r="A248" s="35" t="s">
        <v>66</v>
      </c>
      <c r="E248" s="36" t="s">
        <v>785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93</v>
      </c>
      <c r="D250" s="28"/>
      <c r="E250" s="30" t="s">
        <v>394</v>
      </c>
      <c r="F250" s="31" t="s">
        <v>120</v>
      </c>
      <c r="G250" s="32" t="n">
        <v>4146.63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95</v>
      </c>
    </row>
    <row r="252" customFormat="false" ht="140.25" hidden="false" customHeight="true" outlineLevel="0" collapsed="false">
      <c r="A252" s="35" t="s">
        <v>66</v>
      </c>
      <c r="E252" s="36" t="s">
        <v>786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98</v>
      </c>
      <c r="D254" s="28"/>
      <c r="E254" s="30" t="s">
        <v>399</v>
      </c>
      <c r="F254" s="31" t="s">
        <v>176</v>
      </c>
      <c r="G254" s="32" t="n">
        <v>4175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400</v>
      </c>
    </row>
    <row r="256" customFormat="false" ht="76.5" hidden="false" customHeight="true" outlineLevel="0" collapsed="false">
      <c r="A256" s="35" t="s">
        <v>66</v>
      </c>
      <c r="E256" s="36" t="s">
        <v>787</v>
      </c>
    </row>
    <row r="257" customFormat="false" ht="51" hidden="false" customHeight="true" outlineLevel="0" collapsed="false">
      <c r="A257" s="0" t="s">
        <v>67</v>
      </c>
      <c r="E257" s="34" t="s">
        <v>402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404</v>
      </c>
      <c r="D258" s="28"/>
      <c r="E258" s="30" t="s">
        <v>405</v>
      </c>
      <c r="F258" s="31" t="s">
        <v>176</v>
      </c>
      <c r="G258" s="32" t="n">
        <v>4272.5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406</v>
      </c>
    </row>
    <row r="260" customFormat="false" ht="76.5" hidden="false" customHeight="true" outlineLevel="0" collapsed="false">
      <c r="A260" s="35" t="s">
        <v>66</v>
      </c>
      <c r="E260" s="36" t="s">
        <v>788</v>
      </c>
    </row>
    <row r="261" customFormat="false" ht="38.25" hidden="false" customHeight="true" outlineLevel="0" collapsed="false">
      <c r="A261" s="0" t="s">
        <v>67</v>
      </c>
      <c r="E261" s="34" t="s">
        <v>407</v>
      </c>
    </row>
    <row r="262" customFormat="false" ht="12.75" hidden="false" customHeight="true" outlineLevel="0" collapsed="false">
      <c r="A262" s="8" t="s">
        <v>58</v>
      </c>
      <c r="B262" s="8"/>
      <c r="C262" s="37" t="s">
        <v>55</v>
      </c>
      <c r="D262" s="8"/>
      <c r="E262" s="26" t="s">
        <v>408</v>
      </c>
      <c r="F262" s="8"/>
      <c r="G262" s="8"/>
      <c r="H262" s="8"/>
      <c r="I262" s="38" t="n">
        <f aca="false">0+Q262</f>
        <v>0</v>
      </c>
      <c r="O262" s="0" t="n">
        <f aca="false">0+R262</f>
        <v>0</v>
      </c>
      <c r="Q262" s="0" t="n">
        <f aca="false">0+I263</f>
        <v>0</v>
      </c>
      <c r="R262" s="0" t="n">
        <f aca="false">0+O263</f>
        <v>0</v>
      </c>
    </row>
    <row r="263" customFormat="false" ht="25.5" hidden="false" customHeight="true" outlineLevel="0" collapsed="false">
      <c r="A263" s="28" t="s">
        <v>60</v>
      </c>
      <c r="B263" s="29" t="s">
        <v>409</v>
      </c>
      <c r="C263" s="29" t="s">
        <v>410</v>
      </c>
      <c r="D263" s="28"/>
      <c r="E263" s="30" t="s">
        <v>411</v>
      </c>
      <c r="F263" s="31" t="s">
        <v>120</v>
      </c>
      <c r="G263" s="32" t="n">
        <v>77.88</v>
      </c>
      <c r="H263" s="32" t="n">
        <v>0</v>
      </c>
      <c r="I263" s="32" t="n">
        <f aca="false">ROUND(ROUND(H263,2)*ROUND(G263,2),2)</f>
        <v>0</v>
      </c>
      <c r="O263" s="0" t="n">
        <f aca="false">(I263*21)/100</f>
        <v>0</v>
      </c>
      <c r="P263" s="0" t="s">
        <v>26</v>
      </c>
    </row>
    <row r="264" customFormat="false" ht="25.5" hidden="false" customHeight="true" outlineLevel="0" collapsed="false">
      <c r="A264" s="33" t="s">
        <v>64</v>
      </c>
      <c r="E264" s="34" t="s">
        <v>412</v>
      </c>
    </row>
    <row r="265" customFormat="false" ht="255" hidden="false" customHeight="true" outlineLevel="0" collapsed="false">
      <c r="A265" s="35" t="s">
        <v>66</v>
      </c>
      <c r="E265" s="36" t="s">
        <v>789</v>
      </c>
    </row>
    <row r="266" customFormat="false" ht="76.5" hidden="false" customHeight="true" outlineLevel="0" collapsed="false">
      <c r="A266" s="0" t="s">
        <v>67</v>
      </c>
      <c r="E266" s="34" t="s">
        <v>414</v>
      </c>
    </row>
    <row r="267" customFormat="false" ht="12.75" hidden="false" customHeight="true" outlineLevel="0" collapsed="false">
      <c r="A267" s="8" t="s">
        <v>58</v>
      </c>
      <c r="B267" s="8"/>
      <c r="C267" s="37" t="s">
        <v>90</v>
      </c>
      <c r="D267" s="8"/>
      <c r="E267" s="26" t="s">
        <v>415</v>
      </c>
      <c r="F267" s="8"/>
      <c r="G267" s="8"/>
      <c r="H267" s="8"/>
      <c r="I267" s="38" t="n">
        <f aca="false">0+Q267</f>
        <v>0</v>
      </c>
      <c r="O267" s="0" t="n">
        <f aca="false">0+R267</f>
        <v>0</v>
      </c>
      <c r="Q267" s="0" t="n">
        <f aca="false">0+I268+I272</f>
        <v>0</v>
      </c>
      <c r="R267" s="0" t="n">
        <f aca="false">0+O268+O272</f>
        <v>0</v>
      </c>
    </row>
    <row r="268" customFormat="false" ht="12.75" hidden="false" customHeight="true" outlineLevel="0" collapsed="false">
      <c r="A268" s="28" t="s">
        <v>60</v>
      </c>
      <c r="B268" s="29" t="s">
        <v>416</v>
      </c>
      <c r="C268" s="29" t="s">
        <v>790</v>
      </c>
      <c r="D268" s="28"/>
      <c r="E268" s="30" t="s">
        <v>791</v>
      </c>
      <c r="F268" s="31" t="s">
        <v>93</v>
      </c>
      <c r="G268" s="32" t="n">
        <v>1</v>
      </c>
      <c r="H268" s="32" t="n">
        <v>0</v>
      </c>
      <c r="I268" s="32" t="n">
        <f aca="false">ROUND(ROUND(H268,2)*ROUND(G268,2),2)</f>
        <v>0</v>
      </c>
      <c r="O268" s="0" t="n">
        <f aca="false">(I268*21)/100</f>
        <v>0</v>
      </c>
      <c r="P268" s="0" t="s">
        <v>26</v>
      </c>
    </row>
    <row r="269" customFormat="false" ht="25.5" hidden="false" customHeight="true" outlineLevel="0" collapsed="false">
      <c r="A269" s="33" t="s">
        <v>64</v>
      </c>
      <c r="E269" s="34" t="s">
        <v>792</v>
      </c>
    </row>
    <row r="270" customFormat="false" ht="51" hidden="false" customHeight="true" outlineLevel="0" collapsed="false">
      <c r="A270" s="35" t="s">
        <v>66</v>
      </c>
      <c r="E270" s="36" t="s">
        <v>347</v>
      </c>
    </row>
    <row r="271" customFormat="false" ht="76.5" hidden="false" customHeight="true" outlineLevel="0" collapsed="false">
      <c r="A271" s="0" t="s">
        <v>67</v>
      </c>
      <c r="E271" s="34" t="s">
        <v>793</v>
      </c>
    </row>
    <row r="272" customFormat="false" ht="12.75" hidden="false" customHeight="true" outlineLevel="0" collapsed="false">
      <c r="A272" s="28" t="s">
        <v>60</v>
      </c>
      <c r="B272" s="29" t="s">
        <v>422</v>
      </c>
      <c r="C272" s="29" t="s">
        <v>423</v>
      </c>
      <c r="D272" s="28"/>
      <c r="E272" s="30" t="s">
        <v>424</v>
      </c>
      <c r="F272" s="31" t="s">
        <v>114</v>
      </c>
      <c r="G272" s="32" t="n">
        <v>38.61</v>
      </c>
      <c r="H272" s="32" t="n">
        <v>0</v>
      </c>
      <c r="I272" s="32" t="n">
        <f aca="false">ROUND(ROUND(H272,2)*ROUND(G272,2),2)</f>
        <v>0</v>
      </c>
      <c r="O272" s="0" t="n">
        <f aca="false">(I272*21)/100</f>
        <v>0</v>
      </c>
      <c r="P272" s="0" t="s">
        <v>26</v>
      </c>
    </row>
    <row r="273" customFormat="false" ht="12.75" hidden="false" customHeight="true" outlineLevel="0" collapsed="false">
      <c r="A273" s="33" t="s">
        <v>64</v>
      </c>
      <c r="E273" s="34" t="s">
        <v>794</v>
      </c>
    </row>
    <row r="274" customFormat="false" ht="178.5" hidden="false" customHeight="true" outlineLevel="0" collapsed="false">
      <c r="A274" s="35" t="s">
        <v>66</v>
      </c>
      <c r="E274" s="36" t="s">
        <v>795</v>
      </c>
    </row>
    <row r="275" customFormat="false" ht="318.75" hidden="false" customHeight="true" outlineLevel="0" collapsed="false">
      <c r="A275" s="0" t="s">
        <v>67</v>
      </c>
      <c r="E275" s="34" t="s">
        <v>427</v>
      </c>
    </row>
    <row r="276" customFormat="false" ht="12.75" hidden="false" customHeight="true" outlineLevel="0" collapsed="false">
      <c r="A276" s="8" t="s">
        <v>58</v>
      </c>
      <c r="B276" s="8"/>
      <c r="C276" s="37" t="s">
        <v>56</v>
      </c>
      <c r="D276" s="8"/>
      <c r="E276" s="26" t="s">
        <v>428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+I341+I345+I349+I353+I357+I361+I365</f>
        <v>0</v>
      </c>
      <c r="R276" s="0" t="n">
        <f aca="false">0+O277+O281+O285+O289+O293+O297+O301+O305+O309+O313+O317+O321+O325+O329+O333+O337+O341+O345+O349+O353+O357+O361+O365</f>
        <v>0</v>
      </c>
    </row>
    <row r="277" customFormat="false" ht="12.75" hidden="false" customHeight="true" outlineLevel="0" collapsed="false">
      <c r="A277" s="28" t="s">
        <v>60</v>
      </c>
      <c r="B277" s="29" t="s">
        <v>429</v>
      </c>
      <c r="C277" s="29" t="s">
        <v>436</v>
      </c>
      <c r="D277" s="28"/>
      <c r="E277" s="30" t="s">
        <v>437</v>
      </c>
      <c r="F277" s="31" t="s">
        <v>176</v>
      </c>
      <c r="G277" s="32" t="n">
        <v>38.2</v>
      </c>
      <c r="H277" s="32" t="n">
        <v>0</v>
      </c>
      <c r="I277" s="32" t="n">
        <f aca="false">ROUND(ROUND(H277,2)*ROUND(G277,2),2)</f>
        <v>0</v>
      </c>
      <c r="O277" s="0" t="n">
        <f aca="false">(I277*21)/100</f>
        <v>0</v>
      </c>
      <c r="P277" s="0" t="s">
        <v>26</v>
      </c>
    </row>
    <row r="278" customFormat="false" ht="25.5" hidden="false" customHeight="true" outlineLevel="0" collapsed="false">
      <c r="A278" s="33" t="s">
        <v>64</v>
      </c>
      <c r="E278" s="34" t="s">
        <v>438</v>
      </c>
    </row>
    <row r="279" customFormat="false" ht="140.25" hidden="false" customHeight="true" outlineLevel="0" collapsed="false">
      <c r="A279" s="35" t="s">
        <v>66</v>
      </c>
      <c r="E279" s="36" t="s">
        <v>796</v>
      </c>
    </row>
    <row r="280" customFormat="false" ht="38.25" hidden="false" customHeight="true" outlineLevel="0" collapsed="false">
      <c r="A280" s="0" t="s">
        <v>67</v>
      </c>
      <c r="E280" s="34" t="s">
        <v>440</v>
      </c>
    </row>
    <row r="281" customFormat="false" ht="25.5" hidden="false" customHeight="true" outlineLevel="0" collapsed="false">
      <c r="A281" s="28" t="s">
        <v>60</v>
      </c>
      <c r="B281" s="29" t="s">
        <v>435</v>
      </c>
      <c r="C281" s="29" t="s">
        <v>442</v>
      </c>
      <c r="D281" s="28"/>
      <c r="E281" s="30" t="s">
        <v>443</v>
      </c>
      <c r="F281" s="31" t="s">
        <v>176</v>
      </c>
      <c r="G281" s="32" t="n">
        <v>525</v>
      </c>
      <c r="H281" s="32" t="n">
        <v>0</v>
      </c>
      <c r="I281" s="32" t="n">
        <f aca="false">ROUND(ROUND(H281,2)*ROUND(G281,2),2)</f>
        <v>0</v>
      </c>
      <c r="O281" s="0" t="n">
        <f aca="false">(I281*21)/100</f>
        <v>0</v>
      </c>
      <c r="P281" s="0" t="s">
        <v>26</v>
      </c>
    </row>
    <row r="282" customFormat="false" ht="12.75" hidden="false" customHeight="true" outlineLevel="0" collapsed="false">
      <c r="A282" s="33" t="s">
        <v>64</v>
      </c>
      <c r="E282" s="34" t="s">
        <v>444</v>
      </c>
    </row>
    <row r="283" customFormat="false" ht="178.5" hidden="false" customHeight="true" outlineLevel="0" collapsed="false">
      <c r="A283" s="35" t="s">
        <v>66</v>
      </c>
      <c r="E283" s="36" t="s">
        <v>797</v>
      </c>
    </row>
    <row r="284" customFormat="false" ht="127.5" hidden="false" customHeight="true" outlineLevel="0" collapsed="false">
      <c r="A284" s="0" t="s">
        <v>67</v>
      </c>
      <c r="E284" s="34" t="s">
        <v>446</v>
      </c>
    </row>
    <row r="285" customFormat="false" ht="25.5" hidden="false" customHeight="true" outlineLevel="0" collapsed="false">
      <c r="A285" s="28" t="s">
        <v>60</v>
      </c>
      <c r="B285" s="29" t="s">
        <v>441</v>
      </c>
      <c r="C285" s="29" t="s">
        <v>448</v>
      </c>
      <c r="D285" s="28"/>
      <c r="E285" s="30" t="s">
        <v>449</v>
      </c>
      <c r="F285" s="31" t="s">
        <v>176</v>
      </c>
      <c r="G285" s="32" t="n">
        <v>281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26</v>
      </c>
    </row>
    <row r="286" customFormat="false" ht="25.5" hidden="false" customHeight="true" outlineLevel="0" collapsed="false">
      <c r="A286" s="33" t="s">
        <v>64</v>
      </c>
      <c r="E286" s="34" t="s">
        <v>450</v>
      </c>
    </row>
    <row r="287" customFormat="false" ht="114.75" hidden="false" customHeight="true" outlineLevel="0" collapsed="false">
      <c r="A287" s="35" t="s">
        <v>66</v>
      </c>
      <c r="E287" s="36" t="s">
        <v>798</v>
      </c>
    </row>
    <row r="288" customFormat="false" ht="38.25" hidden="false" customHeight="true" outlineLevel="0" collapsed="false">
      <c r="A288" s="0" t="s">
        <v>67</v>
      </c>
      <c r="E288" s="34" t="s">
        <v>440</v>
      </c>
    </row>
    <row r="289" customFormat="false" ht="12.75" hidden="false" customHeight="true" outlineLevel="0" collapsed="false">
      <c r="A289" s="28" t="s">
        <v>60</v>
      </c>
      <c r="B289" s="29" t="s">
        <v>447</v>
      </c>
      <c r="C289" s="29" t="s">
        <v>453</v>
      </c>
      <c r="D289" s="28"/>
      <c r="E289" s="30" t="s">
        <v>454</v>
      </c>
      <c r="F289" s="31" t="s">
        <v>93</v>
      </c>
      <c r="G289" s="32" t="n">
        <v>320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12.75" hidden="false" customHeight="true" outlineLevel="0" collapsed="false">
      <c r="A290" s="33" t="s">
        <v>64</v>
      </c>
      <c r="E290" s="34" t="s">
        <v>455</v>
      </c>
    </row>
    <row r="291" customFormat="false" ht="191.25" hidden="false" customHeight="true" outlineLevel="0" collapsed="false">
      <c r="A291" s="35" t="s">
        <v>66</v>
      </c>
      <c r="E291" s="36" t="s">
        <v>799</v>
      </c>
    </row>
    <row r="292" customFormat="false" ht="51" hidden="false" customHeight="true" outlineLevel="0" collapsed="false">
      <c r="A292" s="0" t="s">
        <v>67</v>
      </c>
      <c r="E292" s="34" t="s">
        <v>457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59</v>
      </c>
      <c r="D293" s="28"/>
      <c r="E293" s="30" t="s">
        <v>460</v>
      </c>
      <c r="F293" s="31" t="s">
        <v>93</v>
      </c>
      <c r="G293" s="32" t="n">
        <v>40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33" t="s">
        <v>64</v>
      </c>
      <c r="E294" s="34" t="s">
        <v>461</v>
      </c>
    </row>
    <row r="295" customFormat="false" ht="76.5" hidden="false" customHeight="true" outlineLevel="0" collapsed="false">
      <c r="A295" s="35" t="s">
        <v>66</v>
      </c>
      <c r="E295" s="36" t="s">
        <v>800</v>
      </c>
    </row>
    <row r="296" customFormat="false" ht="51" hidden="false" customHeight="true" outlineLevel="0" collapsed="false">
      <c r="A296" s="0" t="s">
        <v>67</v>
      </c>
      <c r="E296" s="34" t="s">
        <v>457</v>
      </c>
    </row>
    <row r="297" customFormat="false" ht="12.75" hidden="false" customHeight="true" outlineLevel="0" collapsed="false">
      <c r="A297" s="28" t="s">
        <v>60</v>
      </c>
      <c r="B297" s="29" t="s">
        <v>458</v>
      </c>
      <c r="C297" s="29" t="s">
        <v>464</v>
      </c>
      <c r="D297" s="28"/>
      <c r="E297" s="30" t="s">
        <v>465</v>
      </c>
      <c r="F297" s="31" t="s">
        <v>93</v>
      </c>
      <c r="G297" s="32" t="n">
        <v>334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38.25" hidden="false" customHeight="true" outlineLevel="0" collapsed="false">
      <c r="A298" s="33" t="s">
        <v>64</v>
      </c>
      <c r="E298" s="34" t="s">
        <v>466</v>
      </c>
    </row>
    <row r="299" customFormat="false" ht="89.25" hidden="false" customHeight="true" outlineLevel="0" collapsed="false">
      <c r="A299" s="35" t="s">
        <v>66</v>
      </c>
      <c r="E299" s="36" t="s">
        <v>801</v>
      </c>
    </row>
    <row r="300" customFormat="false" ht="25.5" hidden="false" customHeight="true" outlineLevel="0" collapsed="false">
      <c r="A300" s="0" t="s">
        <v>67</v>
      </c>
      <c r="E300" s="34" t="s">
        <v>468</v>
      </c>
    </row>
    <row r="301" customFormat="false" ht="12.75" hidden="false" customHeight="true" outlineLevel="0" collapsed="false">
      <c r="A301" s="28" t="s">
        <v>60</v>
      </c>
      <c r="B301" s="29" t="s">
        <v>463</v>
      </c>
      <c r="C301" s="29" t="s">
        <v>470</v>
      </c>
      <c r="D301" s="28"/>
      <c r="E301" s="30" t="s">
        <v>471</v>
      </c>
      <c r="F301" s="31" t="s">
        <v>93</v>
      </c>
      <c r="G301" s="32" t="n">
        <v>22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12.75" hidden="false" customHeight="true" outlineLevel="0" collapsed="false">
      <c r="A302" s="33" t="s">
        <v>64</v>
      </c>
      <c r="E302" s="34" t="s">
        <v>472</v>
      </c>
    </row>
    <row r="303" customFormat="false" ht="153" hidden="false" customHeight="true" outlineLevel="0" collapsed="false">
      <c r="A303" s="35" t="s">
        <v>66</v>
      </c>
      <c r="E303" s="36" t="s">
        <v>802</v>
      </c>
    </row>
    <row r="304" customFormat="false" ht="12.75" hidden="false" customHeight="true" outlineLevel="0" collapsed="false">
      <c r="A304" s="0" t="s">
        <v>67</v>
      </c>
      <c r="E304" s="34" t="s">
        <v>474</v>
      </c>
    </row>
    <row r="305" customFormat="false" ht="25.5" hidden="false" customHeight="true" outlineLevel="0" collapsed="false">
      <c r="A305" s="28" t="s">
        <v>60</v>
      </c>
      <c r="B305" s="29" t="s">
        <v>469</v>
      </c>
      <c r="C305" s="29" t="s">
        <v>476</v>
      </c>
      <c r="D305" s="28"/>
      <c r="E305" s="30" t="s">
        <v>477</v>
      </c>
      <c r="F305" s="31" t="s">
        <v>93</v>
      </c>
      <c r="G305" s="32" t="n">
        <v>6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33" t="s">
        <v>64</v>
      </c>
      <c r="E306" s="34" t="s">
        <v>478</v>
      </c>
    </row>
    <row r="307" customFormat="false" ht="51" hidden="false" customHeight="true" outlineLevel="0" collapsed="false">
      <c r="A307" s="35" t="s">
        <v>66</v>
      </c>
      <c r="E307" s="36" t="s">
        <v>347</v>
      </c>
    </row>
    <row r="308" customFormat="false" ht="25.5" hidden="false" customHeight="true" outlineLevel="0" collapsed="false">
      <c r="A308" s="0" t="s">
        <v>67</v>
      </c>
      <c r="E308" s="34" t="s">
        <v>479</v>
      </c>
    </row>
    <row r="309" customFormat="false" ht="25.5" hidden="false" customHeight="true" outlineLevel="0" collapsed="false">
      <c r="A309" s="28" t="s">
        <v>60</v>
      </c>
      <c r="B309" s="29" t="s">
        <v>475</v>
      </c>
      <c r="C309" s="29" t="s">
        <v>481</v>
      </c>
      <c r="D309" s="28"/>
      <c r="E309" s="30" t="s">
        <v>482</v>
      </c>
      <c r="F309" s="31" t="s">
        <v>93</v>
      </c>
      <c r="G309" s="32" t="n">
        <v>6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78</v>
      </c>
    </row>
    <row r="311" customFormat="false" ht="51" hidden="false" customHeight="true" outlineLevel="0" collapsed="false">
      <c r="A311" s="35" t="s">
        <v>66</v>
      </c>
      <c r="E311" s="36" t="s">
        <v>347</v>
      </c>
    </row>
    <row r="312" customFormat="false" ht="25.5" hidden="false" customHeight="true" outlineLevel="0" collapsed="false">
      <c r="A312" s="0" t="s">
        <v>67</v>
      </c>
      <c r="E312" s="34" t="s">
        <v>483</v>
      </c>
    </row>
    <row r="313" customFormat="false" ht="25.5" hidden="false" customHeight="true" outlineLevel="0" collapsed="false">
      <c r="A313" s="28" t="s">
        <v>60</v>
      </c>
      <c r="B313" s="29" t="s">
        <v>480</v>
      </c>
      <c r="C313" s="29" t="s">
        <v>485</v>
      </c>
      <c r="D313" s="28"/>
      <c r="E313" s="30" t="s">
        <v>486</v>
      </c>
      <c r="F313" s="31" t="s">
        <v>93</v>
      </c>
      <c r="G313" s="32" t="n">
        <v>6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78</v>
      </c>
    </row>
    <row r="315" customFormat="false" ht="51" hidden="false" customHeight="true" outlineLevel="0" collapsed="false">
      <c r="A315" s="35" t="s">
        <v>66</v>
      </c>
      <c r="E315" s="36" t="s">
        <v>347</v>
      </c>
    </row>
    <row r="316" customFormat="false" ht="38.25" hidden="false" customHeight="true" outlineLevel="0" collapsed="false">
      <c r="A316" s="0" t="s">
        <v>67</v>
      </c>
      <c r="E316" s="34" t="s">
        <v>487</v>
      </c>
    </row>
    <row r="317" customFormat="false" ht="12.75" hidden="false" customHeight="true" outlineLevel="0" collapsed="false">
      <c r="A317" s="28" t="s">
        <v>60</v>
      </c>
      <c r="B317" s="29" t="s">
        <v>484</v>
      </c>
      <c r="C317" s="29" t="s">
        <v>489</v>
      </c>
      <c r="D317" s="28"/>
      <c r="E317" s="30" t="s">
        <v>490</v>
      </c>
      <c r="F317" s="31" t="s">
        <v>93</v>
      </c>
      <c r="G317" s="32" t="n">
        <v>6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33" t="s">
        <v>64</v>
      </c>
      <c r="E318" s="34" t="s">
        <v>478</v>
      </c>
    </row>
    <row r="319" customFormat="false" ht="51" hidden="false" customHeight="true" outlineLevel="0" collapsed="false">
      <c r="A319" s="35" t="s">
        <v>66</v>
      </c>
      <c r="E319" s="36" t="s">
        <v>347</v>
      </c>
    </row>
    <row r="320" customFormat="false" ht="25.5" hidden="false" customHeight="true" outlineLevel="0" collapsed="false">
      <c r="A320" s="0" t="s">
        <v>67</v>
      </c>
      <c r="E320" s="34" t="s">
        <v>483</v>
      </c>
    </row>
    <row r="321" customFormat="false" ht="25.5" hidden="false" customHeight="true" outlineLevel="0" collapsed="false">
      <c r="A321" s="28" t="s">
        <v>60</v>
      </c>
      <c r="B321" s="29" t="s">
        <v>488</v>
      </c>
      <c r="C321" s="29" t="s">
        <v>492</v>
      </c>
      <c r="D321" s="28"/>
      <c r="E321" s="30" t="s">
        <v>493</v>
      </c>
      <c r="F321" s="31" t="s">
        <v>120</v>
      </c>
      <c r="G321" s="32" t="n">
        <v>1046.81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94</v>
      </c>
    </row>
    <row r="323" customFormat="false" ht="153" hidden="false" customHeight="true" outlineLevel="0" collapsed="false">
      <c r="A323" s="35" t="s">
        <v>66</v>
      </c>
      <c r="E323" s="36" t="s">
        <v>803</v>
      </c>
    </row>
    <row r="324" customFormat="false" ht="38.25" hidden="false" customHeight="true" outlineLevel="0" collapsed="false">
      <c r="A324" s="0" t="s">
        <v>67</v>
      </c>
      <c r="E324" s="34" t="s">
        <v>496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98</v>
      </c>
      <c r="D325" s="28"/>
      <c r="E325" s="30" t="s">
        <v>499</v>
      </c>
      <c r="F325" s="31" t="s">
        <v>120</v>
      </c>
      <c r="G325" s="32" t="n">
        <v>1046.81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25.5" hidden="false" customHeight="true" outlineLevel="0" collapsed="false">
      <c r="A326" s="33" t="s">
        <v>64</v>
      </c>
      <c r="E326" s="34" t="s">
        <v>500</v>
      </c>
    </row>
    <row r="327" customFormat="false" ht="76.5" hidden="false" customHeight="true" outlineLevel="0" collapsed="false">
      <c r="A327" s="35" t="s">
        <v>66</v>
      </c>
      <c r="E327" s="36" t="s">
        <v>804</v>
      </c>
    </row>
    <row r="328" customFormat="false" ht="38.25" hidden="false" customHeight="true" outlineLevel="0" collapsed="false">
      <c r="A328" s="0" t="s">
        <v>67</v>
      </c>
      <c r="E328" s="34" t="s">
        <v>496</v>
      </c>
    </row>
    <row r="329" customFormat="false" ht="12.75" hidden="false" customHeight="true" outlineLevel="0" collapsed="false">
      <c r="A329" s="28" t="s">
        <v>60</v>
      </c>
      <c r="B329" s="29" t="s">
        <v>497</v>
      </c>
      <c r="C329" s="29" t="s">
        <v>502</v>
      </c>
      <c r="D329" s="28"/>
      <c r="E329" s="30" t="s">
        <v>503</v>
      </c>
      <c r="F329" s="31" t="s">
        <v>176</v>
      </c>
      <c r="G329" s="32" t="n">
        <v>78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33" t="s">
        <v>64</v>
      </c>
      <c r="E330" s="34" t="s">
        <v>504</v>
      </c>
    </row>
    <row r="331" customFormat="false" ht="76.5" hidden="false" customHeight="true" outlineLevel="0" collapsed="false">
      <c r="A331" s="35" t="s">
        <v>66</v>
      </c>
      <c r="E331" s="36" t="s">
        <v>805</v>
      </c>
    </row>
    <row r="332" customFormat="false" ht="63.75" hidden="false" customHeight="true" outlineLevel="0" collapsed="false">
      <c r="A332" s="0" t="s">
        <v>67</v>
      </c>
      <c r="E332" s="34" t="s">
        <v>506</v>
      </c>
    </row>
    <row r="333" customFormat="false" ht="12.75" hidden="false" customHeight="true" outlineLevel="0" collapsed="false">
      <c r="A333" s="28" t="s">
        <v>60</v>
      </c>
      <c r="B333" s="29" t="s">
        <v>501</v>
      </c>
      <c r="C333" s="29" t="s">
        <v>806</v>
      </c>
      <c r="D333" s="28"/>
      <c r="E333" s="30" t="s">
        <v>807</v>
      </c>
      <c r="F333" s="31" t="s">
        <v>176</v>
      </c>
      <c r="G333" s="32" t="n">
        <v>21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808</v>
      </c>
    </row>
    <row r="335" customFormat="false" ht="153" hidden="false" customHeight="true" outlineLevel="0" collapsed="false">
      <c r="A335" s="35" t="s">
        <v>66</v>
      </c>
      <c r="E335" s="36" t="s">
        <v>809</v>
      </c>
    </row>
    <row r="336" customFormat="false" ht="63.75" hidden="false" customHeight="true" outlineLevel="0" collapsed="false">
      <c r="A336" s="0" t="s">
        <v>67</v>
      </c>
      <c r="E336" s="34" t="s">
        <v>506</v>
      </c>
    </row>
    <row r="337" customFormat="false" ht="12.75" hidden="false" customHeight="true" outlineLevel="0" collapsed="false">
      <c r="A337" s="28" t="s">
        <v>60</v>
      </c>
      <c r="B337" s="29" t="s">
        <v>507</v>
      </c>
      <c r="C337" s="29" t="s">
        <v>508</v>
      </c>
      <c r="D337" s="28" t="s">
        <v>75</v>
      </c>
      <c r="E337" s="30" t="s">
        <v>509</v>
      </c>
      <c r="F337" s="31" t="s">
        <v>176</v>
      </c>
      <c r="G337" s="32" t="n">
        <v>4272.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33" t="s">
        <v>64</v>
      </c>
      <c r="E338" s="34" t="s">
        <v>510</v>
      </c>
    </row>
    <row r="339" customFormat="false" ht="76.5" hidden="false" customHeight="true" outlineLevel="0" collapsed="false">
      <c r="A339" s="35" t="s">
        <v>66</v>
      </c>
      <c r="E339" s="36" t="s">
        <v>810</v>
      </c>
    </row>
    <row r="340" customFormat="false" ht="25.5" hidden="false" customHeight="true" outlineLevel="0" collapsed="false">
      <c r="A340" s="0" t="s">
        <v>67</v>
      </c>
      <c r="E340" s="34" t="s">
        <v>512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508</v>
      </c>
      <c r="D341" s="28" t="s">
        <v>78</v>
      </c>
      <c r="E341" s="30" t="s">
        <v>509</v>
      </c>
      <c r="F341" s="31" t="s">
        <v>176</v>
      </c>
      <c r="G341" s="32" t="n">
        <v>4272.5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514</v>
      </c>
    </row>
    <row r="343" customFormat="false" ht="51" hidden="false" customHeight="true" outlineLevel="0" collapsed="false">
      <c r="A343" s="35" t="s">
        <v>66</v>
      </c>
      <c r="E343" s="36" t="s">
        <v>811</v>
      </c>
    </row>
    <row r="344" customFormat="false" ht="25.5" hidden="false" customHeight="true" outlineLevel="0" collapsed="false">
      <c r="A344" s="0" t="s">
        <v>67</v>
      </c>
      <c r="E344" s="34" t="s">
        <v>512</v>
      </c>
    </row>
    <row r="345" customFormat="false" ht="25.5" hidden="false" customHeight="true" outlineLevel="0" collapsed="false">
      <c r="A345" s="28" t="s">
        <v>60</v>
      </c>
      <c r="B345" s="29" t="s">
        <v>515</v>
      </c>
      <c r="C345" s="29" t="s">
        <v>516</v>
      </c>
      <c r="D345" s="28"/>
      <c r="E345" s="30" t="s">
        <v>517</v>
      </c>
      <c r="F345" s="31" t="s">
        <v>176</v>
      </c>
      <c r="G345" s="32" t="n">
        <v>148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true" outlineLevel="0" collapsed="false">
      <c r="A346" s="33" t="s">
        <v>64</v>
      </c>
      <c r="E346" s="34" t="s">
        <v>518</v>
      </c>
    </row>
    <row r="347" customFormat="false" ht="127.5" hidden="false" customHeight="true" outlineLevel="0" collapsed="false">
      <c r="A347" s="35" t="s">
        <v>66</v>
      </c>
      <c r="E347" s="36" t="s">
        <v>812</v>
      </c>
    </row>
    <row r="348" customFormat="false" ht="89.25" hidden="false" customHeight="true" outlineLevel="0" collapsed="false">
      <c r="A348" s="0" t="s">
        <v>67</v>
      </c>
      <c r="E348" s="34" t="s">
        <v>520</v>
      </c>
    </row>
    <row r="349" customFormat="false" ht="12.75" hidden="false" customHeight="true" outlineLevel="0" collapsed="false">
      <c r="A349" s="28" t="s">
        <v>60</v>
      </c>
      <c r="B349" s="29" t="s">
        <v>521</v>
      </c>
      <c r="C349" s="29" t="s">
        <v>522</v>
      </c>
      <c r="D349" s="28"/>
      <c r="E349" s="30" t="s">
        <v>523</v>
      </c>
      <c r="F349" s="31" t="s">
        <v>93</v>
      </c>
      <c r="G349" s="32" t="n">
        <v>11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25.5" hidden="false" customHeight="true" outlineLevel="0" collapsed="false">
      <c r="A350" s="33" t="s">
        <v>64</v>
      </c>
      <c r="E350" s="34" t="s">
        <v>524</v>
      </c>
    </row>
    <row r="351" customFormat="false" ht="76.5" hidden="false" customHeight="true" outlineLevel="0" collapsed="false">
      <c r="A351" s="35" t="s">
        <v>66</v>
      </c>
      <c r="E351" s="36" t="s">
        <v>813</v>
      </c>
    </row>
    <row r="352" customFormat="false" ht="38.25" hidden="false" customHeight="true" outlineLevel="0" collapsed="false">
      <c r="A352" s="0" t="s">
        <v>67</v>
      </c>
      <c r="E352" s="34" t="s">
        <v>526</v>
      </c>
    </row>
    <row r="353" customFormat="false" ht="12.75" hidden="false" customHeight="true" outlineLevel="0" collapsed="false">
      <c r="A353" s="28" t="s">
        <v>60</v>
      </c>
      <c r="B353" s="29" t="s">
        <v>527</v>
      </c>
      <c r="C353" s="29" t="s">
        <v>528</v>
      </c>
      <c r="D353" s="28"/>
      <c r="E353" s="30" t="s">
        <v>529</v>
      </c>
      <c r="F353" s="31" t="s">
        <v>114</v>
      </c>
      <c r="G353" s="32" t="n">
        <v>10.05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38.25" hidden="false" customHeight="true" outlineLevel="0" collapsed="false">
      <c r="A354" s="33" t="s">
        <v>64</v>
      </c>
      <c r="E354" s="34" t="s">
        <v>814</v>
      </c>
    </row>
    <row r="355" customFormat="false" ht="89.25" hidden="false" customHeight="true" outlineLevel="0" collapsed="false">
      <c r="A355" s="35" t="s">
        <v>66</v>
      </c>
      <c r="E355" s="36" t="s">
        <v>815</v>
      </c>
    </row>
    <row r="356" customFormat="false" ht="114.75" hidden="false" customHeight="true" outlineLevel="0" collapsed="false">
      <c r="A356" s="0" t="s">
        <v>67</v>
      </c>
      <c r="E356" s="34" t="s">
        <v>532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534</v>
      </c>
      <c r="D357" s="28"/>
      <c r="E357" s="30" t="s">
        <v>535</v>
      </c>
      <c r="F357" s="31" t="s">
        <v>114</v>
      </c>
      <c r="G357" s="32" t="n">
        <v>56.34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25.5" hidden="false" customHeight="true" outlineLevel="0" collapsed="false">
      <c r="A358" s="33" t="s">
        <v>64</v>
      </c>
      <c r="E358" s="34" t="s">
        <v>816</v>
      </c>
    </row>
    <row r="359" customFormat="false" ht="153" hidden="false" customHeight="true" outlineLevel="0" collapsed="false">
      <c r="A359" s="35" t="s">
        <v>66</v>
      </c>
      <c r="E359" s="36" t="s">
        <v>817</v>
      </c>
    </row>
    <row r="360" customFormat="false" ht="114.75" hidden="false" customHeight="true" outlineLevel="0" collapsed="false">
      <c r="A360" s="0" t="s">
        <v>67</v>
      </c>
      <c r="E360" s="34" t="s">
        <v>532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39</v>
      </c>
      <c r="D361" s="28"/>
      <c r="E361" s="30" t="s">
        <v>540</v>
      </c>
      <c r="F361" s="31" t="s">
        <v>176</v>
      </c>
      <c r="G361" s="32" t="n">
        <v>39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true" outlineLevel="0" collapsed="false">
      <c r="A362" s="33" t="s">
        <v>64</v>
      </c>
      <c r="E362" s="34" t="s">
        <v>818</v>
      </c>
    </row>
    <row r="363" customFormat="false" ht="38.25" hidden="false" customHeight="true" outlineLevel="0" collapsed="false">
      <c r="A363" s="35" t="s">
        <v>66</v>
      </c>
      <c r="E363" s="36" t="s">
        <v>819</v>
      </c>
    </row>
    <row r="364" customFormat="false" ht="127.5" hidden="false" customHeight="true" outlineLevel="0" collapsed="false">
      <c r="A364" s="0" t="s">
        <v>67</v>
      </c>
      <c r="E364" s="34" t="s">
        <v>543</v>
      </c>
    </row>
    <row r="365" customFormat="false" ht="12.75" hidden="false" customHeight="true" outlineLevel="0" collapsed="false">
      <c r="A365" s="28" t="s">
        <v>60</v>
      </c>
      <c r="B365" s="29" t="s">
        <v>683</v>
      </c>
      <c r="C365" s="29" t="s">
        <v>820</v>
      </c>
      <c r="D365" s="28"/>
      <c r="E365" s="30" t="s">
        <v>821</v>
      </c>
      <c r="F365" s="31" t="s">
        <v>176</v>
      </c>
      <c r="G365" s="32" t="n">
        <v>10.5</v>
      </c>
      <c r="H365" s="32" t="n">
        <v>0</v>
      </c>
      <c r="I365" s="32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38.25" hidden="false" customHeight="true" outlineLevel="0" collapsed="false">
      <c r="A366" s="33" t="s">
        <v>64</v>
      </c>
      <c r="E366" s="34" t="s">
        <v>818</v>
      </c>
    </row>
    <row r="367" customFormat="false" ht="89.25" hidden="false" customHeight="true" outlineLevel="0" collapsed="false">
      <c r="A367" s="35" t="s">
        <v>66</v>
      </c>
      <c r="E367" s="36" t="s">
        <v>822</v>
      </c>
    </row>
    <row r="368" customFormat="false" ht="127.5" hidden="false" customHeight="true" outlineLevel="0" collapsed="false">
      <c r="A368" s="0" t="s">
        <v>67</v>
      </c>
      <c r="E368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9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823</v>
      </c>
      <c r="D4" s="14"/>
      <c r="E4" s="15" t="s">
        <v>8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6</v>
      </c>
      <c r="D9" s="24"/>
      <c r="E9" s="26" t="s">
        <v>42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</f>
        <v>0</v>
      </c>
      <c r="R9" s="0" t="n">
        <f aca="false">0+O10+O14+O18+O22+O26+O30+O34+O38+O42+O46+O50+O54+O58+O62+O66+O70+O7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825</v>
      </c>
      <c r="D10" s="28"/>
      <c r="E10" s="30" t="s">
        <v>826</v>
      </c>
      <c r="F10" s="31" t="s">
        <v>93</v>
      </c>
      <c r="G10" s="32" t="n">
        <v>75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827</v>
      </c>
    </row>
    <row r="12" customFormat="false" ht="25.5" hidden="false" customHeight="true" outlineLevel="0" collapsed="false">
      <c r="A12" s="35" t="s">
        <v>66</v>
      </c>
      <c r="E12" s="36" t="s">
        <v>828</v>
      </c>
    </row>
    <row r="13" customFormat="false" ht="38.25" hidden="false" customHeight="true" outlineLevel="0" collapsed="false">
      <c r="A13" s="0" t="s">
        <v>67</v>
      </c>
      <c r="E13" s="34" t="s">
        <v>829</v>
      </c>
    </row>
    <row r="14" customFormat="false" ht="25.5" hidden="false" customHeight="true" outlineLevel="0" collapsed="false">
      <c r="A14" s="28" t="s">
        <v>60</v>
      </c>
      <c r="B14" s="29" t="s">
        <v>26</v>
      </c>
      <c r="C14" s="29" t="s">
        <v>476</v>
      </c>
      <c r="D14" s="28"/>
      <c r="E14" s="30" t="s">
        <v>477</v>
      </c>
      <c r="F14" s="31" t="s">
        <v>93</v>
      </c>
      <c r="G14" s="32" t="n">
        <v>72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91.25" hidden="false" customHeight="true" outlineLevel="0" collapsed="false">
      <c r="A15" s="33" t="s">
        <v>64</v>
      </c>
      <c r="E15" s="34" t="s">
        <v>830</v>
      </c>
    </row>
    <row r="16" customFormat="false" ht="25.5" hidden="false" customHeight="true" outlineLevel="0" collapsed="false">
      <c r="A16" s="35" t="s">
        <v>66</v>
      </c>
      <c r="E16" s="36" t="s">
        <v>831</v>
      </c>
    </row>
    <row r="17" customFormat="false" ht="25.5" hidden="false" customHeight="true" outlineLevel="0" collapsed="false">
      <c r="A17" s="0" t="s">
        <v>67</v>
      </c>
      <c r="E17" s="34" t="s">
        <v>832</v>
      </c>
    </row>
    <row r="18" customFormat="false" ht="25.5" hidden="false" customHeight="true" outlineLevel="0" collapsed="false">
      <c r="A18" s="28" t="s">
        <v>60</v>
      </c>
      <c r="B18" s="29" t="s">
        <v>28</v>
      </c>
      <c r="C18" s="29" t="s">
        <v>481</v>
      </c>
      <c r="D18" s="28"/>
      <c r="E18" s="30" t="s">
        <v>482</v>
      </c>
      <c r="F18" s="31" t="s">
        <v>93</v>
      </c>
      <c r="G18" s="32" t="n">
        <v>7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51" hidden="false" customHeight="true" outlineLevel="0" collapsed="false">
      <c r="A19" s="33" t="s">
        <v>64</v>
      </c>
      <c r="E19" s="34" t="s">
        <v>833</v>
      </c>
    </row>
    <row r="20" customFormat="false" ht="25.5" hidden="false" customHeight="true" outlineLevel="0" collapsed="false">
      <c r="A20" s="35" t="s">
        <v>66</v>
      </c>
      <c r="E20" s="36" t="s">
        <v>831</v>
      </c>
    </row>
    <row r="21" customFormat="false" ht="25.5" hidden="false" customHeight="true" outlineLevel="0" collapsed="false">
      <c r="A21" s="0" t="s">
        <v>67</v>
      </c>
      <c r="E21" s="34" t="s">
        <v>483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834</v>
      </c>
      <c r="D22" s="28"/>
      <c r="E22" s="30" t="s">
        <v>835</v>
      </c>
      <c r="F22" s="31" t="s">
        <v>120</v>
      </c>
      <c r="G22" s="32" t="n">
        <v>48.6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836</v>
      </c>
    </row>
    <row r="25" customFormat="false" ht="38.25" hidden="false" customHeight="true" outlineLevel="0" collapsed="false">
      <c r="A25" s="0" t="s">
        <v>67</v>
      </c>
      <c r="E25" s="34" t="s">
        <v>837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838</v>
      </c>
      <c r="D26" s="28"/>
      <c r="E26" s="30" t="s">
        <v>839</v>
      </c>
      <c r="F26" s="31" t="s">
        <v>120</v>
      </c>
      <c r="G26" s="32" t="n">
        <v>48.6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25.5" hidden="false" customHeight="true" outlineLevel="0" collapsed="false">
      <c r="A28" s="35" t="s">
        <v>66</v>
      </c>
      <c r="E28" s="36" t="s">
        <v>840</v>
      </c>
    </row>
    <row r="29" customFormat="false" ht="25.5" hidden="false" customHeight="true" outlineLevel="0" collapsed="false">
      <c r="A29" s="0" t="s">
        <v>67</v>
      </c>
      <c r="E29" s="34" t="s">
        <v>841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42</v>
      </c>
      <c r="D30" s="28"/>
      <c r="E30" s="30" t="s">
        <v>843</v>
      </c>
      <c r="F30" s="31" t="s">
        <v>93</v>
      </c>
      <c r="G30" s="32" t="n">
        <v>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178.5" hidden="false" customHeight="true" outlineLevel="0" collapsed="false">
      <c r="A31" s="33" t="s">
        <v>64</v>
      </c>
      <c r="E31" s="34" t="s">
        <v>844</v>
      </c>
    </row>
    <row r="32" customFormat="false" ht="25.5" hidden="false" customHeight="true" outlineLevel="0" collapsed="false">
      <c r="A32" s="35" t="s">
        <v>66</v>
      </c>
      <c r="E32" s="36" t="s">
        <v>845</v>
      </c>
    </row>
    <row r="33" customFormat="false" ht="63.75" hidden="false" customHeight="true" outlineLevel="0" collapsed="false">
      <c r="A33" s="0" t="s">
        <v>67</v>
      </c>
      <c r="E33" s="34" t="s">
        <v>846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47</v>
      </c>
      <c r="D34" s="28"/>
      <c r="E34" s="30" t="s">
        <v>848</v>
      </c>
      <c r="F34" s="31" t="s">
        <v>93</v>
      </c>
      <c r="G34" s="32" t="n">
        <v>6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849</v>
      </c>
    </row>
    <row r="36" customFormat="false" ht="25.5" hidden="false" customHeight="true" outlineLevel="0" collapsed="false">
      <c r="A36" s="35" t="s">
        <v>66</v>
      </c>
      <c r="E36" s="36" t="s">
        <v>845</v>
      </c>
    </row>
    <row r="37" customFormat="false" ht="25.5" hidden="false" customHeight="true" outlineLevel="0" collapsed="false">
      <c r="A37" s="0" t="s">
        <v>67</v>
      </c>
      <c r="E37" s="34" t="s">
        <v>850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851</v>
      </c>
      <c r="D38" s="28"/>
      <c r="E38" s="30" t="s">
        <v>852</v>
      </c>
      <c r="F38" s="31" t="s">
        <v>93</v>
      </c>
      <c r="G38" s="32" t="n">
        <v>3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178.5" hidden="false" customHeight="true" outlineLevel="0" collapsed="false">
      <c r="A39" s="33" t="s">
        <v>64</v>
      </c>
      <c r="E39" s="34" t="s">
        <v>844</v>
      </c>
    </row>
    <row r="40" customFormat="false" ht="25.5" hidden="false" customHeight="true" outlineLevel="0" collapsed="false">
      <c r="A40" s="35" t="s">
        <v>66</v>
      </c>
      <c r="E40" s="36" t="s">
        <v>853</v>
      </c>
    </row>
    <row r="41" customFormat="false" ht="63.75" hidden="false" customHeight="true" outlineLevel="0" collapsed="false">
      <c r="A41" s="0" t="s">
        <v>67</v>
      </c>
      <c r="E41" s="34" t="s">
        <v>846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854</v>
      </c>
      <c r="D42" s="28"/>
      <c r="E42" s="30" t="s">
        <v>855</v>
      </c>
      <c r="F42" s="31" t="s">
        <v>93</v>
      </c>
      <c r="G42" s="32" t="n">
        <v>3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849</v>
      </c>
    </row>
    <row r="44" customFormat="false" ht="25.5" hidden="false" customHeight="true" outlineLevel="0" collapsed="false">
      <c r="A44" s="35" t="s">
        <v>66</v>
      </c>
      <c r="E44" s="36" t="s">
        <v>853</v>
      </c>
    </row>
    <row r="45" customFormat="false" ht="25.5" hidden="false" customHeight="true" outlineLevel="0" collapsed="false">
      <c r="A45" s="0" t="s">
        <v>67</v>
      </c>
      <c r="E45" s="34" t="s">
        <v>850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856</v>
      </c>
      <c r="D46" s="28"/>
      <c r="E46" s="30" t="s">
        <v>857</v>
      </c>
      <c r="F46" s="31" t="s">
        <v>93</v>
      </c>
      <c r="G46" s="32" t="n">
        <v>3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178.5" hidden="false" customHeight="true" outlineLevel="0" collapsed="false">
      <c r="A47" s="33" t="s">
        <v>64</v>
      </c>
      <c r="E47" s="34" t="s">
        <v>858</v>
      </c>
    </row>
    <row r="48" customFormat="false" ht="25.5" hidden="false" customHeight="true" outlineLevel="0" collapsed="false">
      <c r="A48" s="35" t="s">
        <v>66</v>
      </c>
      <c r="E48" s="36" t="s">
        <v>859</v>
      </c>
    </row>
    <row r="49" customFormat="false" ht="76.5" hidden="false" customHeight="true" outlineLevel="0" collapsed="false">
      <c r="A49" s="0" t="s">
        <v>67</v>
      </c>
      <c r="E49" s="34" t="s">
        <v>860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861</v>
      </c>
      <c r="D50" s="28"/>
      <c r="E50" s="30" t="s">
        <v>862</v>
      </c>
      <c r="F50" s="31" t="s">
        <v>93</v>
      </c>
      <c r="G50" s="32" t="n">
        <v>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33" t="s">
        <v>64</v>
      </c>
      <c r="E51" s="34" t="s">
        <v>849</v>
      </c>
    </row>
    <row r="52" customFormat="false" ht="25.5" hidden="false" customHeight="true" outlineLevel="0" collapsed="false">
      <c r="A52" s="35" t="s">
        <v>66</v>
      </c>
      <c r="E52" s="36" t="s">
        <v>859</v>
      </c>
    </row>
    <row r="53" customFormat="false" ht="25.5" hidden="false" customHeight="true" outlineLevel="0" collapsed="false">
      <c r="A53" s="0" t="s">
        <v>67</v>
      </c>
      <c r="E53" s="34" t="s">
        <v>850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863</v>
      </c>
      <c r="D54" s="28"/>
      <c r="E54" s="30" t="s">
        <v>864</v>
      </c>
      <c r="F54" s="31" t="s">
        <v>93</v>
      </c>
      <c r="G54" s="32" t="n">
        <v>3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91.25" hidden="false" customHeight="true" outlineLevel="0" collapsed="false">
      <c r="A55" s="33" t="s">
        <v>64</v>
      </c>
      <c r="E55" s="34" t="s">
        <v>865</v>
      </c>
    </row>
    <row r="56" customFormat="false" ht="25.5" hidden="false" customHeight="true" outlineLevel="0" collapsed="false">
      <c r="A56" s="35" t="s">
        <v>66</v>
      </c>
      <c r="E56" s="36" t="s">
        <v>859</v>
      </c>
    </row>
    <row r="57" customFormat="false" ht="51" hidden="false" customHeight="true" outlineLevel="0" collapsed="false">
      <c r="A57" s="0" t="s">
        <v>67</v>
      </c>
      <c r="E57" s="34" t="s">
        <v>866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867</v>
      </c>
      <c r="D58" s="28"/>
      <c r="E58" s="30" t="s">
        <v>868</v>
      </c>
      <c r="F58" s="31" t="s">
        <v>93</v>
      </c>
      <c r="G58" s="32" t="n">
        <v>3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33" t="s">
        <v>64</v>
      </c>
      <c r="E59" s="34" t="s">
        <v>869</v>
      </c>
    </row>
    <row r="60" customFormat="false" ht="25.5" hidden="false" customHeight="true" outlineLevel="0" collapsed="false">
      <c r="A60" s="35" t="s">
        <v>66</v>
      </c>
      <c r="E60" s="36" t="s">
        <v>859</v>
      </c>
    </row>
    <row r="61" customFormat="false" ht="25.5" hidden="false" customHeight="true" outlineLevel="0" collapsed="false">
      <c r="A61" s="0" t="s">
        <v>67</v>
      </c>
      <c r="E61" s="34" t="s">
        <v>850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870</v>
      </c>
      <c r="D62" s="28"/>
      <c r="E62" s="30" t="s">
        <v>871</v>
      </c>
      <c r="F62" s="31" t="s">
        <v>93</v>
      </c>
      <c r="G62" s="32" t="n">
        <v>240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91.25" hidden="false" customHeight="true" outlineLevel="0" collapsed="false">
      <c r="A63" s="33" t="s">
        <v>64</v>
      </c>
      <c r="E63" s="34" t="s">
        <v>865</v>
      </c>
    </row>
    <row r="64" customFormat="false" ht="25.5" hidden="false" customHeight="true" outlineLevel="0" collapsed="false">
      <c r="A64" s="35" t="s">
        <v>66</v>
      </c>
      <c r="E64" s="36" t="s">
        <v>872</v>
      </c>
    </row>
    <row r="65" customFormat="false" ht="51" hidden="false" customHeight="true" outlineLevel="0" collapsed="false">
      <c r="A65" s="0" t="s">
        <v>67</v>
      </c>
      <c r="E65" s="34" t="s">
        <v>866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873</v>
      </c>
      <c r="D66" s="28"/>
      <c r="E66" s="30" t="s">
        <v>874</v>
      </c>
      <c r="F66" s="31" t="s">
        <v>93</v>
      </c>
      <c r="G66" s="32" t="n">
        <v>24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51" hidden="false" customHeight="true" outlineLevel="0" collapsed="false">
      <c r="A67" s="33" t="s">
        <v>64</v>
      </c>
      <c r="E67" s="34" t="s">
        <v>875</v>
      </c>
    </row>
    <row r="68" customFormat="false" ht="25.5" hidden="false" customHeight="true" outlineLevel="0" collapsed="false">
      <c r="A68" s="35" t="s">
        <v>66</v>
      </c>
      <c r="E68" s="36" t="s">
        <v>872</v>
      </c>
    </row>
    <row r="69" customFormat="false" ht="25.5" hidden="false" customHeight="true" outlineLevel="0" collapsed="false">
      <c r="A69" s="0" t="s">
        <v>67</v>
      </c>
      <c r="E69" s="34" t="s">
        <v>850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876</v>
      </c>
      <c r="D70" s="28"/>
      <c r="E70" s="30" t="s">
        <v>877</v>
      </c>
      <c r="F70" s="31" t="s">
        <v>176</v>
      </c>
      <c r="G70" s="32" t="n">
        <v>500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178.5" hidden="false" customHeight="true" outlineLevel="0" collapsed="false">
      <c r="A71" s="33" t="s">
        <v>64</v>
      </c>
      <c r="E71" s="34" t="s">
        <v>878</v>
      </c>
    </row>
    <row r="72" customFormat="false" ht="12.75" hidden="false" customHeight="true" outlineLevel="0" collapsed="false">
      <c r="A72" s="35" t="s">
        <v>66</v>
      </c>
      <c r="E72" s="36"/>
    </row>
    <row r="73" customFormat="false" ht="89.25" hidden="false" customHeight="true" outlineLevel="0" collapsed="false">
      <c r="A73" s="0" t="s">
        <v>67</v>
      </c>
      <c r="E73" s="34" t="s">
        <v>879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880</v>
      </c>
      <c r="D74" s="28"/>
      <c r="E74" s="30" t="s">
        <v>881</v>
      </c>
      <c r="F74" s="31" t="s">
        <v>176</v>
      </c>
      <c r="G74" s="32" t="n">
        <v>500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882</v>
      </c>
    </row>
    <row r="76" customFormat="false" ht="12.75" hidden="false" customHeight="true" outlineLevel="0" collapsed="false">
      <c r="A76" s="35" t="s">
        <v>66</v>
      </c>
      <c r="E76" s="36"/>
    </row>
    <row r="77" customFormat="false" ht="63.75" hidden="false" customHeight="true" outlineLevel="0" collapsed="false">
      <c r="A77" s="0" t="s">
        <v>67</v>
      </c>
      <c r="E77" s="34" t="s">
        <v>88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1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823</v>
      </c>
      <c r="D4" s="14"/>
      <c r="E4" s="15" t="s">
        <v>8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6</v>
      </c>
      <c r="D9" s="24"/>
      <c r="E9" s="26" t="s">
        <v>42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825</v>
      </c>
      <c r="D10" s="28"/>
      <c r="E10" s="30" t="s">
        <v>826</v>
      </c>
      <c r="F10" s="31" t="s">
        <v>93</v>
      </c>
      <c r="G10" s="32" t="n">
        <v>1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827</v>
      </c>
    </row>
    <row r="12" customFormat="false" ht="12.75" hidden="false" customHeight="true" outlineLevel="0" collapsed="false">
      <c r="A12" s="35" t="s">
        <v>66</v>
      </c>
      <c r="E12" s="36" t="s">
        <v>884</v>
      </c>
    </row>
    <row r="13" customFormat="false" ht="38.25" hidden="false" customHeight="true" outlineLevel="0" collapsed="false">
      <c r="A13" s="0" t="s">
        <v>67</v>
      </c>
      <c r="E13" s="34" t="s">
        <v>829</v>
      </c>
    </row>
    <row r="14" customFormat="false" ht="25.5" hidden="false" customHeight="true" outlineLevel="0" collapsed="false">
      <c r="A14" s="28" t="s">
        <v>60</v>
      </c>
      <c r="B14" s="29" t="s">
        <v>26</v>
      </c>
      <c r="C14" s="29" t="s">
        <v>663</v>
      </c>
      <c r="D14" s="28"/>
      <c r="E14" s="30" t="s">
        <v>664</v>
      </c>
      <c r="F14" s="31" t="s">
        <v>93</v>
      </c>
      <c r="G14" s="32" t="n">
        <v>23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65.75" hidden="false" customHeight="true" outlineLevel="0" collapsed="false">
      <c r="A15" s="33" t="s">
        <v>64</v>
      </c>
      <c r="E15" s="34" t="s">
        <v>885</v>
      </c>
    </row>
    <row r="16" customFormat="false" ht="25.5" hidden="false" customHeight="true" outlineLevel="0" collapsed="false">
      <c r="A16" s="35" t="s">
        <v>66</v>
      </c>
      <c r="E16" s="36" t="s">
        <v>886</v>
      </c>
    </row>
    <row r="17" customFormat="false" ht="63.75" hidden="false" customHeight="true" outlineLevel="0" collapsed="false">
      <c r="A17" s="0" t="s">
        <v>67</v>
      </c>
      <c r="E17" s="34" t="s">
        <v>667</v>
      </c>
    </row>
    <row r="18" customFormat="false" ht="25.5" hidden="false" customHeight="true" outlineLevel="0" collapsed="false">
      <c r="A18" s="28" t="s">
        <v>60</v>
      </c>
      <c r="B18" s="29" t="s">
        <v>28</v>
      </c>
      <c r="C18" s="29" t="s">
        <v>481</v>
      </c>
      <c r="D18" s="28"/>
      <c r="E18" s="30" t="s">
        <v>482</v>
      </c>
      <c r="F18" s="31" t="s">
        <v>93</v>
      </c>
      <c r="G18" s="32" t="n">
        <v>23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3" t="s">
        <v>64</v>
      </c>
      <c r="E19" s="34" t="s">
        <v>887</v>
      </c>
    </row>
    <row r="20" customFormat="false" ht="25.5" hidden="false" customHeight="true" outlineLevel="0" collapsed="false">
      <c r="A20" s="35" t="s">
        <v>66</v>
      </c>
      <c r="E20" s="36" t="s">
        <v>886</v>
      </c>
    </row>
    <row r="21" customFormat="false" ht="25.5" hidden="false" customHeight="true" outlineLevel="0" collapsed="false">
      <c r="A21" s="0" t="s">
        <v>67</v>
      </c>
      <c r="E21" s="34" t="s">
        <v>483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888</v>
      </c>
      <c r="D22" s="28"/>
      <c r="E22" s="30" t="s">
        <v>889</v>
      </c>
      <c r="F22" s="31" t="s">
        <v>890</v>
      </c>
      <c r="G22" s="32" t="n">
        <v>1380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891</v>
      </c>
    </row>
    <row r="25" customFormat="false" ht="25.5" hidden="false" customHeight="true" outlineLevel="0" collapsed="false">
      <c r="A25" s="0" t="s">
        <v>67</v>
      </c>
      <c r="E25" s="34" t="s">
        <v>892</v>
      </c>
    </row>
    <row r="26" customFormat="false" ht="25.5" hidden="false" customHeight="true" outlineLevel="0" collapsed="false">
      <c r="A26" s="28" t="s">
        <v>60</v>
      </c>
      <c r="B26" s="29" t="s">
        <v>54</v>
      </c>
      <c r="C26" s="29" t="s">
        <v>893</v>
      </c>
      <c r="D26" s="28"/>
      <c r="E26" s="30" t="s">
        <v>894</v>
      </c>
      <c r="F26" s="31" t="s">
        <v>93</v>
      </c>
      <c r="G26" s="32" t="n">
        <v>5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65.75" hidden="false" customHeight="true" outlineLevel="0" collapsed="false">
      <c r="A27" s="33" t="s">
        <v>64</v>
      </c>
      <c r="E27" s="34" t="s">
        <v>885</v>
      </c>
    </row>
    <row r="28" customFormat="false" ht="89.25" hidden="false" customHeight="true" outlineLevel="0" collapsed="false">
      <c r="A28" s="35" t="s">
        <v>66</v>
      </c>
      <c r="E28" s="36" t="s">
        <v>895</v>
      </c>
    </row>
    <row r="29" customFormat="false" ht="63.75" hidden="false" customHeight="true" outlineLevel="0" collapsed="false">
      <c r="A29" s="0" t="s">
        <v>67</v>
      </c>
      <c r="E29" s="34" t="s">
        <v>896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97</v>
      </c>
      <c r="D30" s="28"/>
      <c r="E30" s="30" t="s">
        <v>898</v>
      </c>
      <c r="F30" s="31" t="s">
        <v>93</v>
      </c>
      <c r="G30" s="32" t="n">
        <v>5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33" t="s">
        <v>64</v>
      </c>
      <c r="E31" s="34" t="s">
        <v>887</v>
      </c>
    </row>
    <row r="32" customFormat="false" ht="89.25" hidden="false" customHeight="true" outlineLevel="0" collapsed="false">
      <c r="A32" s="35" t="s">
        <v>66</v>
      </c>
      <c r="E32" s="36" t="s">
        <v>895</v>
      </c>
    </row>
    <row r="33" customFormat="false" ht="25.5" hidden="false" customHeight="true" outlineLevel="0" collapsed="false">
      <c r="A33" s="0" t="s">
        <v>67</v>
      </c>
      <c r="E33" s="34" t="s">
        <v>48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99</v>
      </c>
      <c r="D34" s="28"/>
      <c r="E34" s="30" t="s">
        <v>900</v>
      </c>
      <c r="F34" s="31" t="s">
        <v>890</v>
      </c>
      <c r="G34" s="32" t="n">
        <v>300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25.5" hidden="false" customHeight="true" outlineLevel="0" collapsed="false">
      <c r="A36" s="35" t="s">
        <v>66</v>
      </c>
      <c r="E36" s="36" t="s">
        <v>901</v>
      </c>
    </row>
    <row r="37" customFormat="false" ht="25.5" hidden="false" customHeight="true" outlineLevel="0" collapsed="false">
      <c r="A37" s="0" t="s">
        <v>67</v>
      </c>
      <c r="E37" s="34" t="s">
        <v>8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38+O71+O92+O105+O158+O199+O228+O261+O26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3</v>
      </c>
      <c r="I3" s="18" t="n">
        <f aca="false">0+I9+I38+I71+I92+I105+I158+I199+I228+I261+I26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902</v>
      </c>
      <c r="D4" s="14"/>
      <c r="E4" s="15" t="s">
        <v>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99</v>
      </c>
      <c r="D10" s="28" t="s">
        <v>75</v>
      </c>
      <c r="E10" s="30" t="s">
        <v>100</v>
      </c>
      <c r="F10" s="31" t="s">
        <v>101</v>
      </c>
      <c r="G10" s="32" t="n">
        <v>665.4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903</v>
      </c>
    </row>
    <row r="12" customFormat="false" ht="63.75" hidden="false" customHeight="true" outlineLevel="0" collapsed="false">
      <c r="A12" s="35" t="s">
        <v>66</v>
      </c>
      <c r="E12" s="36" t="s">
        <v>904</v>
      </c>
    </row>
    <row r="13" customFormat="false" ht="25.5" hidden="false" customHeight="true" outlineLevel="0" collapsed="false">
      <c r="A13" s="0" t="s">
        <v>67</v>
      </c>
      <c r="E13" s="34" t="s">
        <v>104</v>
      </c>
    </row>
    <row r="14" customFormat="false" ht="12.75" hidden="false" customHeight="true" outlineLevel="0" collapsed="false">
      <c r="A14" s="28" t="s">
        <v>60</v>
      </c>
      <c r="B14" s="29" t="s">
        <v>26</v>
      </c>
      <c r="C14" s="29" t="s">
        <v>99</v>
      </c>
      <c r="D14" s="28" t="s">
        <v>78</v>
      </c>
      <c r="E14" s="30" t="s">
        <v>100</v>
      </c>
      <c r="F14" s="31" t="s">
        <v>101</v>
      </c>
      <c r="G14" s="32" t="n">
        <v>114.45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3" t="s">
        <v>64</v>
      </c>
      <c r="E15" s="34" t="s">
        <v>905</v>
      </c>
    </row>
    <row r="16" customFormat="false" ht="25.5" hidden="false" customHeight="true" outlineLevel="0" collapsed="false">
      <c r="A16" s="35" t="s">
        <v>66</v>
      </c>
      <c r="E16" s="36" t="s">
        <v>906</v>
      </c>
    </row>
    <row r="17" customFormat="false" ht="25.5" hidden="false" customHeight="true" outlineLevel="0" collapsed="false">
      <c r="A17" s="0" t="s">
        <v>67</v>
      </c>
      <c r="E17" s="34" t="s">
        <v>104</v>
      </c>
    </row>
    <row r="18" customFormat="false" ht="12.75" hidden="false" customHeight="true" outlineLevel="0" collapsed="false">
      <c r="A18" s="28" t="s">
        <v>60</v>
      </c>
      <c r="B18" s="29" t="s">
        <v>28</v>
      </c>
      <c r="C18" s="29" t="s">
        <v>99</v>
      </c>
      <c r="D18" s="28" t="s">
        <v>80</v>
      </c>
      <c r="E18" s="30" t="s">
        <v>100</v>
      </c>
      <c r="F18" s="31" t="s">
        <v>101</v>
      </c>
      <c r="G18" s="32" t="n">
        <v>79.7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3" t="s">
        <v>64</v>
      </c>
      <c r="E19" s="34" t="s">
        <v>907</v>
      </c>
    </row>
    <row r="20" customFormat="false" ht="12.75" hidden="false" customHeight="true" outlineLevel="0" collapsed="false">
      <c r="A20" s="35" t="s">
        <v>66</v>
      </c>
      <c r="E20" s="36" t="s">
        <v>908</v>
      </c>
    </row>
    <row r="21" customFormat="false" ht="25.5" hidden="false" customHeight="true" outlineLevel="0" collapsed="false">
      <c r="A21" s="0" t="s">
        <v>67</v>
      </c>
      <c r="E21" s="34" t="s">
        <v>104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909</v>
      </c>
      <c r="D22" s="28"/>
      <c r="E22" s="30" t="s">
        <v>910</v>
      </c>
      <c r="F22" s="31" t="s">
        <v>101</v>
      </c>
      <c r="G22" s="32" t="n">
        <v>2.77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911</v>
      </c>
    </row>
    <row r="25" customFormat="false" ht="25.5" hidden="false" customHeight="true" outlineLevel="0" collapsed="false">
      <c r="A25" s="0" t="s">
        <v>67</v>
      </c>
      <c r="E25" s="34" t="s">
        <v>104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912</v>
      </c>
      <c r="D26" s="28"/>
      <c r="E26" s="30" t="s">
        <v>913</v>
      </c>
      <c r="F26" s="31" t="s">
        <v>93</v>
      </c>
      <c r="G26" s="32" t="n">
        <v>1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64</v>
      </c>
      <c r="E27" s="34" t="s">
        <v>914</v>
      </c>
    </row>
    <row r="28" customFormat="false" ht="12.75" hidden="false" customHeight="true" outlineLevel="0" collapsed="false">
      <c r="A28" s="35" t="s">
        <v>66</v>
      </c>
      <c r="E28" s="36"/>
    </row>
    <row r="29" customFormat="false" ht="12.75" hidden="false" customHeight="true" outlineLevel="0" collapsed="false">
      <c r="A29" s="0" t="s">
        <v>67</v>
      </c>
      <c r="E29" s="34" t="s">
        <v>68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915</v>
      </c>
      <c r="D30" s="28"/>
      <c r="E30" s="30" t="s">
        <v>916</v>
      </c>
      <c r="F30" s="31" t="s">
        <v>84</v>
      </c>
      <c r="G30" s="32" t="n">
        <v>1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3" t="s">
        <v>64</v>
      </c>
      <c r="E31" s="34" t="s">
        <v>917</v>
      </c>
    </row>
    <row r="32" customFormat="false" ht="12.75" hidden="false" customHeight="true" outlineLevel="0" collapsed="false">
      <c r="A32" s="35" t="s">
        <v>66</v>
      </c>
      <c r="E32" s="36"/>
    </row>
    <row r="33" customFormat="false" ht="12.75" hidden="false" customHeight="true" outlineLevel="0" collapsed="false">
      <c r="A33" s="0" t="s">
        <v>67</v>
      </c>
      <c r="E33" s="34" t="s">
        <v>68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918</v>
      </c>
      <c r="D34" s="28"/>
      <c r="E34" s="30" t="s">
        <v>919</v>
      </c>
      <c r="F34" s="31" t="s">
        <v>93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64</v>
      </c>
      <c r="E35" s="34" t="s">
        <v>920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51" hidden="false" customHeight="true" outlineLevel="0" collapsed="false">
      <c r="A37" s="0" t="s">
        <v>67</v>
      </c>
      <c r="E37" s="34" t="s">
        <v>921</v>
      </c>
    </row>
    <row r="38" customFormat="false" ht="12.75" hidden="false" customHeight="true" outlineLevel="0" collapsed="false">
      <c r="A38" s="8" t="s">
        <v>58</v>
      </c>
      <c r="B38" s="8"/>
      <c r="C38" s="37" t="s">
        <v>52</v>
      </c>
      <c r="D38" s="8"/>
      <c r="E38" s="26" t="s">
        <v>117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28" t="s">
        <v>60</v>
      </c>
      <c r="B39" s="29" t="s">
        <v>90</v>
      </c>
      <c r="C39" s="29" t="s">
        <v>118</v>
      </c>
      <c r="D39" s="28" t="s">
        <v>78</v>
      </c>
      <c r="E39" s="30" t="s">
        <v>119</v>
      </c>
      <c r="F39" s="31" t="s">
        <v>120</v>
      </c>
      <c r="G39" s="32" t="n">
        <v>169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26</v>
      </c>
    </row>
    <row r="40" customFormat="false" ht="89.25" hidden="false" customHeight="true" outlineLevel="0" collapsed="false">
      <c r="A40" s="33" t="s">
        <v>64</v>
      </c>
      <c r="E40" s="34" t="s">
        <v>922</v>
      </c>
    </row>
    <row r="41" customFormat="false" ht="12.75" hidden="false" customHeight="true" outlineLevel="0" collapsed="false">
      <c r="A41" s="35" t="s">
        <v>66</v>
      </c>
      <c r="E41" s="36" t="s">
        <v>923</v>
      </c>
    </row>
    <row r="42" customFormat="false" ht="38.25" hidden="false" customHeight="true" outlineLevel="0" collapsed="false">
      <c r="A42" s="0" t="s">
        <v>67</v>
      </c>
      <c r="E42" s="34" t="s">
        <v>924</v>
      </c>
    </row>
    <row r="43" customFormat="false" ht="12.75" hidden="false" customHeight="true" outlineLevel="0" collapsed="false">
      <c r="A43" s="28" t="s">
        <v>60</v>
      </c>
      <c r="B43" s="29" t="s">
        <v>56</v>
      </c>
      <c r="C43" s="29" t="s">
        <v>925</v>
      </c>
      <c r="D43" s="28"/>
      <c r="E43" s="30" t="s">
        <v>926</v>
      </c>
      <c r="F43" s="31" t="s">
        <v>114</v>
      </c>
      <c r="G43" s="32" t="n">
        <v>8.03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26</v>
      </c>
    </row>
    <row r="44" customFormat="false" ht="25.5" hidden="false" customHeight="true" outlineLevel="0" collapsed="false">
      <c r="A44" s="33" t="s">
        <v>64</v>
      </c>
      <c r="E44" s="34" t="s">
        <v>927</v>
      </c>
    </row>
    <row r="45" customFormat="false" ht="25.5" hidden="false" customHeight="true" outlineLevel="0" collapsed="false">
      <c r="A45" s="35" t="s">
        <v>66</v>
      </c>
      <c r="E45" s="36" t="s">
        <v>928</v>
      </c>
    </row>
    <row r="46" customFormat="false" ht="63.75" hidden="false" customHeight="true" outlineLevel="0" collapsed="false">
      <c r="A46" s="0" t="s">
        <v>67</v>
      </c>
      <c r="E46" s="34" t="s">
        <v>133</v>
      </c>
    </row>
    <row r="47" customFormat="false" ht="12.75" hidden="false" customHeight="true" outlineLevel="0" collapsed="false">
      <c r="A47" s="28" t="s">
        <v>60</v>
      </c>
      <c r="B47" s="29" t="s">
        <v>57</v>
      </c>
      <c r="C47" s="29" t="s">
        <v>138</v>
      </c>
      <c r="D47" s="28"/>
      <c r="E47" s="30" t="s">
        <v>139</v>
      </c>
      <c r="F47" s="31" t="s">
        <v>114</v>
      </c>
      <c r="G47" s="32" t="n">
        <v>29.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26</v>
      </c>
    </row>
    <row r="48" customFormat="false" ht="25.5" hidden="false" customHeight="true" outlineLevel="0" collapsed="false">
      <c r="A48" s="33" t="s">
        <v>64</v>
      </c>
      <c r="E48" s="34" t="s">
        <v>927</v>
      </c>
    </row>
    <row r="49" customFormat="false" ht="25.5" hidden="false" customHeight="true" outlineLevel="0" collapsed="false">
      <c r="A49" s="35" t="s">
        <v>66</v>
      </c>
      <c r="E49" s="36" t="s">
        <v>929</v>
      </c>
    </row>
    <row r="50" customFormat="false" ht="63.75" hidden="false" customHeight="true" outlineLevel="0" collapsed="false">
      <c r="A50" s="0" t="s">
        <v>67</v>
      </c>
      <c r="E50" s="34" t="s">
        <v>133</v>
      </c>
    </row>
    <row r="51" customFormat="false" ht="12.75" hidden="false" customHeight="true" outlineLevel="0" collapsed="false">
      <c r="A51" s="28" t="s">
        <v>60</v>
      </c>
      <c r="B51" s="29" t="s">
        <v>142</v>
      </c>
      <c r="C51" s="29" t="s">
        <v>930</v>
      </c>
      <c r="D51" s="28"/>
      <c r="E51" s="30" t="s">
        <v>931</v>
      </c>
      <c r="F51" s="31" t="s">
        <v>176</v>
      </c>
      <c r="G51" s="32" t="n">
        <v>30.14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26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63.75" hidden="false" customHeight="true" outlineLevel="0" collapsed="false">
      <c r="A53" s="35" t="s">
        <v>66</v>
      </c>
      <c r="E53" s="36" t="s">
        <v>932</v>
      </c>
    </row>
    <row r="54" customFormat="false" ht="63.75" hidden="false" customHeight="true" outlineLevel="0" collapsed="false">
      <c r="A54" s="0" t="s">
        <v>67</v>
      </c>
      <c r="E54" s="34" t="s">
        <v>133</v>
      </c>
    </row>
    <row r="55" customFormat="false" ht="12.75" hidden="false" customHeight="true" outlineLevel="0" collapsed="false">
      <c r="A55" s="28" t="s">
        <v>60</v>
      </c>
      <c r="B55" s="29" t="s">
        <v>148</v>
      </c>
      <c r="C55" s="29" t="s">
        <v>143</v>
      </c>
      <c r="D55" s="28"/>
      <c r="E55" s="30" t="s">
        <v>144</v>
      </c>
      <c r="F55" s="31" t="s">
        <v>114</v>
      </c>
      <c r="G55" s="32" t="n">
        <v>288.26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26</v>
      </c>
    </row>
    <row r="56" customFormat="false" ht="12.75" hidden="false" customHeight="true" outlineLevel="0" collapsed="false">
      <c r="A56" s="33" t="s">
        <v>64</v>
      </c>
      <c r="E56" s="34" t="s">
        <v>933</v>
      </c>
    </row>
    <row r="57" customFormat="false" ht="63.75" hidden="false" customHeight="true" outlineLevel="0" collapsed="false">
      <c r="A57" s="35" t="s">
        <v>66</v>
      </c>
      <c r="E57" s="36" t="s">
        <v>934</v>
      </c>
    </row>
    <row r="58" customFormat="false" ht="331.5" hidden="false" customHeight="true" outlineLevel="0" collapsed="false">
      <c r="A58" s="0" t="s">
        <v>67</v>
      </c>
      <c r="E58" s="34" t="s">
        <v>935</v>
      </c>
    </row>
    <row r="59" customFormat="false" ht="12.75" hidden="false" customHeight="true" outlineLevel="0" collapsed="false">
      <c r="A59" s="28" t="s">
        <v>60</v>
      </c>
      <c r="B59" s="29" t="s">
        <v>154</v>
      </c>
      <c r="C59" s="29" t="s">
        <v>202</v>
      </c>
      <c r="D59" s="28"/>
      <c r="E59" s="30" t="s">
        <v>203</v>
      </c>
      <c r="F59" s="31" t="s">
        <v>114</v>
      </c>
      <c r="G59" s="32" t="n">
        <v>15.5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26</v>
      </c>
    </row>
    <row r="60" customFormat="false" ht="12.75" hidden="false" customHeight="true" outlineLevel="0" collapsed="false">
      <c r="A60" s="33" t="s">
        <v>64</v>
      </c>
      <c r="E60" s="34" t="s">
        <v>933</v>
      </c>
    </row>
    <row r="61" customFormat="false" ht="25.5" hidden="false" customHeight="true" outlineLevel="0" collapsed="false">
      <c r="A61" s="35" t="s">
        <v>66</v>
      </c>
      <c r="E61" s="36" t="s">
        <v>936</v>
      </c>
    </row>
    <row r="62" customFormat="false" ht="293.25" hidden="false" customHeight="true" outlineLevel="0" collapsed="false">
      <c r="A62" s="0" t="s">
        <v>67</v>
      </c>
      <c r="E62" s="34" t="s">
        <v>937</v>
      </c>
    </row>
    <row r="63" customFormat="false" ht="12.75" hidden="false" customHeight="true" outlineLevel="0" collapsed="false">
      <c r="A63" s="28" t="s">
        <v>60</v>
      </c>
      <c r="B63" s="29" t="s">
        <v>157</v>
      </c>
      <c r="C63" s="29" t="s">
        <v>938</v>
      </c>
      <c r="D63" s="28"/>
      <c r="E63" s="30" t="s">
        <v>939</v>
      </c>
      <c r="F63" s="31" t="s">
        <v>114</v>
      </c>
      <c r="G63" s="32" t="n">
        <v>8.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26</v>
      </c>
    </row>
    <row r="64" customFormat="false" ht="12.75" hidden="false" customHeight="true" outlineLevel="0" collapsed="false">
      <c r="A64" s="33" t="s">
        <v>64</v>
      </c>
      <c r="E64" s="34" t="s">
        <v>933</v>
      </c>
    </row>
    <row r="65" customFormat="false" ht="25.5" hidden="false" customHeight="true" outlineLevel="0" collapsed="false">
      <c r="A65" s="35" t="s">
        <v>66</v>
      </c>
      <c r="E65" s="36" t="s">
        <v>940</v>
      </c>
    </row>
    <row r="66" customFormat="false" ht="293.25" hidden="false" customHeight="true" outlineLevel="0" collapsed="false">
      <c r="A66" s="0" t="s">
        <v>67</v>
      </c>
      <c r="E66" s="34" t="s">
        <v>941</v>
      </c>
    </row>
    <row r="67" customFormat="false" ht="12.75" hidden="false" customHeight="true" outlineLevel="0" collapsed="false">
      <c r="A67" s="28" t="s">
        <v>60</v>
      </c>
      <c r="B67" s="29" t="s">
        <v>163</v>
      </c>
      <c r="C67" s="29" t="s">
        <v>217</v>
      </c>
      <c r="D67" s="28"/>
      <c r="E67" s="30" t="s">
        <v>218</v>
      </c>
      <c r="F67" s="31" t="s">
        <v>114</v>
      </c>
      <c r="G67" s="32" t="n">
        <v>312.6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true" outlineLevel="0" collapsed="false">
      <c r="A68" s="33" t="s">
        <v>64</v>
      </c>
      <c r="E68" s="34"/>
    </row>
    <row r="69" customFormat="false" ht="25.5" hidden="false" customHeight="true" outlineLevel="0" collapsed="false">
      <c r="A69" s="35" t="s">
        <v>66</v>
      </c>
      <c r="E69" s="36" t="s">
        <v>942</v>
      </c>
    </row>
    <row r="70" customFormat="false" ht="191.25" hidden="false" customHeight="true" outlineLevel="0" collapsed="false">
      <c r="A70" s="0" t="s">
        <v>67</v>
      </c>
      <c r="E70" s="34" t="s">
        <v>943</v>
      </c>
    </row>
    <row r="71" customFormat="false" ht="12.75" hidden="false" customHeight="true" outlineLevel="0" collapsed="false">
      <c r="A71" s="8" t="s">
        <v>58</v>
      </c>
      <c r="B71" s="8"/>
      <c r="C71" s="37" t="s">
        <v>26</v>
      </c>
      <c r="D71" s="8"/>
      <c r="E71" s="26" t="s">
        <v>264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2.75" hidden="false" customHeight="true" outlineLevel="0" collapsed="false">
      <c r="A72" s="28" t="s">
        <v>60</v>
      </c>
      <c r="B72" s="29" t="s">
        <v>169</v>
      </c>
      <c r="C72" s="29" t="s">
        <v>944</v>
      </c>
      <c r="D72" s="28"/>
      <c r="E72" s="30" t="s">
        <v>945</v>
      </c>
      <c r="F72" s="31" t="s">
        <v>114</v>
      </c>
      <c r="G72" s="32" t="n">
        <v>0.22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26</v>
      </c>
    </row>
    <row r="73" customFormat="false" ht="12.75" hidden="false" customHeight="true" outlineLevel="0" collapsed="false">
      <c r="A73" s="33" t="s">
        <v>64</v>
      </c>
      <c r="E73" s="34" t="s">
        <v>946</v>
      </c>
    </row>
    <row r="74" customFormat="false" ht="153" hidden="false" customHeight="true" outlineLevel="0" collapsed="false">
      <c r="A74" s="35" t="s">
        <v>66</v>
      </c>
      <c r="E74" s="36" t="s">
        <v>947</v>
      </c>
    </row>
    <row r="75" customFormat="false" ht="51" hidden="false" customHeight="true" outlineLevel="0" collapsed="false">
      <c r="A75" s="0" t="s">
        <v>67</v>
      </c>
      <c r="E75" s="34" t="s">
        <v>948</v>
      </c>
    </row>
    <row r="76" customFormat="false" ht="25.5" hidden="false" customHeight="true" outlineLevel="0" collapsed="false">
      <c r="A76" s="28" t="s">
        <v>60</v>
      </c>
      <c r="B76" s="29" t="s">
        <v>173</v>
      </c>
      <c r="C76" s="29" t="s">
        <v>949</v>
      </c>
      <c r="D76" s="28"/>
      <c r="E76" s="30" t="s">
        <v>950</v>
      </c>
      <c r="F76" s="31" t="s">
        <v>176</v>
      </c>
      <c r="G76" s="32" t="n">
        <v>2.4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26</v>
      </c>
    </row>
    <row r="77" customFormat="false" ht="12.75" hidden="false" customHeight="true" outlineLevel="0" collapsed="false">
      <c r="A77" s="33" t="s">
        <v>64</v>
      </c>
      <c r="E77" s="34"/>
    </row>
    <row r="78" customFormat="false" ht="89.25" hidden="false" customHeight="true" outlineLevel="0" collapsed="false">
      <c r="A78" s="35" t="s">
        <v>66</v>
      </c>
      <c r="E78" s="36" t="s">
        <v>951</v>
      </c>
    </row>
    <row r="79" customFormat="false" ht="63.75" hidden="false" customHeight="true" outlineLevel="0" collapsed="false">
      <c r="A79" s="0" t="s">
        <v>67</v>
      </c>
      <c r="E79" s="34" t="s">
        <v>952</v>
      </c>
    </row>
    <row r="80" customFormat="false" ht="25.5" hidden="false" customHeight="true" outlineLevel="0" collapsed="false">
      <c r="A80" s="28" t="s">
        <v>60</v>
      </c>
      <c r="B80" s="29" t="s">
        <v>179</v>
      </c>
      <c r="C80" s="29" t="s">
        <v>953</v>
      </c>
      <c r="D80" s="28"/>
      <c r="E80" s="30" t="s">
        <v>954</v>
      </c>
      <c r="F80" s="31" t="s">
        <v>176</v>
      </c>
      <c r="G80" s="32" t="n">
        <v>5.2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26</v>
      </c>
    </row>
    <row r="81" customFormat="false" ht="12.75" hidden="false" customHeight="true" outlineLevel="0" collapsed="false">
      <c r="A81" s="33" t="s">
        <v>64</v>
      </c>
      <c r="E81" s="34"/>
    </row>
    <row r="82" customFormat="false" ht="127.5" hidden="false" customHeight="true" outlineLevel="0" collapsed="false">
      <c r="A82" s="35" t="s">
        <v>66</v>
      </c>
      <c r="E82" s="36" t="s">
        <v>955</v>
      </c>
    </row>
    <row r="83" customFormat="false" ht="63.75" hidden="false" customHeight="true" outlineLevel="0" collapsed="false">
      <c r="A83" s="0" t="s">
        <v>67</v>
      </c>
      <c r="E83" s="34" t="s">
        <v>952</v>
      </c>
    </row>
    <row r="84" customFormat="false" ht="25.5" hidden="false" customHeight="true" outlineLevel="0" collapsed="false">
      <c r="A84" s="28" t="s">
        <v>60</v>
      </c>
      <c r="B84" s="29" t="s">
        <v>184</v>
      </c>
      <c r="C84" s="29" t="s">
        <v>956</v>
      </c>
      <c r="D84" s="28"/>
      <c r="E84" s="30" t="s">
        <v>957</v>
      </c>
      <c r="F84" s="31" t="s">
        <v>93</v>
      </c>
      <c r="G84" s="32" t="n">
        <v>32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26</v>
      </c>
    </row>
    <row r="85" customFormat="false" ht="12.75" hidden="false" customHeight="true" outlineLevel="0" collapsed="false">
      <c r="A85" s="33" t="s">
        <v>64</v>
      </c>
      <c r="E85" s="34"/>
    </row>
    <row r="86" customFormat="false" ht="89.25" hidden="false" customHeight="true" outlineLevel="0" collapsed="false">
      <c r="A86" s="35" t="s">
        <v>66</v>
      </c>
      <c r="E86" s="36" t="s">
        <v>958</v>
      </c>
    </row>
    <row r="87" customFormat="false" ht="63.75" hidden="false" customHeight="true" outlineLevel="0" collapsed="false">
      <c r="A87" s="0" t="s">
        <v>67</v>
      </c>
      <c r="E87" s="34" t="s">
        <v>959</v>
      </c>
    </row>
    <row r="88" customFormat="false" ht="25.5" hidden="false" customHeight="true" outlineLevel="0" collapsed="false">
      <c r="A88" s="28" t="s">
        <v>60</v>
      </c>
      <c r="B88" s="29" t="s">
        <v>189</v>
      </c>
      <c r="C88" s="29" t="s">
        <v>960</v>
      </c>
      <c r="D88" s="28"/>
      <c r="E88" s="30" t="s">
        <v>961</v>
      </c>
      <c r="F88" s="31" t="s">
        <v>93</v>
      </c>
      <c r="G88" s="32" t="n">
        <v>72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26</v>
      </c>
    </row>
    <row r="89" customFormat="false" ht="12.75" hidden="false" customHeight="true" outlineLevel="0" collapsed="false">
      <c r="A89" s="33" t="s">
        <v>64</v>
      </c>
      <c r="E89" s="34"/>
    </row>
    <row r="90" customFormat="false" ht="89.25" hidden="false" customHeight="true" outlineLevel="0" collapsed="false">
      <c r="A90" s="35" t="s">
        <v>66</v>
      </c>
      <c r="E90" s="36" t="s">
        <v>962</v>
      </c>
    </row>
    <row r="91" customFormat="false" ht="63.75" hidden="false" customHeight="true" outlineLevel="0" collapsed="false">
      <c r="A91" s="0" t="s">
        <v>67</v>
      </c>
      <c r="E91" s="34" t="s">
        <v>963</v>
      </c>
    </row>
    <row r="92" customFormat="false" ht="12.75" hidden="false" customHeight="true" outlineLevel="0" collapsed="false">
      <c r="A92" s="8" t="s">
        <v>58</v>
      </c>
      <c r="B92" s="8"/>
      <c r="C92" s="37" t="s">
        <v>28</v>
      </c>
      <c r="D92" s="8"/>
      <c r="E92" s="26" t="s">
        <v>288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8" t="s">
        <v>60</v>
      </c>
      <c r="B93" s="29" t="s">
        <v>193</v>
      </c>
      <c r="C93" s="29" t="s">
        <v>964</v>
      </c>
      <c r="D93" s="28"/>
      <c r="E93" s="30" t="s">
        <v>965</v>
      </c>
      <c r="F93" s="31" t="s">
        <v>966</v>
      </c>
      <c r="G93" s="32" t="n">
        <v>15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26</v>
      </c>
    </row>
    <row r="94" customFormat="false" ht="12.75" hidden="false" customHeight="true" outlineLevel="0" collapsed="false">
      <c r="A94" s="33" t="s">
        <v>64</v>
      </c>
      <c r="E94" s="34"/>
    </row>
    <row r="95" customFormat="false" ht="89.25" hidden="false" customHeight="true" outlineLevel="0" collapsed="false">
      <c r="A95" s="35" t="s">
        <v>66</v>
      </c>
      <c r="E95" s="36" t="s">
        <v>967</v>
      </c>
    </row>
    <row r="96" customFormat="false" ht="25.5" hidden="false" customHeight="true" outlineLevel="0" collapsed="false">
      <c r="A96" s="0" t="s">
        <v>67</v>
      </c>
      <c r="E96" s="34" t="s">
        <v>968</v>
      </c>
    </row>
    <row r="97" customFormat="false" ht="12.75" hidden="false" customHeight="true" outlineLevel="0" collapsed="false">
      <c r="A97" s="28" t="s">
        <v>60</v>
      </c>
      <c r="B97" s="29" t="s">
        <v>197</v>
      </c>
      <c r="C97" s="29" t="s">
        <v>969</v>
      </c>
      <c r="D97" s="28"/>
      <c r="E97" s="30" t="s">
        <v>970</v>
      </c>
      <c r="F97" s="31" t="s">
        <v>114</v>
      </c>
      <c r="G97" s="32" t="n">
        <v>15.42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26</v>
      </c>
    </row>
    <row r="98" customFormat="false" ht="38.25" hidden="false" customHeight="true" outlineLevel="0" collapsed="false">
      <c r="A98" s="33" t="s">
        <v>64</v>
      </c>
      <c r="E98" s="34" t="s">
        <v>971</v>
      </c>
    </row>
    <row r="99" customFormat="false" ht="102" hidden="false" customHeight="true" outlineLevel="0" collapsed="false">
      <c r="A99" s="35" t="s">
        <v>66</v>
      </c>
      <c r="E99" s="36" t="s">
        <v>972</v>
      </c>
    </row>
    <row r="100" customFormat="false" ht="331.5" hidden="false" customHeight="true" outlineLevel="0" collapsed="false">
      <c r="A100" s="0" t="s">
        <v>67</v>
      </c>
      <c r="E100" s="34" t="s">
        <v>973</v>
      </c>
    </row>
    <row r="101" customFormat="false" ht="12.75" hidden="false" customHeight="true" outlineLevel="0" collapsed="false">
      <c r="A101" s="28" t="s">
        <v>60</v>
      </c>
      <c r="B101" s="29" t="s">
        <v>201</v>
      </c>
      <c r="C101" s="29" t="s">
        <v>974</v>
      </c>
      <c r="D101" s="28"/>
      <c r="E101" s="30" t="s">
        <v>975</v>
      </c>
      <c r="F101" s="31" t="s">
        <v>101</v>
      </c>
      <c r="G101" s="32" t="n">
        <v>2.31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26</v>
      </c>
    </row>
    <row r="102" customFormat="false" ht="12.75" hidden="false" customHeight="true" outlineLevel="0" collapsed="false">
      <c r="A102" s="33" t="s">
        <v>64</v>
      </c>
      <c r="E102" s="34" t="s">
        <v>976</v>
      </c>
    </row>
    <row r="103" customFormat="false" ht="89.25" hidden="false" customHeight="true" outlineLevel="0" collapsed="false">
      <c r="A103" s="35" t="s">
        <v>66</v>
      </c>
      <c r="E103" s="36" t="s">
        <v>977</v>
      </c>
    </row>
    <row r="104" customFormat="false" ht="242.25" hidden="false" customHeight="true" outlineLevel="0" collapsed="false">
      <c r="A104" s="0" t="s">
        <v>67</v>
      </c>
      <c r="E104" s="34" t="s">
        <v>978</v>
      </c>
    </row>
    <row r="105" customFormat="false" ht="12.75" hidden="false" customHeight="true" outlineLevel="0" collapsed="false">
      <c r="A105" s="8" t="s">
        <v>58</v>
      </c>
      <c r="B105" s="8"/>
      <c r="C105" s="37" t="s">
        <v>53</v>
      </c>
      <c r="D105" s="8"/>
      <c r="E105" s="26" t="s">
        <v>295</v>
      </c>
      <c r="F105" s="8"/>
      <c r="G105" s="8"/>
      <c r="H105" s="8"/>
      <c r="I105" s="38" t="n">
        <f aca="false">0+Q105</f>
        <v>0</v>
      </c>
      <c r="O105" s="0" t="n">
        <f aca="false">0+R105</f>
        <v>0</v>
      </c>
      <c r="Q105" s="0" t="n">
        <f aca="false">0+I106+I110+I114+I118+I122+I126+I130+I134+I138+I142+I146+I150+I154</f>
        <v>0</v>
      </c>
      <c r="R105" s="0" t="n">
        <f aca="false">0+O106+O110+O114+O118+O122+O126+O130+O134+O138+O142+O146+O150+O154</f>
        <v>0</v>
      </c>
    </row>
    <row r="106" customFormat="false" ht="12.75" hidden="false" customHeight="true" outlineLevel="0" collapsed="false">
      <c r="A106" s="28" t="s">
        <v>60</v>
      </c>
      <c r="B106" s="29" t="s">
        <v>207</v>
      </c>
      <c r="C106" s="29" t="s">
        <v>979</v>
      </c>
      <c r="D106" s="28"/>
      <c r="E106" s="30" t="s">
        <v>980</v>
      </c>
      <c r="F106" s="31" t="s">
        <v>114</v>
      </c>
      <c r="G106" s="32" t="n">
        <v>25.42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3" t="s">
        <v>64</v>
      </c>
      <c r="E107" s="34" t="s">
        <v>981</v>
      </c>
    </row>
    <row r="108" customFormat="false" ht="89.25" hidden="false" customHeight="true" outlineLevel="0" collapsed="false">
      <c r="A108" s="35" t="s">
        <v>66</v>
      </c>
      <c r="E108" s="36" t="s">
        <v>982</v>
      </c>
    </row>
    <row r="109" customFormat="false" ht="318.75" hidden="false" customHeight="true" outlineLevel="0" collapsed="false">
      <c r="A109" s="0" t="s">
        <v>67</v>
      </c>
      <c r="E109" s="34" t="s">
        <v>427</v>
      </c>
    </row>
    <row r="110" customFormat="false" ht="12.75" hidden="false" customHeight="true" outlineLevel="0" collapsed="false">
      <c r="A110" s="28" t="s">
        <v>60</v>
      </c>
      <c r="B110" s="29" t="s">
        <v>210</v>
      </c>
      <c r="C110" s="29" t="s">
        <v>983</v>
      </c>
      <c r="D110" s="28"/>
      <c r="E110" s="30" t="s">
        <v>984</v>
      </c>
      <c r="F110" s="31" t="s">
        <v>101</v>
      </c>
      <c r="G110" s="32" t="n">
        <v>1.78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3" t="s">
        <v>64</v>
      </c>
      <c r="E111" s="34"/>
    </row>
    <row r="112" customFormat="false" ht="89.25" hidden="false" customHeight="true" outlineLevel="0" collapsed="false">
      <c r="A112" s="35" t="s">
        <v>66</v>
      </c>
      <c r="E112" s="36" t="s">
        <v>985</v>
      </c>
    </row>
    <row r="113" customFormat="false" ht="267.75" hidden="false" customHeight="true" outlineLevel="0" collapsed="false">
      <c r="A113" s="0" t="s">
        <v>67</v>
      </c>
      <c r="E113" s="34" t="s">
        <v>986</v>
      </c>
    </row>
    <row r="114" customFormat="false" ht="12.75" hidden="false" customHeight="true" outlineLevel="0" collapsed="false">
      <c r="A114" s="28" t="s">
        <v>60</v>
      </c>
      <c r="B114" s="29" t="s">
        <v>216</v>
      </c>
      <c r="C114" s="29" t="s">
        <v>987</v>
      </c>
      <c r="D114" s="28"/>
      <c r="E114" s="30" t="s">
        <v>988</v>
      </c>
      <c r="F114" s="31" t="s">
        <v>101</v>
      </c>
      <c r="G114" s="32" t="n">
        <v>1.96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/>
    </row>
    <row r="116" customFormat="false" ht="51" hidden="false" customHeight="true" outlineLevel="0" collapsed="false">
      <c r="A116" s="35" t="s">
        <v>66</v>
      </c>
      <c r="E116" s="36" t="s">
        <v>347</v>
      </c>
    </row>
    <row r="117" customFormat="false" ht="267.75" hidden="false" customHeight="true" outlineLevel="0" collapsed="false">
      <c r="A117" s="0" t="s">
        <v>67</v>
      </c>
      <c r="E117" s="34" t="s">
        <v>986</v>
      </c>
    </row>
    <row r="118" customFormat="false" ht="12.75" hidden="false" customHeight="true" outlineLevel="0" collapsed="false">
      <c r="A118" s="28" t="s">
        <v>60</v>
      </c>
      <c r="B118" s="29" t="s">
        <v>222</v>
      </c>
      <c r="C118" s="29" t="s">
        <v>989</v>
      </c>
      <c r="D118" s="28"/>
      <c r="E118" s="30" t="s">
        <v>990</v>
      </c>
      <c r="F118" s="31" t="s">
        <v>114</v>
      </c>
      <c r="G118" s="32" t="n">
        <v>3.55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991</v>
      </c>
    </row>
    <row r="120" customFormat="false" ht="89.25" hidden="false" customHeight="true" outlineLevel="0" collapsed="false">
      <c r="A120" s="35" t="s">
        <v>66</v>
      </c>
      <c r="E120" s="36" t="s">
        <v>992</v>
      </c>
    </row>
    <row r="121" customFormat="false" ht="318.75" hidden="false" customHeight="true" outlineLevel="0" collapsed="false">
      <c r="A121" s="0" t="s">
        <v>67</v>
      </c>
      <c r="E121" s="34" t="s">
        <v>427</v>
      </c>
    </row>
    <row r="122" customFormat="false" ht="12.75" hidden="false" customHeight="true" outlineLevel="0" collapsed="false">
      <c r="A122" s="28" t="s">
        <v>60</v>
      </c>
      <c r="B122" s="29" t="s">
        <v>224</v>
      </c>
      <c r="C122" s="29" t="s">
        <v>993</v>
      </c>
      <c r="D122" s="28" t="s">
        <v>75</v>
      </c>
      <c r="E122" s="30" t="s">
        <v>994</v>
      </c>
      <c r="F122" s="31" t="s">
        <v>114</v>
      </c>
      <c r="G122" s="32" t="n">
        <v>1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33" t="s">
        <v>64</v>
      </c>
      <c r="E123" s="34" t="s">
        <v>995</v>
      </c>
    </row>
    <row r="124" customFormat="false" ht="153" hidden="false" customHeight="true" outlineLevel="0" collapsed="false">
      <c r="A124" s="35" t="s">
        <v>66</v>
      </c>
      <c r="E124" s="36" t="s">
        <v>996</v>
      </c>
    </row>
    <row r="125" customFormat="false" ht="318.75" hidden="false" customHeight="true" outlineLevel="0" collapsed="false">
      <c r="A125" s="0" t="s">
        <v>67</v>
      </c>
      <c r="E125" s="34" t="s">
        <v>427</v>
      </c>
    </row>
    <row r="126" customFormat="false" ht="12.75" hidden="false" customHeight="true" outlineLevel="0" collapsed="false">
      <c r="A126" s="28" t="s">
        <v>60</v>
      </c>
      <c r="B126" s="29" t="s">
        <v>230</v>
      </c>
      <c r="C126" s="29" t="s">
        <v>993</v>
      </c>
      <c r="D126" s="28" t="s">
        <v>78</v>
      </c>
      <c r="E126" s="30" t="s">
        <v>994</v>
      </c>
      <c r="F126" s="31" t="s">
        <v>114</v>
      </c>
      <c r="G126" s="32" t="n">
        <v>1.49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12.75" hidden="false" customHeight="true" outlineLevel="0" collapsed="false">
      <c r="A127" s="33" t="s">
        <v>64</v>
      </c>
      <c r="E127" s="34" t="s">
        <v>997</v>
      </c>
    </row>
    <row r="128" customFormat="false" ht="89.25" hidden="false" customHeight="true" outlineLevel="0" collapsed="false">
      <c r="A128" s="35" t="s">
        <v>66</v>
      </c>
      <c r="E128" s="36" t="s">
        <v>998</v>
      </c>
    </row>
    <row r="129" customFormat="false" ht="318.75" hidden="false" customHeight="true" outlineLevel="0" collapsed="false">
      <c r="A129" s="0" t="s">
        <v>67</v>
      </c>
      <c r="E129" s="34" t="s">
        <v>427</v>
      </c>
    </row>
    <row r="130" customFormat="false" ht="12.75" hidden="false" customHeight="true" outlineLevel="0" collapsed="false">
      <c r="A130" s="28" t="s">
        <v>60</v>
      </c>
      <c r="B130" s="29" t="s">
        <v>236</v>
      </c>
      <c r="C130" s="29" t="s">
        <v>303</v>
      </c>
      <c r="D130" s="28"/>
      <c r="E130" s="30" t="s">
        <v>304</v>
      </c>
      <c r="F130" s="31" t="s">
        <v>114</v>
      </c>
      <c r="G130" s="32" t="n">
        <v>61.83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12.75" hidden="false" customHeight="true" outlineLevel="0" collapsed="false">
      <c r="A131" s="33" t="s">
        <v>64</v>
      </c>
      <c r="E131" s="34" t="s">
        <v>999</v>
      </c>
    </row>
    <row r="132" customFormat="false" ht="191.25" hidden="false" customHeight="true" outlineLevel="0" collapsed="false">
      <c r="A132" s="35" t="s">
        <v>66</v>
      </c>
      <c r="E132" s="36" t="s">
        <v>1000</v>
      </c>
    </row>
    <row r="133" customFormat="false" ht="38.25" hidden="false" customHeight="true" outlineLevel="0" collapsed="false">
      <c r="A133" s="0" t="s">
        <v>67</v>
      </c>
      <c r="E133" s="34" t="s">
        <v>307</v>
      </c>
    </row>
    <row r="134" customFormat="false" ht="12.75" hidden="false" customHeight="true" outlineLevel="0" collapsed="false">
      <c r="A134" s="28" t="s">
        <v>60</v>
      </c>
      <c r="B134" s="29" t="s">
        <v>242</v>
      </c>
      <c r="C134" s="29" t="s">
        <v>1001</v>
      </c>
      <c r="D134" s="28"/>
      <c r="E134" s="30" t="s">
        <v>1002</v>
      </c>
      <c r="F134" s="31" t="s">
        <v>114</v>
      </c>
      <c r="G134" s="32" t="n">
        <v>37.9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/>
    </row>
    <row r="136" customFormat="false" ht="76.5" hidden="false" customHeight="true" outlineLevel="0" collapsed="false">
      <c r="A136" s="35" t="s">
        <v>66</v>
      </c>
      <c r="E136" s="36" t="s">
        <v>1003</v>
      </c>
    </row>
    <row r="137" customFormat="false" ht="38.25" hidden="false" customHeight="true" outlineLevel="0" collapsed="false">
      <c r="A137" s="0" t="s">
        <v>67</v>
      </c>
      <c r="E137" s="34" t="s">
        <v>1004</v>
      </c>
    </row>
    <row r="138" customFormat="false" ht="12.75" hidden="false" customHeight="true" outlineLevel="0" collapsed="false">
      <c r="A138" s="28" t="s">
        <v>60</v>
      </c>
      <c r="B138" s="29" t="s">
        <v>248</v>
      </c>
      <c r="C138" s="29" t="s">
        <v>1005</v>
      </c>
      <c r="D138" s="28"/>
      <c r="E138" s="30" t="s">
        <v>1006</v>
      </c>
      <c r="F138" s="31" t="s">
        <v>114</v>
      </c>
      <c r="G138" s="32" t="n">
        <v>10.8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/>
    </row>
    <row r="140" customFormat="false" ht="89.25" hidden="false" customHeight="true" outlineLevel="0" collapsed="false">
      <c r="A140" s="35" t="s">
        <v>66</v>
      </c>
      <c r="E140" s="36" t="s">
        <v>1007</v>
      </c>
    </row>
    <row r="141" customFormat="false" ht="51" hidden="false" customHeight="true" outlineLevel="0" collapsed="false">
      <c r="A141" s="0" t="s">
        <v>67</v>
      </c>
      <c r="E141" s="34" t="s">
        <v>1008</v>
      </c>
    </row>
    <row r="142" customFormat="false" ht="25.5" hidden="false" customHeight="true" outlineLevel="0" collapsed="false">
      <c r="A142" s="28" t="s">
        <v>60</v>
      </c>
      <c r="B142" s="29" t="s">
        <v>254</v>
      </c>
      <c r="C142" s="29" t="s">
        <v>1009</v>
      </c>
      <c r="D142" s="28"/>
      <c r="E142" s="30" t="s">
        <v>1010</v>
      </c>
      <c r="F142" s="31" t="s">
        <v>114</v>
      </c>
      <c r="G142" s="32" t="n">
        <v>234.15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89.25" hidden="false" customHeight="true" outlineLevel="0" collapsed="false">
      <c r="A144" s="35" t="s">
        <v>66</v>
      </c>
      <c r="E144" s="36" t="s">
        <v>1011</v>
      </c>
    </row>
    <row r="145" customFormat="false" ht="38.25" hidden="false" customHeight="true" outlineLevel="0" collapsed="false">
      <c r="A145" s="0" t="s">
        <v>67</v>
      </c>
      <c r="E145" s="34" t="s">
        <v>1012</v>
      </c>
    </row>
    <row r="146" customFormat="false" ht="12.75" hidden="false" customHeight="true" outlineLevel="0" collapsed="false">
      <c r="A146" s="28" t="s">
        <v>60</v>
      </c>
      <c r="B146" s="29" t="s">
        <v>259</v>
      </c>
      <c r="C146" s="29" t="s">
        <v>315</v>
      </c>
      <c r="D146" s="28"/>
      <c r="E146" s="30" t="s">
        <v>316</v>
      </c>
      <c r="F146" s="31" t="s">
        <v>114</v>
      </c>
      <c r="G146" s="32" t="n">
        <v>22.02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165.75" hidden="false" customHeight="true" outlineLevel="0" collapsed="false">
      <c r="A148" s="35" t="s">
        <v>66</v>
      </c>
      <c r="E148" s="36" t="s">
        <v>1013</v>
      </c>
    </row>
    <row r="149" customFormat="false" ht="102" hidden="false" customHeight="true" outlineLevel="0" collapsed="false">
      <c r="A149" s="0" t="s">
        <v>67</v>
      </c>
      <c r="E149" s="34" t="s">
        <v>319</v>
      </c>
    </row>
    <row r="150" customFormat="false" ht="12.75" hidden="false" customHeight="true" outlineLevel="0" collapsed="false">
      <c r="A150" s="28" t="s">
        <v>60</v>
      </c>
      <c r="B150" s="29" t="s">
        <v>265</v>
      </c>
      <c r="C150" s="29" t="s">
        <v>1014</v>
      </c>
      <c r="D150" s="28"/>
      <c r="E150" s="30" t="s">
        <v>1015</v>
      </c>
      <c r="F150" s="31" t="s">
        <v>114</v>
      </c>
      <c r="G150" s="32" t="n">
        <v>15.47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true" outlineLevel="0" collapsed="false">
      <c r="A151" s="33" t="s">
        <v>64</v>
      </c>
      <c r="E151" s="34" t="s">
        <v>1016</v>
      </c>
    </row>
    <row r="152" customFormat="false" ht="89.25" hidden="false" customHeight="true" outlineLevel="0" collapsed="false">
      <c r="A152" s="35" t="s">
        <v>66</v>
      </c>
      <c r="E152" s="36" t="s">
        <v>1017</v>
      </c>
    </row>
    <row r="153" customFormat="false" ht="102" hidden="false" customHeight="true" outlineLevel="0" collapsed="false">
      <c r="A153" s="0" t="s">
        <v>67</v>
      </c>
      <c r="E153" s="34" t="s">
        <v>1018</v>
      </c>
    </row>
    <row r="154" customFormat="false" ht="12.75" hidden="false" customHeight="true" outlineLevel="0" collapsed="false">
      <c r="A154" s="28" t="s">
        <v>60</v>
      </c>
      <c r="B154" s="29" t="s">
        <v>271</v>
      </c>
      <c r="C154" s="29" t="s">
        <v>1019</v>
      </c>
      <c r="D154" s="28"/>
      <c r="E154" s="30" t="s">
        <v>1020</v>
      </c>
      <c r="F154" s="31" t="s">
        <v>114</v>
      </c>
      <c r="G154" s="32" t="n">
        <v>8.8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true" outlineLevel="0" collapsed="false">
      <c r="A155" s="33" t="s">
        <v>64</v>
      </c>
      <c r="E155" s="34" t="s">
        <v>1021</v>
      </c>
    </row>
    <row r="156" customFormat="false" ht="76.5" hidden="false" customHeight="true" outlineLevel="0" collapsed="false">
      <c r="A156" s="35" t="s">
        <v>66</v>
      </c>
      <c r="E156" s="36" t="s">
        <v>1022</v>
      </c>
    </row>
    <row r="157" customFormat="false" ht="318.75" hidden="false" customHeight="true" outlineLevel="0" collapsed="false">
      <c r="A157" s="0" t="s">
        <v>67</v>
      </c>
      <c r="E157" s="34" t="s">
        <v>1023</v>
      </c>
    </row>
    <row r="158" customFormat="false" ht="12.75" hidden="false" customHeight="true" outlineLevel="0" collapsed="false">
      <c r="A158" s="8" t="s">
        <v>58</v>
      </c>
      <c r="B158" s="8"/>
      <c r="C158" s="37" t="s">
        <v>54</v>
      </c>
      <c r="D158" s="8"/>
      <c r="E158" s="26" t="s">
        <v>326</v>
      </c>
      <c r="F158" s="8"/>
      <c r="G158" s="8"/>
      <c r="H158" s="8"/>
      <c r="I158" s="38" t="n">
        <f aca="false">0+Q158</f>
        <v>0</v>
      </c>
      <c r="O158" s="0" t="n">
        <f aca="false">0+R158</f>
        <v>0</v>
      </c>
      <c r="Q158" s="0" t="n">
        <f aca="false">0+I159+I163+I167+I171+I175+I179+I183+I187+I191+I195</f>
        <v>0</v>
      </c>
      <c r="R158" s="0" t="n">
        <f aca="false">0+O159+O163+O167+O171+O175+O179+O183+O187+O191+O195</f>
        <v>0</v>
      </c>
    </row>
    <row r="159" customFormat="false" ht="12.75" hidden="false" customHeight="true" outlineLevel="0" collapsed="false">
      <c r="A159" s="28" t="s">
        <v>60</v>
      </c>
      <c r="B159" s="29" t="s">
        <v>276</v>
      </c>
      <c r="C159" s="29" t="s">
        <v>355</v>
      </c>
      <c r="D159" s="28"/>
      <c r="E159" s="30" t="s">
        <v>356</v>
      </c>
      <c r="F159" s="31" t="s">
        <v>120</v>
      </c>
      <c r="G159" s="32" t="n">
        <v>240.1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1024</v>
      </c>
    </row>
    <row r="161" customFormat="false" ht="89.25" hidden="false" customHeight="true" outlineLevel="0" collapsed="false">
      <c r="A161" s="35" t="s">
        <v>66</v>
      </c>
      <c r="E161" s="36" t="s">
        <v>1025</v>
      </c>
    </row>
    <row r="162" customFormat="false" ht="51" hidden="false" customHeight="true" outlineLevel="0" collapsed="false">
      <c r="A162" s="0" t="s">
        <v>67</v>
      </c>
      <c r="E162" s="34" t="s">
        <v>1026</v>
      </c>
    </row>
    <row r="163" customFormat="false" ht="12.75" hidden="false" customHeight="true" outlineLevel="0" collapsed="false">
      <c r="A163" s="28" t="s">
        <v>60</v>
      </c>
      <c r="B163" s="29" t="s">
        <v>282</v>
      </c>
      <c r="C163" s="29" t="s">
        <v>1027</v>
      </c>
      <c r="D163" s="28" t="s">
        <v>75</v>
      </c>
      <c r="E163" s="30" t="s">
        <v>1028</v>
      </c>
      <c r="F163" s="31" t="s">
        <v>120</v>
      </c>
      <c r="G163" s="32" t="n">
        <v>82.55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12.75" hidden="false" customHeight="true" outlineLevel="0" collapsed="false">
      <c r="A164" s="33" t="s">
        <v>64</v>
      </c>
      <c r="E164" s="34" t="s">
        <v>1029</v>
      </c>
    </row>
    <row r="165" customFormat="false" ht="89.25" hidden="false" customHeight="true" outlineLevel="0" collapsed="false">
      <c r="A165" s="35" t="s">
        <v>66</v>
      </c>
      <c r="E165" s="36" t="s">
        <v>1030</v>
      </c>
    </row>
    <row r="166" customFormat="false" ht="51" hidden="false" customHeight="true" outlineLevel="0" collapsed="false">
      <c r="A166" s="0" t="s">
        <v>67</v>
      </c>
      <c r="E166" s="34" t="s">
        <v>358</v>
      </c>
    </row>
    <row r="167" customFormat="false" ht="12.75" hidden="false" customHeight="true" outlineLevel="0" collapsed="false">
      <c r="A167" s="28" t="s">
        <v>60</v>
      </c>
      <c r="B167" s="29" t="s">
        <v>289</v>
      </c>
      <c r="C167" s="29" t="s">
        <v>1027</v>
      </c>
      <c r="D167" s="28" t="s">
        <v>78</v>
      </c>
      <c r="E167" s="30" t="s">
        <v>1028</v>
      </c>
      <c r="F167" s="31" t="s">
        <v>120</v>
      </c>
      <c r="G167" s="32" t="n">
        <v>198.1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1031</v>
      </c>
    </row>
    <row r="169" customFormat="false" ht="89.25" hidden="false" customHeight="true" outlineLevel="0" collapsed="false">
      <c r="A169" s="35" t="s">
        <v>66</v>
      </c>
      <c r="E169" s="36" t="s">
        <v>1032</v>
      </c>
    </row>
    <row r="170" customFormat="false" ht="51" hidden="false" customHeight="true" outlineLevel="0" collapsed="false">
      <c r="A170" s="0" t="s">
        <v>67</v>
      </c>
      <c r="E170" s="34" t="s">
        <v>1026</v>
      </c>
    </row>
    <row r="171" customFormat="false" ht="25.5" hidden="false" customHeight="true" outlineLevel="0" collapsed="false">
      <c r="A171" s="28" t="s">
        <v>60</v>
      </c>
      <c r="B171" s="29" t="s">
        <v>296</v>
      </c>
      <c r="C171" s="29" t="s">
        <v>1033</v>
      </c>
      <c r="D171" s="28"/>
      <c r="E171" s="30" t="s">
        <v>1034</v>
      </c>
      <c r="F171" s="31" t="s">
        <v>120</v>
      </c>
      <c r="G171" s="32" t="n">
        <v>280.7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26</v>
      </c>
    </row>
    <row r="172" customFormat="false" ht="12.75" hidden="false" customHeight="true" outlineLevel="0" collapsed="false">
      <c r="A172" s="33" t="s">
        <v>64</v>
      </c>
      <c r="E172" s="34" t="s">
        <v>1035</v>
      </c>
    </row>
    <row r="173" customFormat="false" ht="127.5" hidden="false" customHeight="true" outlineLevel="0" collapsed="false">
      <c r="A173" s="35" t="s">
        <v>66</v>
      </c>
      <c r="E173" s="36" t="s">
        <v>1036</v>
      </c>
    </row>
    <row r="174" customFormat="false" ht="140.25" hidden="false" customHeight="true" outlineLevel="0" collapsed="false">
      <c r="A174" s="0" t="s">
        <v>67</v>
      </c>
      <c r="E174" s="34" t="s">
        <v>1037</v>
      </c>
    </row>
    <row r="175" customFormat="false" ht="12.75" hidden="false" customHeight="true" outlineLevel="0" collapsed="false">
      <c r="A175" s="28" t="s">
        <v>60</v>
      </c>
      <c r="B175" s="29" t="s">
        <v>302</v>
      </c>
      <c r="C175" s="29" t="s">
        <v>383</v>
      </c>
      <c r="D175" s="28" t="s">
        <v>75</v>
      </c>
      <c r="E175" s="30" t="s">
        <v>384</v>
      </c>
      <c r="F175" s="31" t="s">
        <v>120</v>
      </c>
      <c r="G175" s="32" t="n">
        <v>198.15</v>
      </c>
      <c r="H175" s="32" t="n">
        <v>0</v>
      </c>
      <c r="I175" s="32" t="n">
        <f aca="false">ROUND(ROUND(H175,2)*ROUND(G175,2),2)</f>
        <v>0</v>
      </c>
      <c r="O175" s="0" t="n">
        <f aca="false">(I175*21)/100</f>
        <v>0</v>
      </c>
      <c r="P175" s="0" t="s">
        <v>26</v>
      </c>
    </row>
    <row r="176" customFormat="false" ht="12.75" hidden="false" customHeight="true" outlineLevel="0" collapsed="false">
      <c r="A176" s="33" t="s">
        <v>64</v>
      </c>
      <c r="E176" s="34" t="s">
        <v>1038</v>
      </c>
    </row>
    <row r="177" customFormat="false" ht="89.25" hidden="false" customHeight="true" outlineLevel="0" collapsed="false">
      <c r="A177" s="35" t="s">
        <v>66</v>
      </c>
      <c r="E177" s="36" t="s">
        <v>1039</v>
      </c>
    </row>
    <row r="178" customFormat="false" ht="140.25" hidden="false" customHeight="true" outlineLevel="0" collapsed="false">
      <c r="A178" s="0" t="s">
        <v>67</v>
      </c>
      <c r="E178" s="34" t="s">
        <v>1037</v>
      </c>
    </row>
    <row r="179" customFormat="false" ht="12.75" hidden="false" customHeight="true" outlineLevel="0" collapsed="false">
      <c r="A179" s="28" t="s">
        <v>60</v>
      </c>
      <c r="B179" s="29" t="s">
        <v>308</v>
      </c>
      <c r="C179" s="29" t="s">
        <v>383</v>
      </c>
      <c r="D179" s="28" t="s">
        <v>78</v>
      </c>
      <c r="E179" s="30" t="s">
        <v>384</v>
      </c>
      <c r="F179" s="31" t="s">
        <v>120</v>
      </c>
      <c r="G179" s="32" t="n">
        <v>42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26</v>
      </c>
    </row>
    <row r="180" customFormat="false" ht="12.75" hidden="false" customHeight="true" outlineLevel="0" collapsed="false">
      <c r="A180" s="33" t="s">
        <v>64</v>
      </c>
      <c r="E180" s="34" t="s">
        <v>1038</v>
      </c>
    </row>
    <row r="181" customFormat="false" ht="89.25" hidden="false" customHeight="true" outlineLevel="0" collapsed="false">
      <c r="A181" s="35" t="s">
        <v>66</v>
      </c>
      <c r="E181" s="36" t="s">
        <v>1040</v>
      </c>
    </row>
    <row r="182" customFormat="false" ht="140.25" hidden="false" customHeight="true" outlineLevel="0" collapsed="false">
      <c r="A182" s="0" t="s">
        <v>67</v>
      </c>
      <c r="E182" s="34" t="s">
        <v>1037</v>
      </c>
    </row>
    <row r="183" customFormat="false" ht="12.75" hidden="false" customHeight="true" outlineLevel="0" collapsed="false">
      <c r="A183" s="28" t="s">
        <v>60</v>
      </c>
      <c r="B183" s="29" t="s">
        <v>311</v>
      </c>
      <c r="C183" s="29" t="s">
        <v>1041</v>
      </c>
      <c r="D183" s="28"/>
      <c r="E183" s="30" t="s">
        <v>1042</v>
      </c>
      <c r="F183" s="31" t="s">
        <v>120</v>
      </c>
      <c r="G183" s="32" t="n">
        <v>12.7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26</v>
      </c>
    </row>
    <row r="184" customFormat="false" ht="12.75" hidden="false" customHeight="true" outlineLevel="0" collapsed="false">
      <c r="A184" s="33" t="s">
        <v>64</v>
      </c>
      <c r="E184" s="34"/>
    </row>
    <row r="185" customFormat="false" ht="89.25" hidden="false" customHeight="true" outlineLevel="0" collapsed="false">
      <c r="A185" s="35" t="s">
        <v>66</v>
      </c>
      <c r="E185" s="36" t="s">
        <v>1043</v>
      </c>
    </row>
    <row r="186" customFormat="false" ht="140.25" hidden="false" customHeight="true" outlineLevel="0" collapsed="false">
      <c r="A186" s="0" t="s">
        <v>67</v>
      </c>
      <c r="E186" s="34" t="s">
        <v>1037</v>
      </c>
    </row>
    <row r="187" customFormat="false" ht="12.75" hidden="false" customHeight="true" outlineLevel="0" collapsed="false">
      <c r="A187" s="28" t="s">
        <v>60</v>
      </c>
      <c r="B187" s="29" t="s">
        <v>314</v>
      </c>
      <c r="C187" s="29" t="s">
        <v>1044</v>
      </c>
      <c r="D187" s="28"/>
      <c r="E187" s="30" t="s">
        <v>1045</v>
      </c>
      <c r="F187" s="31" t="s">
        <v>120</v>
      </c>
      <c r="G187" s="32" t="n">
        <v>190.5</v>
      </c>
      <c r="H187" s="32" t="n">
        <v>0</v>
      </c>
      <c r="I187" s="32" t="n">
        <f aca="false">ROUND(ROUND(H187,2)*ROUND(G187,2),2)</f>
        <v>0</v>
      </c>
      <c r="O187" s="0" t="n">
        <f aca="false">(I187*21)/100</f>
        <v>0</v>
      </c>
      <c r="P187" s="0" t="s">
        <v>26</v>
      </c>
    </row>
    <row r="188" customFormat="false" ht="12.75" hidden="false" customHeight="true" outlineLevel="0" collapsed="false">
      <c r="A188" s="33" t="s">
        <v>64</v>
      </c>
      <c r="E188" s="34"/>
    </row>
    <row r="189" customFormat="false" ht="89.25" hidden="false" customHeight="true" outlineLevel="0" collapsed="false">
      <c r="A189" s="35" t="s">
        <v>66</v>
      </c>
      <c r="E189" s="36" t="s">
        <v>1046</v>
      </c>
    </row>
    <row r="190" customFormat="false" ht="140.25" hidden="false" customHeight="true" outlineLevel="0" collapsed="false">
      <c r="A190" s="0" t="s">
        <v>67</v>
      </c>
      <c r="E190" s="34" t="s">
        <v>1037</v>
      </c>
    </row>
    <row r="191" customFormat="false" ht="12.75" hidden="false" customHeight="true" outlineLevel="0" collapsed="false">
      <c r="A191" s="28" t="s">
        <v>60</v>
      </c>
      <c r="B191" s="29" t="s">
        <v>320</v>
      </c>
      <c r="C191" s="29" t="s">
        <v>1047</v>
      </c>
      <c r="D191" s="28"/>
      <c r="E191" s="30" t="s">
        <v>1048</v>
      </c>
      <c r="F191" s="31" t="s">
        <v>120</v>
      </c>
      <c r="G191" s="32" t="n">
        <v>190.5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26</v>
      </c>
    </row>
    <row r="192" customFormat="false" ht="12.75" hidden="false" customHeight="true" outlineLevel="0" collapsed="false">
      <c r="A192" s="33" t="s">
        <v>64</v>
      </c>
      <c r="E192" s="34" t="s">
        <v>1049</v>
      </c>
    </row>
    <row r="193" customFormat="false" ht="89.25" hidden="false" customHeight="true" outlineLevel="0" collapsed="false">
      <c r="A193" s="35" t="s">
        <v>66</v>
      </c>
      <c r="E193" s="36" t="s">
        <v>1050</v>
      </c>
    </row>
    <row r="194" customFormat="false" ht="25.5" hidden="false" customHeight="true" outlineLevel="0" collapsed="false">
      <c r="A194" s="0" t="s">
        <v>67</v>
      </c>
      <c r="E194" s="34" t="s">
        <v>1051</v>
      </c>
    </row>
    <row r="195" customFormat="false" ht="12.75" hidden="false" customHeight="true" outlineLevel="0" collapsed="false">
      <c r="A195" s="28" t="s">
        <v>60</v>
      </c>
      <c r="B195" s="29" t="s">
        <v>323</v>
      </c>
      <c r="C195" s="29" t="s">
        <v>1052</v>
      </c>
      <c r="D195" s="28"/>
      <c r="E195" s="30" t="s">
        <v>1053</v>
      </c>
      <c r="F195" s="31" t="s">
        <v>114</v>
      </c>
      <c r="G195" s="32" t="n">
        <v>1.39</v>
      </c>
      <c r="H195" s="32" t="n">
        <v>0</v>
      </c>
      <c r="I195" s="32" t="n">
        <f aca="false">ROUND(ROUND(H195,2)*ROUND(G195,2),2)</f>
        <v>0</v>
      </c>
      <c r="O195" s="0" t="n">
        <f aca="false">(I195*21)/100</f>
        <v>0</v>
      </c>
      <c r="P195" s="0" t="s">
        <v>26</v>
      </c>
    </row>
    <row r="196" customFormat="false" ht="25.5" hidden="false" customHeight="true" outlineLevel="0" collapsed="false">
      <c r="A196" s="33" t="s">
        <v>64</v>
      </c>
      <c r="E196" s="34" t="s">
        <v>1054</v>
      </c>
    </row>
    <row r="197" customFormat="false" ht="102" hidden="false" customHeight="true" outlineLevel="0" collapsed="false">
      <c r="A197" s="35" t="s">
        <v>66</v>
      </c>
      <c r="E197" s="36" t="s">
        <v>1055</v>
      </c>
    </row>
    <row r="198" customFormat="false" ht="76.5" hidden="false" customHeight="true" outlineLevel="0" collapsed="false">
      <c r="A198" s="0" t="s">
        <v>67</v>
      </c>
      <c r="E198" s="34" t="s">
        <v>1056</v>
      </c>
    </row>
    <row r="199" customFormat="false" ht="12.75" hidden="false" customHeight="true" outlineLevel="0" collapsed="false">
      <c r="A199" s="8" t="s">
        <v>58</v>
      </c>
      <c r="B199" s="8"/>
      <c r="C199" s="37" t="s">
        <v>55</v>
      </c>
      <c r="D199" s="8"/>
      <c r="E199" s="26" t="s">
        <v>408</v>
      </c>
      <c r="F199" s="8"/>
      <c r="G199" s="8"/>
      <c r="H199" s="8"/>
      <c r="I199" s="38" t="n">
        <f aca="false">0+Q199</f>
        <v>0</v>
      </c>
      <c r="O199" s="0" t="n">
        <f aca="false">0+R199</f>
        <v>0</v>
      </c>
      <c r="Q199" s="0" t="n">
        <f aca="false">0+I200+I204+I208+I212+I216+I220+I224</f>
        <v>0</v>
      </c>
      <c r="R199" s="0" t="n">
        <f aca="false">0+O200+O204+O208+O212+O216+O220+O224</f>
        <v>0</v>
      </c>
    </row>
    <row r="200" customFormat="false" ht="25.5" hidden="false" customHeight="true" outlineLevel="0" collapsed="false">
      <c r="A200" s="28" t="s">
        <v>60</v>
      </c>
      <c r="B200" s="29" t="s">
        <v>327</v>
      </c>
      <c r="C200" s="29" t="s">
        <v>410</v>
      </c>
      <c r="D200" s="28"/>
      <c r="E200" s="30" t="s">
        <v>411</v>
      </c>
      <c r="F200" s="31" t="s">
        <v>120</v>
      </c>
      <c r="G200" s="32" t="n">
        <v>98.05</v>
      </c>
      <c r="H200" s="32" t="n">
        <v>0</v>
      </c>
      <c r="I200" s="32" t="n">
        <f aca="false">ROUND(ROUND(H200,2)*ROUND(G200,2),2)</f>
        <v>0</v>
      </c>
      <c r="O200" s="0" t="n">
        <f aca="false">(I200*21)/100</f>
        <v>0</v>
      </c>
      <c r="P200" s="0" t="s">
        <v>26</v>
      </c>
    </row>
    <row r="201" customFormat="false" ht="12.75" hidden="false" customHeight="true" outlineLevel="0" collapsed="false">
      <c r="A201" s="33" t="s">
        <v>64</v>
      </c>
      <c r="E201" s="34"/>
    </row>
    <row r="202" customFormat="false" ht="140.25" hidden="false" customHeight="true" outlineLevel="0" collapsed="false">
      <c r="A202" s="35" t="s">
        <v>66</v>
      </c>
      <c r="E202" s="36" t="s">
        <v>1057</v>
      </c>
    </row>
    <row r="203" customFormat="false" ht="76.5" hidden="false" customHeight="true" outlineLevel="0" collapsed="false">
      <c r="A203" s="0" t="s">
        <v>67</v>
      </c>
      <c r="E203" s="34" t="s">
        <v>414</v>
      </c>
    </row>
    <row r="204" customFormat="false" ht="25.5" hidden="false" customHeight="true" outlineLevel="0" collapsed="false">
      <c r="A204" s="28" t="s">
        <v>60</v>
      </c>
      <c r="B204" s="29" t="s">
        <v>333</v>
      </c>
      <c r="C204" s="29" t="s">
        <v>1058</v>
      </c>
      <c r="D204" s="28"/>
      <c r="E204" s="30" t="s">
        <v>1059</v>
      </c>
      <c r="F204" s="31" t="s">
        <v>120</v>
      </c>
      <c r="G204" s="32" t="n">
        <v>56.9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26</v>
      </c>
    </row>
    <row r="205" customFormat="false" ht="25.5" hidden="false" customHeight="true" outlineLevel="0" collapsed="false">
      <c r="A205" s="33" t="s">
        <v>64</v>
      </c>
      <c r="E205" s="34" t="s">
        <v>1060</v>
      </c>
    </row>
    <row r="206" customFormat="false" ht="140.25" hidden="false" customHeight="true" outlineLevel="0" collapsed="false">
      <c r="A206" s="35" t="s">
        <v>66</v>
      </c>
      <c r="E206" s="36" t="s">
        <v>1061</v>
      </c>
    </row>
    <row r="207" customFormat="false" ht="76.5" hidden="false" customHeight="true" outlineLevel="0" collapsed="false">
      <c r="A207" s="0" t="s">
        <v>67</v>
      </c>
      <c r="E207" s="34" t="s">
        <v>414</v>
      </c>
    </row>
    <row r="208" customFormat="false" ht="25.5" hidden="false" customHeight="true" outlineLevel="0" collapsed="false">
      <c r="A208" s="28" t="s">
        <v>60</v>
      </c>
      <c r="B208" s="29" t="s">
        <v>338</v>
      </c>
      <c r="C208" s="29" t="s">
        <v>1062</v>
      </c>
      <c r="D208" s="28"/>
      <c r="E208" s="30" t="s">
        <v>1063</v>
      </c>
      <c r="F208" s="31" t="s">
        <v>120</v>
      </c>
      <c r="G208" s="32" t="n">
        <v>45.72</v>
      </c>
      <c r="H208" s="32" t="n">
        <v>0</v>
      </c>
      <c r="I208" s="32" t="n">
        <f aca="false">ROUND(ROUND(H208,2)*ROUND(G208,2),2)</f>
        <v>0</v>
      </c>
      <c r="O208" s="0" t="n">
        <f aca="false">(I208*21)/100</f>
        <v>0</v>
      </c>
      <c r="P208" s="0" t="s">
        <v>26</v>
      </c>
    </row>
    <row r="209" customFormat="false" ht="25.5" hidden="false" customHeight="true" outlineLevel="0" collapsed="false">
      <c r="A209" s="33" t="s">
        <v>64</v>
      </c>
      <c r="E209" s="34" t="s">
        <v>1060</v>
      </c>
    </row>
    <row r="210" customFormat="false" ht="140.25" hidden="false" customHeight="true" outlineLevel="0" collapsed="false">
      <c r="A210" s="35" t="s">
        <v>66</v>
      </c>
      <c r="E210" s="36" t="s">
        <v>1064</v>
      </c>
    </row>
    <row r="211" customFormat="false" ht="76.5" hidden="false" customHeight="true" outlineLevel="0" collapsed="false">
      <c r="A211" s="0" t="s">
        <v>67</v>
      </c>
      <c r="E211" s="34" t="s">
        <v>414</v>
      </c>
    </row>
    <row r="212" customFormat="false" ht="12.75" hidden="false" customHeight="true" outlineLevel="0" collapsed="false">
      <c r="A212" s="28" t="s">
        <v>60</v>
      </c>
      <c r="B212" s="29" t="s">
        <v>343</v>
      </c>
      <c r="C212" s="29" t="s">
        <v>1065</v>
      </c>
      <c r="D212" s="28"/>
      <c r="E212" s="30" t="s">
        <v>1066</v>
      </c>
      <c r="F212" s="31" t="s">
        <v>120</v>
      </c>
      <c r="G212" s="32" t="n">
        <v>4.3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26</v>
      </c>
    </row>
    <row r="213" customFormat="false" ht="12.75" hidden="false" customHeight="true" outlineLevel="0" collapsed="false">
      <c r="A213" s="33" t="s">
        <v>64</v>
      </c>
      <c r="E213" s="34"/>
    </row>
    <row r="214" customFormat="false" ht="102" hidden="false" customHeight="true" outlineLevel="0" collapsed="false">
      <c r="A214" s="35" t="s">
        <v>66</v>
      </c>
      <c r="E214" s="36" t="s">
        <v>1067</v>
      </c>
    </row>
    <row r="215" customFormat="false" ht="76.5" hidden="false" customHeight="true" outlineLevel="0" collapsed="false">
      <c r="A215" s="0" t="s">
        <v>67</v>
      </c>
      <c r="E215" s="34" t="s">
        <v>1068</v>
      </c>
    </row>
    <row r="216" customFormat="false" ht="12.75" hidden="false" customHeight="true" outlineLevel="0" collapsed="false">
      <c r="A216" s="28" t="s">
        <v>60</v>
      </c>
      <c r="B216" s="29" t="s">
        <v>349</v>
      </c>
      <c r="C216" s="29" t="s">
        <v>1069</v>
      </c>
      <c r="D216" s="28"/>
      <c r="E216" s="30" t="s">
        <v>1070</v>
      </c>
      <c r="F216" s="31" t="s">
        <v>120</v>
      </c>
      <c r="G216" s="32" t="n">
        <v>200.67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26</v>
      </c>
    </row>
    <row r="217" customFormat="false" ht="12.75" hidden="false" customHeight="true" outlineLevel="0" collapsed="false">
      <c r="A217" s="33" t="s">
        <v>64</v>
      </c>
      <c r="E217" s="34"/>
    </row>
    <row r="218" customFormat="false" ht="89.25" hidden="false" customHeight="true" outlineLevel="0" collapsed="false">
      <c r="A218" s="35" t="s">
        <v>66</v>
      </c>
      <c r="E218" s="36" t="s">
        <v>1071</v>
      </c>
    </row>
    <row r="219" customFormat="false" ht="76.5" hidden="false" customHeight="true" outlineLevel="0" collapsed="false">
      <c r="A219" s="0" t="s">
        <v>67</v>
      </c>
      <c r="E219" s="34" t="s">
        <v>1068</v>
      </c>
    </row>
    <row r="220" customFormat="false" ht="12.75" hidden="false" customHeight="true" outlineLevel="0" collapsed="false">
      <c r="A220" s="28" t="s">
        <v>60</v>
      </c>
      <c r="B220" s="29" t="s">
        <v>354</v>
      </c>
      <c r="C220" s="29" t="s">
        <v>1072</v>
      </c>
      <c r="D220" s="28"/>
      <c r="E220" s="30" t="s">
        <v>1073</v>
      </c>
      <c r="F220" s="31" t="s">
        <v>176</v>
      </c>
      <c r="G220" s="32" t="n">
        <v>90</v>
      </c>
      <c r="H220" s="32" t="n">
        <v>0</v>
      </c>
      <c r="I220" s="32" t="n">
        <f aca="false">ROUND(ROUND(H220,2)*ROUND(G220,2),2)</f>
        <v>0</v>
      </c>
      <c r="O220" s="0" t="n">
        <f aca="false">(I220*21)/100</f>
        <v>0</v>
      </c>
      <c r="P220" s="0" t="s">
        <v>26</v>
      </c>
    </row>
    <row r="221" customFormat="false" ht="12.75" hidden="false" customHeight="true" outlineLevel="0" collapsed="false">
      <c r="A221" s="33" t="s">
        <v>64</v>
      </c>
      <c r="E221" s="34"/>
    </row>
    <row r="222" customFormat="false" ht="89.25" hidden="false" customHeight="true" outlineLevel="0" collapsed="false">
      <c r="A222" s="35" t="s">
        <v>66</v>
      </c>
      <c r="E222" s="36" t="s">
        <v>1074</v>
      </c>
    </row>
    <row r="223" customFormat="false" ht="76.5" hidden="false" customHeight="true" outlineLevel="0" collapsed="false">
      <c r="A223" s="0" t="s">
        <v>67</v>
      </c>
      <c r="E223" s="34" t="s">
        <v>1075</v>
      </c>
    </row>
    <row r="224" customFormat="false" ht="12.75" hidden="false" customHeight="true" outlineLevel="0" collapsed="false">
      <c r="A224" s="28" t="s">
        <v>60</v>
      </c>
      <c r="B224" s="29" t="s">
        <v>359</v>
      </c>
      <c r="C224" s="29" t="s">
        <v>1076</v>
      </c>
      <c r="D224" s="28"/>
      <c r="E224" s="30" t="s">
        <v>1077</v>
      </c>
      <c r="F224" s="31" t="s">
        <v>120</v>
      </c>
      <c r="G224" s="32" t="n">
        <v>88.9</v>
      </c>
      <c r="H224" s="32" t="n">
        <v>0</v>
      </c>
      <c r="I224" s="32" t="n">
        <f aca="false">ROUND(ROUND(H224,2)*ROUND(G224,2),2)</f>
        <v>0</v>
      </c>
      <c r="O224" s="0" t="n">
        <f aca="false">(I224*21)/100</f>
        <v>0</v>
      </c>
      <c r="P224" s="0" t="s">
        <v>26</v>
      </c>
    </row>
    <row r="225" customFormat="false" ht="12.75" hidden="false" customHeight="true" outlineLevel="0" collapsed="false">
      <c r="A225" s="33" t="s">
        <v>64</v>
      </c>
      <c r="E225" s="34"/>
    </row>
    <row r="226" customFormat="false" ht="102" hidden="false" customHeight="true" outlineLevel="0" collapsed="false">
      <c r="A226" s="35" t="s">
        <v>66</v>
      </c>
      <c r="E226" s="36" t="s">
        <v>1078</v>
      </c>
    </row>
    <row r="227" customFormat="false" ht="89.25" hidden="false" customHeight="true" outlineLevel="0" collapsed="false">
      <c r="A227" s="0" t="s">
        <v>67</v>
      </c>
      <c r="E227" s="34" t="s">
        <v>1079</v>
      </c>
    </row>
    <row r="228" customFormat="false" ht="12.75" hidden="false" customHeight="true" outlineLevel="0" collapsed="false">
      <c r="A228" s="8" t="s">
        <v>58</v>
      </c>
      <c r="B228" s="8"/>
      <c r="C228" s="37" t="s">
        <v>86</v>
      </c>
      <c r="D228" s="8"/>
      <c r="E228" s="26" t="s">
        <v>1080</v>
      </c>
      <c r="F228" s="8"/>
      <c r="G228" s="8"/>
      <c r="H228" s="8"/>
      <c r="I228" s="38" t="n">
        <f aca="false">0+Q228</f>
        <v>0</v>
      </c>
      <c r="O228" s="0" t="n">
        <f aca="false">0+R228</f>
        <v>0</v>
      </c>
      <c r="Q228" s="0" t="n">
        <f aca="false">0+I229+I233+I237+I241+I245+I249+I253+I257</f>
        <v>0</v>
      </c>
      <c r="R228" s="0" t="n">
        <f aca="false">0+O229+O233+O237+O241+O245+O249+O253+O257</f>
        <v>0</v>
      </c>
    </row>
    <row r="229" customFormat="false" ht="25.5" hidden="false" customHeight="true" outlineLevel="0" collapsed="false">
      <c r="A229" s="28" t="s">
        <v>60</v>
      </c>
      <c r="B229" s="29" t="s">
        <v>364</v>
      </c>
      <c r="C229" s="29" t="s">
        <v>1081</v>
      </c>
      <c r="D229" s="28"/>
      <c r="E229" s="30" t="s">
        <v>1082</v>
      </c>
      <c r="F229" s="31" t="s">
        <v>120</v>
      </c>
      <c r="G229" s="32" t="n">
        <v>8.34</v>
      </c>
      <c r="H229" s="32" t="n">
        <v>0</v>
      </c>
      <c r="I229" s="32" t="n">
        <f aca="false">ROUND(ROUND(H229,2)*ROUND(G229,2),2)</f>
        <v>0</v>
      </c>
      <c r="O229" s="0" t="n">
        <f aca="false">(I229*21)/100</f>
        <v>0</v>
      </c>
      <c r="P229" s="0" t="s">
        <v>26</v>
      </c>
    </row>
    <row r="230" customFormat="false" ht="12.75" hidden="false" customHeight="true" outlineLevel="0" collapsed="false">
      <c r="A230" s="33" t="s">
        <v>64</v>
      </c>
      <c r="E230" s="34" t="s">
        <v>1083</v>
      </c>
    </row>
    <row r="231" customFormat="false" ht="89.25" hidden="false" customHeight="true" outlineLevel="0" collapsed="false">
      <c r="A231" s="35" t="s">
        <v>66</v>
      </c>
      <c r="E231" s="36" t="s">
        <v>1084</v>
      </c>
    </row>
    <row r="232" customFormat="false" ht="191.25" hidden="false" customHeight="true" outlineLevel="0" collapsed="false">
      <c r="A232" s="0" t="s">
        <v>67</v>
      </c>
      <c r="E232" s="34" t="s">
        <v>1085</v>
      </c>
    </row>
    <row r="233" customFormat="false" ht="25.5" hidden="false" customHeight="true" outlineLevel="0" collapsed="false">
      <c r="A233" s="28" t="s">
        <v>60</v>
      </c>
      <c r="B233" s="29" t="s">
        <v>366</v>
      </c>
      <c r="C233" s="29" t="s">
        <v>1086</v>
      </c>
      <c r="D233" s="28"/>
      <c r="E233" s="30" t="s">
        <v>1087</v>
      </c>
      <c r="F233" s="31" t="s">
        <v>120</v>
      </c>
      <c r="G233" s="32" t="n">
        <v>148.33</v>
      </c>
      <c r="H233" s="32" t="n">
        <v>0</v>
      </c>
      <c r="I233" s="32" t="n">
        <f aca="false">ROUND(ROUND(H233,2)*ROUND(G233,2),2)</f>
        <v>0</v>
      </c>
      <c r="O233" s="0" t="n">
        <f aca="false">(I233*21)/100</f>
        <v>0</v>
      </c>
      <c r="P233" s="0" t="s">
        <v>26</v>
      </c>
    </row>
    <row r="234" customFormat="false" ht="12.75" hidden="false" customHeight="true" outlineLevel="0" collapsed="false">
      <c r="A234" s="33" t="s">
        <v>64</v>
      </c>
      <c r="E234" s="34" t="s">
        <v>1088</v>
      </c>
    </row>
    <row r="235" customFormat="false" ht="89.25" hidden="false" customHeight="true" outlineLevel="0" collapsed="false">
      <c r="A235" s="35" t="s">
        <v>66</v>
      </c>
      <c r="E235" s="36" t="s">
        <v>1089</v>
      </c>
    </row>
    <row r="236" customFormat="false" ht="191.25" hidden="false" customHeight="true" outlineLevel="0" collapsed="false">
      <c r="A236" s="0" t="s">
        <v>67</v>
      </c>
      <c r="E236" s="34" t="s">
        <v>1090</v>
      </c>
    </row>
    <row r="237" customFormat="false" ht="12.75" hidden="false" customHeight="true" outlineLevel="0" collapsed="false">
      <c r="A237" s="28" t="s">
        <v>60</v>
      </c>
      <c r="B237" s="29" t="s">
        <v>371</v>
      </c>
      <c r="C237" s="29" t="s">
        <v>1091</v>
      </c>
      <c r="D237" s="28"/>
      <c r="E237" s="30" t="s">
        <v>1092</v>
      </c>
      <c r="F237" s="31" t="s">
        <v>120</v>
      </c>
      <c r="G237" s="32" t="n">
        <v>24.13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26</v>
      </c>
    </row>
    <row r="238" customFormat="false" ht="12.75" hidden="false" customHeight="true" outlineLevel="0" collapsed="false">
      <c r="A238" s="33" t="s">
        <v>64</v>
      </c>
      <c r="E238" s="34" t="s">
        <v>1093</v>
      </c>
    </row>
    <row r="239" customFormat="false" ht="89.25" hidden="false" customHeight="true" outlineLevel="0" collapsed="false">
      <c r="A239" s="35" t="s">
        <v>66</v>
      </c>
      <c r="E239" s="36" t="s">
        <v>1094</v>
      </c>
    </row>
    <row r="240" customFormat="false" ht="38.25" hidden="false" customHeight="true" outlineLevel="0" collapsed="false">
      <c r="A240" s="0" t="s">
        <v>67</v>
      </c>
      <c r="E240" s="34" t="s">
        <v>1095</v>
      </c>
    </row>
    <row r="241" customFormat="false" ht="12.75" hidden="false" customHeight="true" outlineLevel="0" collapsed="false">
      <c r="A241" s="28" t="s">
        <v>60</v>
      </c>
      <c r="B241" s="29" t="s">
        <v>377</v>
      </c>
      <c r="C241" s="29" t="s">
        <v>1096</v>
      </c>
      <c r="D241" s="28"/>
      <c r="E241" s="30" t="s">
        <v>1097</v>
      </c>
      <c r="F241" s="31" t="s">
        <v>120</v>
      </c>
      <c r="G241" s="32" t="n">
        <v>18.2</v>
      </c>
      <c r="H241" s="32" t="n">
        <v>0</v>
      </c>
      <c r="I241" s="32" t="n">
        <f aca="false">ROUND(ROUND(H241,2)*ROUND(G241,2),2)</f>
        <v>0</v>
      </c>
      <c r="O241" s="0" t="n">
        <f aca="false">(I241*21)/100</f>
        <v>0</v>
      </c>
      <c r="P241" s="0" t="s">
        <v>26</v>
      </c>
    </row>
    <row r="242" customFormat="false" ht="12.75" hidden="false" customHeight="true" outlineLevel="0" collapsed="false">
      <c r="A242" s="33" t="s">
        <v>64</v>
      </c>
      <c r="E242" s="34" t="s">
        <v>1098</v>
      </c>
    </row>
    <row r="243" customFormat="false" ht="76.5" hidden="false" customHeight="true" outlineLevel="0" collapsed="false">
      <c r="A243" s="35" t="s">
        <v>66</v>
      </c>
      <c r="E243" s="36" t="s">
        <v>1099</v>
      </c>
    </row>
    <row r="244" customFormat="false" ht="38.25" hidden="false" customHeight="true" outlineLevel="0" collapsed="false">
      <c r="A244" s="0" t="s">
        <v>67</v>
      </c>
      <c r="E244" s="34" t="s">
        <v>1095</v>
      </c>
    </row>
    <row r="245" customFormat="false" ht="12.75" hidden="false" customHeight="true" outlineLevel="0" collapsed="false">
      <c r="A245" s="28" t="s">
        <v>60</v>
      </c>
      <c r="B245" s="29" t="s">
        <v>382</v>
      </c>
      <c r="C245" s="29" t="s">
        <v>1100</v>
      </c>
      <c r="D245" s="28"/>
      <c r="E245" s="30" t="s">
        <v>1101</v>
      </c>
      <c r="F245" s="31" t="s">
        <v>120</v>
      </c>
      <c r="G245" s="32" t="n">
        <v>35.64</v>
      </c>
      <c r="H245" s="32" t="n">
        <v>0</v>
      </c>
      <c r="I245" s="32" t="n">
        <f aca="false">ROUND(ROUND(H245,2)*ROUND(G245,2),2)</f>
        <v>0</v>
      </c>
      <c r="O245" s="0" t="n">
        <f aca="false">(I245*21)/100</f>
        <v>0</v>
      </c>
      <c r="P245" s="0" t="s">
        <v>26</v>
      </c>
    </row>
    <row r="246" customFormat="false" ht="12.75" hidden="false" customHeight="true" outlineLevel="0" collapsed="false">
      <c r="A246" s="33" t="s">
        <v>64</v>
      </c>
      <c r="E246" s="34" t="s">
        <v>1102</v>
      </c>
    </row>
    <row r="247" customFormat="false" ht="127.5" hidden="false" customHeight="true" outlineLevel="0" collapsed="false">
      <c r="A247" s="35" t="s">
        <v>66</v>
      </c>
      <c r="E247" s="36" t="s">
        <v>1103</v>
      </c>
    </row>
    <row r="248" customFormat="false" ht="38.25" hidden="false" customHeight="true" outlineLevel="0" collapsed="false">
      <c r="A248" s="0" t="s">
        <v>67</v>
      </c>
      <c r="E248" s="34" t="s">
        <v>1104</v>
      </c>
    </row>
    <row r="249" customFormat="false" ht="12.75" hidden="false" customHeight="true" outlineLevel="0" collapsed="false">
      <c r="A249" s="28" t="s">
        <v>60</v>
      </c>
      <c r="B249" s="29" t="s">
        <v>387</v>
      </c>
      <c r="C249" s="29" t="s">
        <v>1105</v>
      </c>
      <c r="D249" s="28" t="s">
        <v>75</v>
      </c>
      <c r="E249" s="30" t="s">
        <v>1106</v>
      </c>
      <c r="F249" s="31" t="s">
        <v>120</v>
      </c>
      <c r="G249" s="32" t="n">
        <v>22.8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26</v>
      </c>
    </row>
    <row r="250" customFormat="false" ht="12.75" hidden="false" customHeight="true" outlineLevel="0" collapsed="false">
      <c r="A250" s="33" t="s">
        <v>64</v>
      </c>
      <c r="E250" s="34"/>
    </row>
    <row r="251" customFormat="false" ht="89.25" hidden="false" customHeight="true" outlineLevel="0" collapsed="false">
      <c r="A251" s="35" t="s">
        <v>66</v>
      </c>
      <c r="E251" s="36" t="s">
        <v>1107</v>
      </c>
    </row>
    <row r="252" customFormat="false" ht="51" hidden="false" customHeight="true" outlineLevel="0" collapsed="false">
      <c r="A252" s="0" t="s">
        <v>67</v>
      </c>
      <c r="E252" s="34" t="s">
        <v>1108</v>
      </c>
    </row>
    <row r="253" customFormat="false" ht="12.75" hidden="false" customHeight="true" outlineLevel="0" collapsed="false">
      <c r="A253" s="28" t="s">
        <v>60</v>
      </c>
      <c r="B253" s="29" t="s">
        <v>392</v>
      </c>
      <c r="C253" s="29" t="s">
        <v>1105</v>
      </c>
      <c r="D253" s="28" t="s">
        <v>78</v>
      </c>
      <c r="E253" s="30" t="s">
        <v>1106</v>
      </c>
      <c r="F253" s="31" t="s">
        <v>120</v>
      </c>
      <c r="G253" s="32" t="n">
        <v>200.67</v>
      </c>
      <c r="H253" s="32" t="n">
        <v>0</v>
      </c>
      <c r="I253" s="32" t="n">
        <f aca="false">ROUND(ROUND(H253,2)*ROUND(G253,2),2)</f>
        <v>0</v>
      </c>
      <c r="O253" s="0" t="n">
        <f aca="false">(I253*21)/100</f>
        <v>0</v>
      </c>
      <c r="P253" s="0" t="s">
        <v>26</v>
      </c>
    </row>
    <row r="254" customFormat="false" ht="12.75" hidden="false" customHeight="true" outlineLevel="0" collapsed="false">
      <c r="A254" s="33" t="s">
        <v>64</v>
      </c>
      <c r="E254" s="34" t="s">
        <v>1109</v>
      </c>
    </row>
    <row r="255" customFormat="false" ht="89.25" hidden="false" customHeight="true" outlineLevel="0" collapsed="false">
      <c r="A255" s="35" t="s">
        <v>66</v>
      </c>
      <c r="E255" s="36" t="s">
        <v>1110</v>
      </c>
    </row>
    <row r="256" customFormat="false" ht="51" hidden="false" customHeight="true" outlineLevel="0" collapsed="false">
      <c r="A256" s="0" t="s">
        <v>67</v>
      </c>
      <c r="E256" s="34" t="s">
        <v>1108</v>
      </c>
    </row>
    <row r="257" customFormat="false" ht="12.75" hidden="false" customHeight="true" outlineLevel="0" collapsed="false">
      <c r="A257" s="28" t="s">
        <v>60</v>
      </c>
      <c r="B257" s="29" t="s">
        <v>397</v>
      </c>
      <c r="C257" s="29" t="s">
        <v>1111</v>
      </c>
      <c r="D257" s="28"/>
      <c r="E257" s="30" t="s">
        <v>1112</v>
      </c>
      <c r="F257" s="31" t="s">
        <v>120</v>
      </c>
      <c r="G257" s="32" t="n">
        <v>13.2</v>
      </c>
      <c r="H257" s="32" t="n">
        <v>0</v>
      </c>
      <c r="I257" s="32" t="n">
        <f aca="false">ROUND(ROUND(H257,2)*ROUND(G257,2),2)</f>
        <v>0</v>
      </c>
      <c r="O257" s="0" t="n">
        <f aca="false">(I257*21)/100</f>
        <v>0</v>
      </c>
      <c r="P257" s="0" t="s">
        <v>26</v>
      </c>
    </row>
    <row r="258" customFormat="false" ht="12.75" hidden="false" customHeight="true" outlineLevel="0" collapsed="false">
      <c r="A258" s="33" t="s">
        <v>64</v>
      </c>
      <c r="E258" s="34"/>
    </row>
    <row r="259" customFormat="false" ht="89.25" hidden="false" customHeight="true" outlineLevel="0" collapsed="false">
      <c r="A259" s="35" t="s">
        <v>66</v>
      </c>
      <c r="E259" s="36" t="s">
        <v>1113</v>
      </c>
    </row>
    <row r="260" customFormat="false" ht="51" hidden="false" customHeight="true" outlineLevel="0" collapsed="false">
      <c r="A260" s="0" t="s">
        <v>67</v>
      </c>
      <c r="E260" s="34" t="s">
        <v>1108</v>
      </c>
    </row>
    <row r="261" customFormat="false" ht="12.75" hidden="false" customHeight="true" outlineLevel="0" collapsed="false">
      <c r="A261" s="8" t="s">
        <v>58</v>
      </c>
      <c r="B261" s="8"/>
      <c r="C261" s="37" t="s">
        <v>90</v>
      </c>
      <c r="D261" s="8"/>
      <c r="E261" s="26" t="s">
        <v>415</v>
      </c>
      <c r="F261" s="8"/>
      <c r="G261" s="8"/>
      <c r="H261" s="8"/>
      <c r="I261" s="38" t="n">
        <f aca="false">0+Q261</f>
        <v>0</v>
      </c>
      <c r="O261" s="0" t="n">
        <f aca="false">0+R261</f>
        <v>0</v>
      </c>
      <c r="Q261" s="0" t="n">
        <f aca="false">0+I262</f>
        <v>0</v>
      </c>
      <c r="R261" s="0" t="n">
        <f aca="false">0+O262</f>
        <v>0</v>
      </c>
    </row>
    <row r="262" customFormat="false" ht="12.75" hidden="false" customHeight="true" outlineLevel="0" collapsed="false">
      <c r="A262" s="28" t="s">
        <v>60</v>
      </c>
      <c r="B262" s="29" t="s">
        <v>403</v>
      </c>
      <c r="C262" s="29" t="s">
        <v>1114</v>
      </c>
      <c r="D262" s="28"/>
      <c r="E262" s="30" t="s">
        <v>1115</v>
      </c>
      <c r="F262" s="31" t="s">
        <v>176</v>
      </c>
      <c r="G262" s="32" t="n">
        <v>30</v>
      </c>
      <c r="H262" s="32" t="n">
        <v>0</v>
      </c>
      <c r="I262" s="32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true" outlineLevel="0" collapsed="false">
      <c r="A263" s="33" t="s">
        <v>64</v>
      </c>
      <c r="E263" s="34"/>
    </row>
    <row r="264" customFormat="false" ht="89.25" hidden="false" customHeight="true" outlineLevel="0" collapsed="false">
      <c r="A264" s="35" t="s">
        <v>66</v>
      </c>
      <c r="E264" s="36" t="s">
        <v>1116</v>
      </c>
    </row>
    <row r="265" customFormat="false" ht="242.25" hidden="false" customHeight="true" outlineLevel="0" collapsed="false">
      <c r="A265" s="0" t="s">
        <v>67</v>
      </c>
      <c r="E265" s="34" t="s">
        <v>1117</v>
      </c>
    </row>
    <row r="266" customFormat="false" ht="12.75" hidden="false" customHeight="true" outlineLevel="0" collapsed="false">
      <c r="A266" s="8" t="s">
        <v>58</v>
      </c>
      <c r="B266" s="8"/>
      <c r="C266" s="37" t="s">
        <v>56</v>
      </c>
      <c r="D266" s="8"/>
      <c r="E266" s="26" t="s">
        <v>428</v>
      </c>
      <c r="F266" s="8"/>
      <c r="G266" s="8"/>
      <c r="H266" s="8"/>
      <c r="I266" s="38" t="n">
        <f aca="false">0+Q266</f>
        <v>0</v>
      </c>
      <c r="O266" s="0" t="n">
        <f aca="false">0+R266</f>
        <v>0</v>
      </c>
      <c r="Q266" s="0" t="n">
        <f aca="false">0+I267+I271+I275+I279+I283+I287+I291+I295+I299+I303+I307+I311+I315+I319+I323+I327+I331+I335+I339+I343+I347+I351+I355+I359</f>
        <v>0</v>
      </c>
      <c r="R266" s="0" t="n">
        <f aca="false">0+O267+O271+O275+O279+O283+O287+O291+O295+O299+O303+O307+O311+O315+O319+O323+O327+O331+O335+O339+O343+O347+O351+O355+O359</f>
        <v>0</v>
      </c>
    </row>
    <row r="267" customFormat="false" ht="12.75" hidden="false" customHeight="true" outlineLevel="0" collapsed="false">
      <c r="A267" s="28" t="s">
        <v>60</v>
      </c>
      <c r="B267" s="29" t="s">
        <v>409</v>
      </c>
      <c r="C267" s="29" t="s">
        <v>1118</v>
      </c>
      <c r="D267" s="28"/>
      <c r="E267" s="30" t="s">
        <v>1119</v>
      </c>
      <c r="F267" s="31" t="s">
        <v>176</v>
      </c>
      <c r="G267" s="32" t="n">
        <v>44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26</v>
      </c>
    </row>
    <row r="268" customFormat="false" ht="12.75" hidden="false" customHeight="true" outlineLevel="0" collapsed="false">
      <c r="A268" s="33" t="s">
        <v>64</v>
      </c>
      <c r="E268" s="34" t="s">
        <v>1120</v>
      </c>
    </row>
    <row r="269" customFormat="false" ht="76.5" hidden="false" customHeight="true" outlineLevel="0" collapsed="false">
      <c r="A269" s="35" t="s">
        <v>66</v>
      </c>
      <c r="E269" s="36" t="s">
        <v>1121</v>
      </c>
    </row>
    <row r="270" customFormat="false" ht="38.25" hidden="false" customHeight="true" outlineLevel="0" collapsed="false">
      <c r="A270" s="0" t="s">
        <v>67</v>
      </c>
      <c r="E270" s="34" t="s">
        <v>1122</v>
      </c>
    </row>
    <row r="271" customFormat="false" ht="25.5" hidden="false" customHeight="true" outlineLevel="0" collapsed="false">
      <c r="A271" s="28" t="s">
        <v>60</v>
      </c>
      <c r="B271" s="29" t="s">
        <v>416</v>
      </c>
      <c r="C271" s="29" t="s">
        <v>1123</v>
      </c>
      <c r="D271" s="28"/>
      <c r="E271" s="30" t="s">
        <v>1124</v>
      </c>
      <c r="F271" s="31" t="s">
        <v>176</v>
      </c>
      <c r="G271" s="32" t="n">
        <v>48</v>
      </c>
      <c r="H271" s="32" t="n">
        <v>0</v>
      </c>
      <c r="I271" s="32" t="n">
        <f aca="false">ROUND(ROUND(H271,2)*ROUND(G271,2),2)</f>
        <v>0</v>
      </c>
      <c r="O271" s="0" t="n">
        <f aca="false">(I271*21)/100</f>
        <v>0</v>
      </c>
      <c r="P271" s="0" t="s">
        <v>26</v>
      </c>
    </row>
    <row r="272" customFormat="false" ht="12.75" hidden="false" customHeight="true" outlineLevel="0" collapsed="false">
      <c r="A272" s="33" t="s">
        <v>64</v>
      </c>
      <c r="E272" s="34"/>
    </row>
    <row r="273" customFormat="false" ht="76.5" hidden="false" customHeight="true" outlineLevel="0" collapsed="false">
      <c r="A273" s="35" t="s">
        <v>66</v>
      </c>
      <c r="E273" s="36" t="s">
        <v>1125</v>
      </c>
    </row>
    <row r="274" customFormat="false" ht="127.5" hidden="false" customHeight="true" outlineLevel="0" collapsed="false">
      <c r="A274" s="0" t="s">
        <v>67</v>
      </c>
      <c r="E274" s="34" t="s">
        <v>1126</v>
      </c>
    </row>
    <row r="275" customFormat="false" ht="25.5" hidden="false" customHeight="true" outlineLevel="0" collapsed="false">
      <c r="A275" s="28" t="s">
        <v>60</v>
      </c>
      <c r="B275" s="29" t="s">
        <v>422</v>
      </c>
      <c r="C275" s="29" t="s">
        <v>1127</v>
      </c>
      <c r="D275" s="28"/>
      <c r="E275" s="30" t="s">
        <v>1128</v>
      </c>
      <c r="F275" s="31" t="s">
        <v>176</v>
      </c>
      <c r="G275" s="32" t="n">
        <v>48</v>
      </c>
      <c r="H275" s="32" t="n">
        <v>0</v>
      </c>
      <c r="I275" s="32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12.75" hidden="false" customHeight="true" outlineLevel="0" collapsed="false">
      <c r="A276" s="33" t="s">
        <v>64</v>
      </c>
      <c r="E276" s="34" t="s">
        <v>1120</v>
      </c>
    </row>
    <row r="277" customFormat="false" ht="89.25" hidden="false" customHeight="true" outlineLevel="0" collapsed="false">
      <c r="A277" s="35" t="s">
        <v>66</v>
      </c>
      <c r="E277" s="36" t="s">
        <v>1129</v>
      </c>
    </row>
    <row r="278" customFormat="false" ht="38.25" hidden="false" customHeight="true" outlineLevel="0" collapsed="false">
      <c r="A278" s="0" t="s">
        <v>67</v>
      </c>
      <c r="E278" s="34" t="s">
        <v>1122</v>
      </c>
    </row>
    <row r="279" customFormat="false" ht="12.75" hidden="false" customHeight="true" outlineLevel="0" collapsed="false">
      <c r="A279" s="28" t="s">
        <v>60</v>
      </c>
      <c r="B279" s="29" t="s">
        <v>429</v>
      </c>
      <c r="C279" s="29" t="s">
        <v>1130</v>
      </c>
      <c r="D279" s="28"/>
      <c r="E279" s="30" t="s">
        <v>1131</v>
      </c>
      <c r="F279" s="31" t="s">
        <v>176</v>
      </c>
      <c r="G279" s="32" t="n">
        <v>44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26</v>
      </c>
    </row>
    <row r="280" customFormat="false" ht="12.75" hidden="false" customHeight="true" outlineLevel="0" collapsed="false">
      <c r="A280" s="33" t="s">
        <v>64</v>
      </c>
      <c r="E280" s="34" t="s">
        <v>1132</v>
      </c>
    </row>
    <row r="281" customFormat="false" ht="89.25" hidden="false" customHeight="true" outlineLevel="0" collapsed="false">
      <c r="A281" s="35" t="s">
        <v>66</v>
      </c>
      <c r="E281" s="36" t="s">
        <v>1133</v>
      </c>
    </row>
    <row r="282" customFormat="false" ht="114.75" hidden="false" customHeight="true" outlineLevel="0" collapsed="false">
      <c r="A282" s="0" t="s">
        <v>67</v>
      </c>
      <c r="E282" s="34" t="s">
        <v>1134</v>
      </c>
    </row>
    <row r="283" customFormat="false" ht="25.5" hidden="false" customHeight="true" outlineLevel="0" collapsed="false">
      <c r="A283" s="28" t="s">
        <v>60</v>
      </c>
      <c r="B283" s="29" t="s">
        <v>435</v>
      </c>
      <c r="C283" s="29" t="s">
        <v>1135</v>
      </c>
      <c r="D283" s="28"/>
      <c r="E283" s="30" t="s">
        <v>1136</v>
      </c>
      <c r="F283" s="31" t="s">
        <v>93</v>
      </c>
      <c r="G283" s="32" t="n">
        <v>8</v>
      </c>
      <c r="H283" s="32" t="n">
        <v>0</v>
      </c>
      <c r="I283" s="32" t="n">
        <f aca="false">ROUND(ROUND(H283,2)*ROUND(G283,2),2)</f>
        <v>0</v>
      </c>
      <c r="O283" s="0" t="n">
        <f aca="false">(I283*21)/100</f>
        <v>0</v>
      </c>
      <c r="P283" s="0" t="s">
        <v>26</v>
      </c>
    </row>
    <row r="284" customFormat="false" ht="12.75" hidden="false" customHeight="true" outlineLevel="0" collapsed="false">
      <c r="A284" s="33" t="s">
        <v>64</v>
      </c>
      <c r="E284" s="34"/>
    </row>
    <row r="285" customFormat="false" ht="89.25" hidden="false" customHeight="true" outlineLevel="0" collapsed="false">
      <c r="A285" s="35" t="s">
        <v>66</v>
      </c>
      <c r="E285" s="36" t="s">
        <v>1137</v>
      </c>
    </row>
    <row r="286" customFormat="false" ht="51" hidden="false" customHeight="true" outlineLevel="0" collapsed="false">
      <c r="A286" s="0" t="s">
        <v>67</v>
      </c>
      <c r="E286" s="34" t="s">
        <v>457</v>
      </c>
    </row>
    <row r="287" customFormat="false" ht="12.75" hidden="false" customHeight="true" outlineLevel="0" collapsed="false">
      <c r="A287" s="28" t="s">
        <v>60</v>
      </c>
      <c r="B287" s="29" t="s">
        <v>441</v>
      </c>
      <c r="C287" s="29" t="s">
        <v>1138</v>
      </c>
      <c r="D287" s="28"/>
      <c r="E287" s="30" t="s">
        <v>1139</v>
      </c>
      <c r="F287" s="31" t="s">
        <v>93</v>
      </c>
      <c r="G287" s="32" t="n">
        <v>4</v>
      </c>
      <c r="H287" s="32" t="n">
        <v>0</v>
      </c>
      <c r="I287" s="32" t="n">
        <f aca="false">ROUND(ROUND(H287,2)*ROUND(G287,2),2)</f>
        <v>0</v>
      </c>
      <c r="O287" s="0" t="n">
        <f aca="false">(I287*21)/100</f>
        <v>0</v>
      </c>
      <c r="P287" s="0" t="s">
        <v>26</v>
      </c>
    </row>
    <row r="288" customFormat="false" ht="12.75" hidden="false" customHeight="true" outlineLevel="0" collapsed="false">
      <c r="A288" s="33" t="s">
        <v>64</v>
      </c>
      <c r="E288" s="34" t="s">
        <v>1140</v>
      </c>
    </row>
    <row r="289" customFormat="false" ht="76.5" hidden="false" customHeight="true" outlineLevel="0" collapsed="false">
      <c r="A289" s="35" t="s">
        <v>66</v>
      </c>
      <c r="E289" s="36" t="s">
        <v>1141</v>
      </c>
    </row>
    <row r="290" customFormat="false" ht="25.5" hidden="false" customHeight="true" outlineLevel="0" collapsed="false">
      <c r="A290" s="0" t="s">
        <v>67</v>
      </c>
      <c r="E290" s="34" t="s">
        <v>1142</v>
      </c>
    </row>
    <row r="291" customFormat="false" ht="25.5" hidden="false" customHeight="true" outlineLevel="0" collapsed="false">
      <c r="A291" s="28" t="s">
        <v>60</v>
      </c>
      <c r="B291" s="29" t="s">
        <v>447</v>
      </c>
      <c r="C291" s="29" t="s">
        <v>492</v>
      </c>
      <c r="D291" s="28"/>
      <c r="E291" s="30" t="s">
        <v>493</v>
      </c>
      <c r="F291" s="31" t="s">
        <v>120</v>
      </c>
      <c r="G291" s="32" t="n">
        <v>25.88</v>
      </c>
      <c r="H291" s="32" t="n">
        <v>0</v>
      </c>
      <c r="I291" s="32" t="n">
        <f aca="false">ROUND(ROUND(H291,2)*ROUND(G291,2),2)</f>
        <v>0</v>
      </c>
      <c r="O291" s="0" t="n">
        <f aca="false">(I291*21)/100</f>
        <v>0</v>
      </c>
      <c r="P291" s="0" t="s">
        <v>26</v>
      </c>
    </row>
    <row r="292" customFormat="false" ht="12.75" hidden="false" customHeight="true" outlineLevel="0" collapsed="false">
      <c r="A292" s="33" t="s">
        <v>64</v>
      </c>
      <c r="E292" s="34"/>
    </row>
    <row r="293" customFormat="false" ht="127.5" hidden="false" customHeight="true" outlineLevel="0" collapsed="false">
      <c r="A293" s="35" t="s">
        <v>66</v>
      </c>
      <c r="E293" s="36" t="s">
        <v>1143</v>
      </c>
    </row>
    <row r="294" customFormat="false" ht="38.25" hidden="false" customHeight="true" outlineLevel="0" collapsed="false">
      <c r="A294" s="0" t="s">
        <v>67</v>
      </c>
      <c r="E294" s="34" t="s">
        <v>1144</v>
      </c>
    </row>
    <row r="295" customFormat="false" ht="25.5" hidden="false" customHeight="true" outlineLevel="0" collapsed="false">
      <c r="A295" s="28" t="s">
        <v>60</v>
      </c>
      <c r="B295" s="29" t="s">
        <v>452</v>
      </c>
      <c r="C295" s="29" t="s">
        <v>1145</v>
      </c>
      <c r="D295" s="28"/>
      <c r="E295" s="30" t="s">
        <v>1146</v>
      </c>
      <c r="F295" s="31" t="s">
        <v>120</v>
      </c>
      <c r="G295" s="32" t="n">
        <v>25.88</v>
      </c>
      <c r="H295" s="32" t="n">
        <v>0</v>
      </c>
      <c r="I295" s="32" t="n">
        <f aca="false">ROUND(ROUND(H295,2)*ROUND(G295,2),2)</f>
        <v>0</v>
      </c>
      <c r="O295" s="0" t="n">
        <f aca="false">(I295*21)/100</f>
        <v>0</v>
      </c>
      <c r="P295" s="0" t="s">
        <v>26</v>
      </c>
    </row>
    <row r="296" customFormat="false" ht="12.75" hidden="false" customHeight="true" outlineLevel="0" collapsed="false">
      <c r="A296" s="33" t="s">
        <v>64</v>
      </c>
      <c r="E296" s="34"/>
    </row>
    <row r="297" customFormat="false" ht="127.5" hidden="false" customHeight="true" outlineLevel="0" collapsed="false">
      <c r="A297" s="35" t="s">
        <v>66</v>
      </c>
      <c r="E297" s="36" t="s">
        <v>1143</v>
      </c>
    </row>
    <row r="298" customFormat="false" ht="38.25" hidden="false" customHeight="true" outlineLevel="0" collapsed="false">
      <c r="A298" s="0" t="s">
        <v>67</v>
      </c>
      <c r="E298" s="34" t="s">
        <v>1144</v>
      </c>
    </row>
    <row r="299" customFormat="false" ht="12.75" hidden="false" customHeight="true" outlineLevel="0" collapsed="false">
      <c r="A299" s="28" t="s">
        <v>60</v>
      </c>
      <c r="B299" s="29" t="s">
        <v>458</v>
      </c>
      <c r="C299" s="29" t="s">
        <v>1147</v>
      </c>
      <c r="D299" s="28"/>
      <c r="E299" s="30" t="s">
        <v>1148</v>
      </c>
      <c r="F299" s="31" t="s">
        <v>176</v>
      </c>
      <c r="G299" s="32" t="n">
        <v>55.7</v>
      </c>
      <c r="H299" s="32" t="n">
        <v>0</v>
      </c>
      <c r="I299" s="32" t="n">
        <f aca="false">ROUND(ROUND(H299,2)*ROUND(G299,2),2)</f>
        <v>0</v>
      </c>
      <c r="O299" s="0" t="n">
        <f aca="false">(I299*21)/100</f>
        <v>0</v>
      </c>
      <c r="P299" s="0" t="s">
        <v>26</v>
      </c>
    </row>
    <row r="300" customFormat="false" ht="12.75" hidden="false" customHeight="true" outlineLevel="0" collapsed="false">
      <c r="A300" s="33" t="s">
        <v>64</v>
      </c>
      <c r="E300" s="34"/>
    </row>
    <row r="301" customFormat="false" ht="127.5" hidden="false" customHeight="true" outlineLevel="0" collapsed="false">
      <c r="A301" s="35" t="s">
        <v>66</v>
      </c>
      <c r="E301" s="36" t="s">
        <v>1149</v>
      </c>
    </row>
    <row r="302" customFormat="false" ht="51" hidden="false" customHeight="true" outlineLevel="0" collapsed="false">
      <c r="A302" s="0" t="s">
        <v>67</v>
      </c>
      <c r="E302" s="34" t="s">
        <v>1150</v>
      </c>
    </row>
    <row r="303" customFormat="false" ht="12.75" hidden="false" customHeight="true" outlineLevel="0" collapsed="false">
      <c r="A303" s="28" t="s">
        <v>60</v>
      </c>
      <c r="B303" s="29" t="s">
        <v>463</v>
      </c>
      <c r="C303" s="29" t="s">
        <v>1151</v>
      </c>
      <c r="D303" s="28"/>
      <c r="E303" s="30" t="s">
        <v>1152</v>
      </c>
      <c r="F303" s="31" t="s">
        <v>176</v>
      </c>
      <c r="G303" s="32" t="n">
        <v>16</v>
      </c>
      <c r="H303" s="32" t="n">
        <v>0</v>
      </c>
      <c r="I303" s="32" t="n">
        <f aca="false">ROUND(ROUND(H303,2)*ROUND(G303,2),2)</f>
        <v>0</v>
      </c>
      <c r="O303" s="0" t="n">
        <f aca="false">(I303*21)/100</f>
        <v>0</v>
      </c>
      <c r="P303" s="0" t="s">
        <v>26</v>
      </c>
    </row>
    <row r="304" customFormat="false" ht="12.75" hidden="false" customHeight="true" outlineLevel="0" collapsed="false">
      <c r="A304" s="33" t="s">
        <v>64</v>
      </c>
      <c r="E304" s="34"/>
    </row>
    <row r="305" customFormat="false" ht="89.25" hidden="false" customHeight="true" outlineLevel="0" collapsed="false">
      <c r="A305" s="35" t="s">
        <v>66</v>
      </c>
      <c r="E305" s="36" t="s">
        <v>1153</v>
      </c>
    </row>
    <row r="306" customFormat="false" ht="51" hidden="false" customHeight="true" outlineLevel="0" collapsed="false">
      <c r="A306" s="0" t="s">
        <v>67</v>
      </c>
      <c r="E306" s="34" t="s">
        <v>1150</v>
      </c>
    </row>
    <row r="307" customFormat="false" ht="12.75" hidden="false" customHeight="true" outlineLevel="0" collapsed="false">
      <c r="A307" s="28" t="s">
        <v>60</v>
      </c>
      <c r="B307" s="29" t="s">
        <v>469</v>
      </c>
      <c r="C307" s="29" t="s">
        <v>1154</v>
      </c>
      <c r="D307" s="28"/>
      <c r="E307" s="30" t="s">
        <v>1155</v>
      </c>
      <c r="F307" s="31" t="s">
        <v>176</v>
      </c>
      <c r="G307" s="32" t="n">
        <v>12</v>
      </c>
      <c r="H307" s="32" t="n">
        <v>0</v>
      </c>
      <c r="I307" s="32" t="n">
        <f aca="false">ROUND(ROUND(H307,2)*ROUND(G307,2),2)</f>
        <v>0</v>
      </c>
      <c r="O307" s="0" t="n">
        <f aca="false">(I307*21)/100</f>
        <v>0</v>
      </c>
      <c r="P307" s="0" t="s">
        <v>26</v>
      </c>
    </row>
    <row r="308" customFormat="false" ht="12.75" hidden="false" customHeight="true" outlineLevel="0" collapsed="false">
      <c r="A308" s="33" t="s">
        <v>64</v>
      </c>
      <c r="E308" s="34" t="s">
        <v>1156</v>
      </c>
    </row>
    <row r="309" customFormat="false" ht="12.75" hidden="false" customHeight="true" outlineLevel="0" collapsed="false">
      <c r="A309" s="35" t="s">
        <v>66</v>
      </c>
      <c r="E309" s="36" t="s">
        <v>1157</v>
      </c>
    </row>
    <row r="310" customFormat="false" ht="25.5" hidden="false" customHeight="true" outlineLevel="0" collapsed="false">
      <c r="A310" s="0" t="s">
        <v>67</v>
      </c>
      <c r="E310" s="34" t="s">
        <v>512</v>
      </c>
    </row>
    <row r="311" customFormat="false" ht="12.75" hidden="false" customHeight="true" outlineLevel="0" collapsed="false">
      <c r="A311" s="28" t="s">
        <v>60</v>
      </c>
      <c r="B311" s="29" t="s">
        <v>475</v>
      </c>
      <c r="C311" s="29" t="s">
        <v>1158</v>
      </c>
      <c r="D311" s="28"/>
      <c r="E311" s="30" t="s">
        <v>1159</v>
      </c>
      <c r="F311" s="31" t="s">
        <v>176</v>
      </c>
      <c r="G311" s="32" t="n">
        <v>27.4</v>
      </c>
      <c r="H311" s="32" t="n">
        <v>0</v>
      </c>
      <c r="I311" s="32" t="n">
        <f aca="false">ROUND(ROUND(H311,2)*ROUND(G311,2),2)</f>
        <v>0</v>
      </c>
      <c r="O311" s="0" t="n">
        <f aca="false">(I311*21)/100</f>
        <v>0</v>
      </c>
      <c r="P311" s="0" t="s">
        <v>26</v>
      </c>
    </row>
    <row r="312" customFormat="false" ht="12.75" hidden="false" customHeight="true" outlineLevel="0" collapsed="false">
      <c r="A312" s="33" t="s">
        <v>64</v>
      </c>
      <c r="E312" s="34"/>
    </row>
    <row r="313" customFormat="false" ht="89.25" hidden="false" customHeight="true" outlineLevel="0" collapsed="false">
      <c r="A313" s="35" t="s">
        <v>66</v>
      </c>
      <c r="E313" s="36" t="s">
        <v>1160</v>
      </c>
    </row>
    <row r="314" customFormat="false" ht="38.25" hidden="false" customHeight="true" outlineLevel="0" collapsed="false">
      <c r="A314" s="0" t="s">
        <v>67</v>
      </c>
      <c r="E314" s="34" t="s">
        <v>1161</v>
      </c>
    </row>
    <row r="315" customFormat="false" ht="12.75" hidden="false" customHeight="true" outlineLevel="0" collapsed="false">
      <c r="A315" s="28" t="s">
        <v>60</v>
      </c>
      <c r="B315" s="29" t="s">
        <v>480</v>
      </c>
      <c r="C315" s="29" t="s">
        <v>1162</v>
      </c>
      <c r="D315" s="28"/>
      <c r="E315" s="30" t="s">
        <v>1163</v>
      </c>
      <c r="F315" s="31" t="s">
        <v>176</v>
      </c>
      <c r="G315" s="32" t="n">
        <v>48.74</v>
      </c>
      <c r="H315" s="32" t="n">
        <v>0</v>
      </c>
      <c r="I315" s="32" t="n">
        <f aca="false">ROUND(ROUND(H315,2)*ROUND(G315,2),2)</f>
        <v>0</v>
      </c>
      <c r="O315" s="0" t="n">
        <f aca="false">(I315*21)/100</f>
        <v>0</v>
      </c>
      <c r="P315" s="0" t="s">
        <v>26</v>
      </c>
    </row>
    <row r="316" customFormat="false" ht="12.75" hidden="false" customHeight="true" outlineLevel="0" collapsed="false">
      <c r="A316" s="33" t="s">
        <v>64</v>
      </c>
      <c r="E316" s="34"/>
    </row>
    <row r="317" customFormat="false" ht="153" hidden="false" customHeight="true" outlineLevel="0" collapsed="false">
      <c r="A317" s="35" t="s">
        <v>66</v>
      </c>
      <c r="E317" s="36" t="s">
        <v>1164</v>
      </c>
    </row>
    <row r="318" customFormat="false" ht="38.25" hidden="false" customHeight="true" outlineLevel="0" collapsed="false">
      <c r="A318" s="0" t="s">
        <v>67</v>
      </c>
      <c r="E318" s="34" t="s">
        <v>1165</v>
      </c>
    </row>
    <row r="319" customFormat="false" ht="12.75" hidden="false" customHeight="true" outlineLevel="0" collapsed="false">
      <c r="A319" s="28" t="s">
        <v>60</v>
      </c>
      <c r="B319" s="29" t="s">
        <v>484</v>
      </c>
      <c r="C319" s="29" t="s">
        <v>1166</v>
      </c>
      <c r="D319" s="28"/>
      <c r="E319" s="30" t="s">
        <v>1167</v>
      </c>
      <c r="F319" s="31" t="s">
        <v>176</v>
      </c>
      <c r="G319" s="32" t="n">
        <v>25.4</v>
      </c>
      <c r="H319" s="32" t="n">
        <v>0</v>
      </c>
      <c r="I319" s="32" t="n">
        <f aca="false">ROUND(ROUND(H319,2)*ROUND(G319,2),2)</f>
        <v>0</v>
      </c>
      <c r="O319" s="0" t="n">
        <f aca="false">(I319*21)/100</f>
        <v>0</v>
      </c>
      <c r="P319" s="0" t="s">
        <v>26</v>
      </c>
    </row>
    <row r="320" customFormat="false" ht="12.75" hidden="false" customHeight="true" outlineLevel="0" collapsed="false">
      <c r="A320" s="33" t="s">
        <v>64</v>
      </c>
      <c r="E320" s="34"/>
    </row>
    <row r="321" customFormat="false" ht="89.25" hidden="false" customHeight="true" outlineLevel="0" collapsed="false">
      <c r="A321" s="35" t="s">
        <v>66</v>
      </c>
      <c r="E321" s="36" t="s">
        <v>1168</v>
      </c>
    </row>
    <row r="322" customFormat="false" ht="38.25" hidden="false" customHeight="true" outlineLevel="0" collapsed="false">
      <c r="A322" s="0" t="s">
        <v>67</v>
      </c>
      <c r="E322" s="34" t="s">
        <v>1161</v>
      </c>
    </row>
    <row r="323" customFormat="false" ht="25.5" hidden="false" customHeight="true" outlineLevel="0" collapsed="false">
      <c r="A323" s="28" t="s">
        <v>60</v>
      </c>
      <c r="B323" s="29" t="s">
        <v>488</v>
      </c>
      <c r="C323" s="29" t="s">
        <v>516</v>
      </c>
      <c r="D323" s="28"/>
      <c r="E323" s="30" t="s">
        <v>517</v>
      </c>
      <c r="F323" s="31" t="s">
        <v>176</v>
      </c>
      <c r="G323" s="32" t="n">
        <v>64.4</v>
      </c>
      <c r="H323" s="32" t="n">
        <v>0</v>
      </c>
      <c r="I323" s="32" t="n">
        <f aca="false">ROUND(ROUND(H323,2)*ROUND(G323,2),2)</f>
        <v>0</v>
      </c>
      <c r="O323" s="0" t="n">
        <f aca="false">(I323*21)/100</f>
        <v>0</v>
      </c>
      <c r="P323" s="0" t="s">
        <v>26</v>
      </c>
    </row>
    <row r="324" customFormat="false" ht="12.75" hidden="false" customHeight="true" outlineLevel="0" collapsed="false">
      <c r="A324" s="33" t="s">
        <v>64</v>
      </c>
      <c r="E324" s="34"/>
    </row>
    <row r="325" customFormat="false" ht="76.5" hidden="false" customHeight="true" outlineLevel="0" collapsed="false">
      <c r="A325" s="35" t="s">
        <v>66</v>
      </c>
      <c r="E325" s="36" t="s">
        <v>1169</v>
      </c>
    </row>
    <row r="326" customFormat="false" ht="89.25" hidden="false" customHeight="true" outlineLevel="0" collapsed="false">
      <c r="A326" s="0" t="s">
        <v>67</v>
      </c>
      <c r="E326" s="34" t="s">
        <v>1170</v>
      </c>
    </row>
    <row r="327" customFormat="false" ht="12.75" hidden="false" customHeight="true" outlineLevel="0" collapsed="false">
      <c r="A327" s="28" t="s">
        <v>60</v>
      </c>
      <c r="B327" s="29" t="s">
        <v>491</v>
      </c>
      <c r="C327" s="29" t="s">
        <v>1171</v>
      </c>
      <c r="D327" s="28"/>
      <c r="E327" s="30" t="s">
        <v>1172</v>
      </c>
      <c r="F327" s="31" t="s">
        <v>93</v>
      </c>
      <c r="G327" s="32" t="n">
        <v>4</v>
      </c>
      <c r="H327" s="32" t="n">
        <v>0</v>
      </c>
      <c r="I327" s="32" t="n">
        <f aca="false">ROUND(ROUND(H327,2)*ROUND(G327,2),2)</f>
        <v>0</v>
      </c>
      <c r="O327" s="0" t="n">
        <f aca="false">(I327*21)/100</f>
        <v>0</v>
      </c>
      <c r="P327" s="0" t="s">
        <v>26</v>
      </c>
    </row>
    <row r="328" customFormat="false" ht="12.75" hidden="false" customHeight="true" outlineLevel="0" collapsed="false">
      <c r="A328" s="33" t="s">
        <v>64</v>
      </c>
      <c r="E328" s="34"/>
    </row>
    <row r="329" customFormat="false" ht="51" hidden="false" customHeight="true" outlineLevel="0" collapsed="false">
      <c r="A329" s="35" t="s">
        <v>66</v>
      </c>
      <c r="E329" s="36" t="s">
        <v>347</v>
      </c>
    </row>
    <row r="330" customFormat="false" ht="38.25" hidden="false" customHeight="true" outlineLevel="0" collapsed="false">
      <c r="A330" s="0" t="s">
        <v>67</v>
      </c>
      <c r="E330" s="34" t="s">
        <v>526</v>
      </c>
    </row>
    <row r="331" customFormat="false" ht="12.75" hidden="false" customHeight="true" outlineLevel="0" collapsed="false">
      <c r="A331" s="28" t="s">
        <v>60</v>
      </c>
      <c r="B331" s="29" t="s">
        <v>497</v>
      </c>
      <c r="C331" s="29" t="s">
        <v>1173</v>
      </c>
      <c r="D331" s="28"/>
      <c r="E331" s="30" t="s">
        <v>1174</v>
      </c>
      <c r="F331" s="31" t="s">
        <v>93</v>
      </c>
      <c r="G331" s="32" t="n">
        <v>2</v>
      </c>
      <c r="H331" s="32" t="n">
        <v>0</v>
      </c>
      <c r="I331" s="32" t="n">
        <f aca="false">ROUND(ROUND(H331,2)*ROUND(G331,2),2)</f>
        <v>0</v>
      </c>
      <c r="O331" s="0" t="n">
        <f aca="false">(I331*21)/100</f>
        <v>0</v>
      </c>
      <c r="P331" s="0" t="s">
        <v>26</v>
      </c>
    </row>
    <row r="332" customFormat="false" ht="12.75" hidden="false" customHeight="true" outlineLevel="0" collapsed="false">
      <c r="A332" s="33" t="s">
        <v>64</v>
      </c>
      <c r="E332" s="34" t="s">
        <v>1175</v>
      </c>
    </row>
    <row r="333" customFormat="false" ht="76.5" hidden="false" customHeight="true" outlineLevel="0" collapsed="false">
      <c r="A333" s="35" t="s">
        <v>66</v>
      </c>
      <c r="E333" s="36" t="s">
        <v>1176</v>
      </c>
    </row>
    <row r="334" customFormat="false" ht="267.75" hidden="false" customHeight="true" outlineLevel="0" collapsed="false">
      <c r="A334" s="0" t="s">
        <v>67</v>
      </c>
      <c r="E334" s="34" t="s">
        <v>1177</v>
      </c>
    </row>
    <row r="335" customFormat="false" ht="12.75" hidden="false" customHeight="true" outlineLevel="0" collapsed="false">
      <c r="A335" s="28" t="s">
        <v>60</v>
      </c>
      <c r="B335" s="29" t="s">
        <v>501</v>
      </c>
      <c r="C335" s="29" t="s">
        <v>1178</v>
      </c>
      <c r="D335" s="28"/>
      <c r="E335" s="30" t="s">
        <v>1179</v>
      </c>
      <c r="F335" s="31" t="s">
        <v>93</v>
      </c>
      <c r="G335" s="32" t="n">
        <v>4</v>
      </c>
      <c r="H335" s="32" t="n">
        <v>0</v>
      </c>
      <c r="I335" s="32" t="n">
        <f aca="false">ROUND(ROUND(H335,2)*ROUND(G335,2),2)</f>
        <v>0</v>
      </c>
      <c r="O335" s="0" t="n">
        <f aca="false">(I335*21)/100</f>
        <v>0</v>
      </c>
      <c r="P335" s="0" t="s">
        <v>26</v>
      </c>
    </row>
    <row r="336" customFormat="false" ht="12.75" hidden="false" customHeight="true" outlineLevel="0" collapsed="false">
      <c r="A336" s="33" t="s">
        <v>64</v>
      </c>
      <c r="E336" s="34" t="s">
        <v>1175</v>
      </c>
    </row>
    <row r="337" customFormat="false" ht="76.5" hidden="false" customHeight="true" outlineLevel="0" collapsed="false">
      <c r="A337" s="35" t="s">
        <v>66</v>
      </c>
      <c r="E337" s="36" t="s">
        <v>1141</v>
      </c>
    </row>
    <row r="338" customFormat="false" ht="267.75" hidden="false" customHeight="true" outlineLevel="0" collapsed="false">
      <c r="A338" s="0" t="s">
        <v>67</v>
      </c>
      <c r="E338" s="34" t="s">
        <v>1180</v>
      </c>
    </row>
    <row r="339" customFormat="false" ht="12.75" hidden="false" customHeight="true" outlineLevel="0" collapsed="false">
      <c r="A339" s="28" t="s">
        <v>60</v>
      </c>
      <c r="B339" s="29" t="s">
        <v>507</v>
      </c>
      <c r="C339" s="29" t="s">
        <v>1181</v>
      </c>
      <c r="D339" s="28"/>
      <c r="E339" s="30" t="s">
        <v>1182</v>
      </c>
      <c r="F339" s="31" t="s">
        <v>120</v>
      </c>
      <c r="G339" s="32" t="n">
        <v>200.67</v>
      </c>
      <c r="H339" s="32" t="n">
        <v>0</v>
      </c>
      <c r="I339" s="32" t="n">
        <f aca="false">ROUND(ROUND(H339,2)*ROUND(G339,2),2)</f>
        <v>0</v>
      </c>
      <c r="O339" s="0" t="n">
        <f aca="false">(I339*21)/100</f>
        <v>0</v>
      </c>
      <c r="P339" s="0" t="s">
        <v>26</v>
      </c>
    </row>
    <row r="340" customFormat="false" ht="12.75" hidden="false" customHeight="true" outlineLevel="0" collapsed="false">
      <c r="A340" s="33" t="s">
        <v>64</v>
      </c>
      <c r="E340" s="34"/>
    </row>
    <row r="341" customFormat="false" ht="127.5" hidden="false" customHeight="true" outlineLevel="0" collapsed="false">
      <c r="A341" s="35" t="s">
        <v>66</v>
      </c>
      <c r="E341" s="36" t="s">
        <v>1183</v>
      </c>
    </row>
    <row r="342" customFormat="false" ht="25.5" hidden="false" customHeight="true" outlineLevel="0" collapsed="false">
      <c r="A342" s="0" t="s">
        <v>67</v>
      </c>
      <c r="E342" s="34" t="s">
        <v>1184</v>
      </c>
    </row>
    <row r="343" customFormat="false" ht="12.75" hidden="false" customHeight="true" outlineLevel="0" collapsed="false">
      <c r="A343" s="28" t="s">
        <v>60</v>
      </c>
      <c r="B343" s="29" t="s">
        <v>513</v>
      </c>
      <c r="C343" s="29" t="s">
        <v>1185</v>
      </c>
      <c r="D343" s="28"/>
      <c r="E343" s="30" t="s">
        <v>1186</v>
      </c>
      <c r="F343" s="31" t="s">
        <v>114</v>
      </c>
      <c r="G343" s="32" t="n">
        <v>15.47</v>
      </c>
      <c r="H343" s="32" t="n">
        <v>0</v>
      </c>
      <c r="I343" s="32" t="n">
        <f aca="false">ROUND(ROUND(H343,2)*ROUND(G343,2),2)</f>
        <v>0</v>
      </c>
      <c r="O343" s="0" t="n">
        <f aca="false">(I343*21)/100</f>
        <v>0</v>
      </c>
      <c r="P343" s="0" t="s">
        <v>26</v>
      </c>
    </row>
    <row r="344" customFormat="false" ht="12.75" hidden="false" customHeight="true" outlineLevel="0" collapsed="false">
      <c r="A344" s="33" t="s">
        <v>64</v>
      </c>
      <c r="E344" s="34" t="s">
        <v>1187</v>
      </c>
    </row>
    <row r="345" customFormat="false" ht="89.25" hidden="false" customHeight="true" outlineLevel="0" collapsed="false">
      <c r="A345" s="35" t="s">
        <v>66</v>
      </c>
      <c r="E345" s="36" t="s">
        <v>1017</v>
      </c>
    </row>
    <row r="346" customFormat="false" ht="114.75" hidden="false" customHeight="true" outlineLevel="0" collapsed="false">
      <c r="A346" s="0" t="s">
        <v>67</v>
      </c>
      <c r="E346" s="34" t="s">
        <v>1188</v>
      </c>
    </row>
    <row r="347" customFormat="false" ht="12.75" hidden="false" customHeight="true" outlineLevel="0" collapsed="false">
      <c r="A347" s="28" t="s">
        <v>60</v>
      </c>
      <c r="B347" s="29" t="s">
        <v>515</v>
      </c>
      <c r="C347" s="29" t="s">
        <v>1189</v>
      </c>
      <c r="D347" s="28"/>
      <c r="E347" s="30" t="s">
        <v>1190</v>
      </c>
      <c r="F347" s="31" t="s">
        <v>114</v>
      </c>
      <c r="G347" s="32" t="n">
        <v>49.76</v>
      </c>
      <c r="H347" s="32" t="n">
        <v>0</v>
      </c>
      <c r="I347" s="32" t="n">
        <f aca="false">ROUND(ROUND(H347,2)*ROUND(G347,2),2)</f>
        <v>0</v>
      </c>
      <c r="O347" s="0" t="n">
        <f aca="false">(I347*21)/100</f>
        <v>0</v>
      </c>
      <c r="P347" s="0" t="s">
        <v>26</v>
      </c>
    </row>
    <row r="348" customFormat="false" ht="12.75" hidden="false" customHeight="true" outlineLevel="0" collapsed="false">
      <c r="A348" s="33" t="s">
        <v>64</v>
      </c>
      <c r="E348" s="34" t="s">
        <v>1191</v>
      </c>
    </row>
    <row r="349" customFormat="false" ht="153" hidden="false" customHeight="true" outlineLevel="0" collapsed="false">
      <c r="A349" s="35" t="s">
        <v>66</v>
      </c>
      <c r="E349" s="36" t="s">
        <v>1192</v>
      </c>
    </row>
    <row r="350" customFormat="false" ht="114.75" hidden="false" customHeight="true" outlineLevel="0" collapsed="false">
      <c r="A350" s="0" t="s">
        <v>67</v>
      </c>
      <c r="E350" s="34" t="s">
        <v>1188</v>
      </c>
    </row>
    <row r="351" customFormat="false" ht="12.75" hidden="false" customHeight="true" outlineLevel="0" collapsed="false">
      <c r="A351" s="28" t="s">
        <v>60</v>
      </c>
      <c r="B351" s="29" t="s">
        <v>521</v>
      </c>
      <c r="C351" s="29" t="s">
        <v>534</v>
      </c>
      <c r="D351" s="28"/>
      <c r="E351" s="30" t="s">
        <v>535</v>
      </c>
      <c r="F351" s="31" t="s">
        <v>114</v>
      </c>
      <c r="G351" s="32" t="n">
        <v>31.89</v>
      </c>
      <c r="H351" s="32" t="n">
        <v>0</v>
      </c>
      <c r="I351" s="32" t="n">
        <f aca="false">ROUND(ROUND(H351,2)*ROUND(G351,2),2)</f>
        <v>0</v>
      </c>
      <c r="O351" s="0" t="n">
        <f aca="false">(I351*21)/100</f>
        <v>0</v>
      </c>
      <c r="P351" s="0" t="s">
        <v>26</v>
      </c>
    </row>
    <row r="352" customFormat="false" ht="12.75" hidden="false" customHeight="true" outlineLevel="0" collapsed="false">
      <c r="A352" s="33" t="s">
        <v>64</v>
      </c>
      <c r="E352" s="34" t="s">
        <v>1191</v>
      </c>
    </row>
    <row r="353" customFormat="false" ht="153" hidden="false" customHeight="true" outlineLevel="0" collapsed="false">
      <c r="A353" s="35" t="s">
        <v>66</v>
      </c>
      <c r="E353" s="36" t="s">
        <v>1193</v>
      </c>
    </row>
    <row r="354" customFormat="false" ht="114.75" hidden="false" customHeight="true" outlineLevel="0" collapsed="false">
      <c r="A354" s="0" t="s">
        <v>67</v>
      </c>
      <c r="E354" s="34" t="s">
        <v>1188</v>
      </c>
    </row>
    <row r="355" customFormat="false" ht="12.75" hidden="false" customHeight="true" outlineLevel="0" collapsed="false">
      <c r="A355" s="28" t="s">
        <v>60</v>
      </c>
      <c r="B355" s="29" t="s">
        <v>527</v>
      </c>
      <c r="C355" s="29" t="s">
        <v>1194</v>
      </c>
      <c r="D355" s="28"/>
      <c r="E355" s="30" t="s">
        <v>1195</v>
      </c>
      <c r="F355" s="31" t="s">
        <v>114</v>
      </c>
      <c r="G355" s="32" t="n">
        <v>180</v>
      </c>
      <c r="H355" s="32" t="n">
        <v>0</v>
      </c>
      <c r="I355" s="32" t="n">
        <f aca="false">ROUND(ROUND(H355,2)*ROUND(G355,2),2)</f>
        <v>0</v>
      </c>
      <c r="O355" s="0" t="n">
        <f aca="false">(I355*21)/100</f>
        <v>0</v>
      </c>
      <c r="P355" s="0" t="s">
        <v>26</v>
      </c>
    </row>
    <row r="356" customFormat="false" ht="25.5" hidden="false" customHeight="true" outlineLevel="0" collapsed="false">
      <c r="A356" s="33" t="s">
        <v>64</v>
      </c>
      <c r="E356" s="34" t="s">
        <v>1196</v>
      </c>
    </row>
    <row r="357" customFormat="false" ht="102" hidden="false" customHeight="true" outlineLevel="0" collapsed="false">
      <c r="A357" s="35" t="s">
        <v>66</v>
      </c>
      <c r="E357" s="36" t="s">
        <v>1197</v>
      </c>
    </row>
    <row r="358" customFormat="false" ht="89.25" hidden="false" customHeight="true" outlineLevel="0" collapsed="false">
      <c r="A358" s="0" t="s">
        <v>67</v>
      </c>
      <c r="E358" s="34" t="s">
        <v>1198</v>
      </c>
    </row>
    <row r="359" customFormat="false" ht="12.75" hidden="false" customHeight="true" outlineLevel="0" collapsed="false">
      <c r="A359" s="28" t="s">
        <v>60</v>
      </c>
      <c r="B359" s="29" t="s">
        <v>533</v>
      </c>
      <c r="C359" s="29" t="s">
        <v>1199</v>
      </c>
      <c r="D359" s="28"/>
      <c r="E359" s="30" t="s">
        <v>1200</v>
      </c>
      <c r="F359" s="31" t="s">
        <v>120</v>
      </c>
      <c r="G359" s="32" t="n">
        <v>115.57</v>
      </c>
      <c r="H359" s="32" t="n">
        <v>0</v>
      </c>
      <c r="I359" s="32" t="n">
        <f aca="false">ROUND(ROUND(H359,2)*ROUND(G359,2),2)</f>
        <v>0</v>
      </c>
      <c r="O359" s="0" t="n">
        <f aca="false">(I359*21)/100</f>
        <v>0</v>
      </c>
      <c r="P359" s="0" t="s">
        <v>26</v>
      </c>
    </row>
    <row r="360" customFormat="false" ht="12.75" hidden="false" customHeight="true" outlineLevel="0" collapsed="false">
      <c r="A360" s="33" t="s">
        <v>64</v>
      </c>
      <c r="E360" s="34" t="s">
        <v>1201</v>
      </c>
    </row>
    <row r="361" customFormat="false" ht="76.5" hidden="false" customHeight="true" outlineLevel="0" collapsed="false">
      <c r="A361" s="35" t="s">
        <v>66</v>
      </c>
      <c r="E361" s="36" t="s">
        <v>1202</v>
      </c>
    </row>
    <row r="362" customFormat="false" ht="89.25" hidden="false" customHeight="true" outlineLevel="0" collapsed="false">
      <c r="A362" s="0" t="s">
        <v>67</v>
      </c>
      <c r="E362" s="34" t="s">
        <v>11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8-06-20T11:21:26Z</dcterms:modified>
  <cp:revision>0</cp:revision>
  <dc:subject/>
  <dc:title/>
</cp:coreProperties>
</file>