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0 - Úpravy 1PP, 1NP a 2NP" sheetId="2" state="visible" r:id="rId3"/>
    <sheet name="20 - 3NP" sheetId="3" state="visible" r:id="rId4"/>
    <sheet name="30 - ZTI" sheetId="4" state="visible" r:id="rId5"/>
    <sheet name="40 - UT" sheetId="5" state="visible" r:id="rId6"/>
    <sheet name="50 - Vzduchotechnika" sheetId="6" state="visible" r:id="rId7"/>
    <sheet name="60 - Elektroinstalace" sheetId="7" state="visible" r:id="rId8"/>
    <sheet name="70 - Slaboproud" sheetId="8" state="visible" r:id="rId9"/>
    <sheet name="80 - Solární ohřev" sheetId="9" state="visible" r:id="rId10"/>
    <sheet name="Pokyny pro vyplnění" sheetId="10" state="visible" r:id="rId11"/>
  </sheets>
  <definedNames>
    <definedName function="false" hidden="false" localSheetId="1" name="_xlnm.Print_Area" vbProcedure="false">'10 - Úpravy 1PP, 1NP a 2NP'!$C$4:$J$36,'10 - Úpravy 1PP, 1NP a 2NP'!$C$42:$J$70,'10 - Úpravy 1PP, 1NP a 2NP'!$C$76:$K$193</definedName>
    <definedName function="false" hidden="false" localSheetId="1" name="_xlnm.Print_Titles" vbProcedure="false">'10 - Úpravy 1PP, 1NP a 2NP'!$88:$88</definedName>
    <definedName function="false" hidden="true" localSheetId="1" name="_xlnm._FilterDatabase" vbProcedure="false">'10 - Úpravy 1PP, 1NP a 2NP'!$C$88:$K$193</definedName>
    <definedName function="false" hidden="false" localSheetId="2" name="_xlnm.Print_Area" vbProcedure="false">'20 - 3NP'!$C$4:$J$36,'20 - 3NP'!$C$42:$J$83,'20 - 3NP'!$C$89:$K$542</definedName>
    <definedName function="false" hidden="false" localSheetId="2" name="_xlnm.Print_Titles" vbProcedure="false">'20 - 3NP'!$101:$101</definedName>
    <definedName function="false" hidden="true" localSheetId="2" name="_xlnm._FilterDatabase" vbProcedure="false">'20 - 3NP'!$C$101:$K$542</definedName>
    <definedName function="false" hidden="false" localSheetId="3" name="_xlnm.Print_Area" vbProcedure="false">'30 - ZTI'!$C$4:$J$36,'30 - ZTI'!$C$42:$J$71,'30 - ZTI'!$C$77:$K$185</definedName>
    <definedName function="false" hidden="false" localSheetId="3" name="_xlnm.Print_Titles" vbProcedure="false">'30 - ZTI'!$89:$89</definedName>
    <definedName function="false" hidden="true" localSheetId="3" name="_xlnm._FilterDatabase" vbProcedure="false">'30 - ZTI'!$C$89:$K$89</definedName>
    <definedName function="false" hidden="false" localSheetId="4" name="_xlnm.Print_Area" vbProcedure="false">'40 - UT'!$C$4:$J$36,'40 - UT'!$C$42:$J$65,'40 - UT'!$C$71:$K$137</definedName>
    <definedName function="false" hidden="false" localSheetId="4" name="_xlnm.Print_Titles" vbProcedure="false">'40 - UT'!$83:$83</definedName>
    <definedName function="false" hidden="true" localSheetId="4" name="_xlnm._FilterDatabase" vbProcedure="false">'40 - UT'!$C$83:$K$83</definedName>
    <definedName function="false" hidden="false" localSheetId="5" name="_xlnm.Print_Area" vbProcedure="false">'50 - Vzduchotechnika'!$C$4:$J$36,'50 - Vzduchotechnika'!$C$42:$J$64,'50 - Vzduchotechnika'!$C$70:$K$134</definedName>
    <definedName function="false" hidden="false" localSheetId="5" name="_xlnm.Print_Titles" vbProcedure="false">'50 - Vzduchotechnika'!$82:$82</definedName>
    <definedName function="false" hidden="true" localSheetId="5" name="_xlnm._FilterDatabase" vbProcedure="false">'50 - Vzduchotechnika'!$C$82:$K$82</definedName>
    <definedName function="false" hidden="false" localSheetId="6" name="_xlnm.Print_Area" vbProcedure="false">'60 - Elektroinstalace'!$C$4:$J$36,'60 - Elektroinstalace'!$C$42:$J$63,'60 - Elektroinstalace'!$C$69:$K$194</definedName>
    <definedName function="false" hidden="false" localSheetId="6" name="_xlnm.Print_Titles" vbProcedure="false">'60 - Elektroinstalace'!$81:$81</definedName>
    <definedName function="false" hidden="true" localSheetId="6" name="_xlnm._FilterDatabase" vbProcedure="false">'60 - Elektroinstalace'!$C$81:$K$81</definedName>
    <definedName function="false" hidden="false" localSheetId="7" name="_xlnm.Print_Area" vbProcedure="false">'70 - Slaboproud'!$C$4:$J$36,'70 - Slaboproud'!$C$42:$J$64,'70 - Slaboproud'!$C$70:$K$158</definedName>
    <definedName function="false" hidden="false" localSheetId="7" name="_xlnm.Print_Titles" vbProcedure="false">'70 - Slaboproud'!$82:$82</definedName>
    <definedName function="false" hidden="true" localSheetId="7" name="_xlnm._FilterDatabase" vbProcedure="false">'70 - Slaboproud'!$C$82:$K$82</definedName>
    <definedName function="false" hidden="false" localSheetId="8" name="_xlnm.Print_Area" vbProcedure="false">'80 - Solární ohřev'!$C$4:$J$36,'80 - Solární ohřev'!$C$42:$J$63,'80 - Solární ohřev'!$C$69:$K$119</definedName>
    <definedName function="false" hidden="false" localSheetId="8" name="_xlnm.Print_Titles" vbProcedure="false">'80 - Solární ohřev'!$81:$81</definedName>
    <definedName function="false" hidden="true" localSheetId="8" name="_xlnm._FilterDatabase" vbProcedure="false">'80 - Solární ohřev'!$C$81:$K$81</definedName>
    <definedName function="false" hidden="false" localSheetId="9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4" uniqueCount="257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27AC7B41-9CB4-4E4A-97FC-DEFA00EB4A3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X68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třechy objektu domova vč.půdní vestavb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nice u Aše</t>
  </si>
  <si>
    <t xml:space="preserve">Datum:</t>
  </si>
  <si>
    <t xml:space="preserve">27.01.2015</t>
  </si>
  <si>
    <t xml:space="preserve">10</t>
  </si>
  <si>
    <t xml:space="preserve">100</t>
  </si>
  <si>
    <t xml:space="preserve">Zadavatel:</t>
  </si>
  <si>
    <t xml:space="preserve">IČ:</t>
  </si>
  <si>
    <t xml:space="preserve">Domov pro Seniory v Hranicích</t>
  </si>
  <si>
    <t xml:space="preserve">DIČ:</t>
  </si>
  <si>
    <t xml:space="preserve">Uchazeč:</t>
  </si>
  <si>
    <t xml:space="preserve">Vyplň údaj</t>
  </si>
  <si>
    <t xml:space="preserve">Projektant:</t>
  </si>
  <si>
    <t xml:space="preserve">STASO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Úpravy 1PP, 1NP a 2NP</t>
  </si>
  <si>
    <t xml:space="preserve">STA</t>
  </si>
  <si>
    <t xml:space="preserve">{92186073-FBBE-4B45-B3FB-349791553C49}</t>
  </si>
  <si>
    <t xml:space="preserve">2</t>
  </si>
  <si>
    <t xml:space="preserve">20</t>
  </si>
  <si>
    <t xml:space="preserve">3NP</t>
  </si>
  <si>
    <t xml:space="preserve">{358A04A1-B0CB-4A06-A23A-055059C23972}</t>
  </si>
  <si>
    <t xml:space="preserve">30</t>
  </si>
  <si>
    <t xml:space="preserve">ZTI</t>
  </si>
  <si>
    <t xml:space="preserve">{F534CEE4-6510-47D1-A39E-CE0198A1FDA8}</t>
  </si>
  <si>
    <t xml:space="preserve">40</t>
  </si>
  <si>
    <t xml:space="preserve">UT</t>
  </si>
  <si>
    <t xml:space="preserve">{21432B29-B2B2-4212-9F88-FF77BFE77531}</t>
  </si>
  <si>
    <t xml:space="preserve">50</t>
  </si>
  <si>
    <t xml:space="preserve">Vzduchotechnika</t>
  </si>
  <si>
    <t xml:space="preserve">{A7FB3F01-8FD9-4AF5-8F19-8DF8AF896DBE}</t>
  </si>
  <si>
    <t xml:space="preserve">60</t>
  </si>
  <si>
    <t xml:space="preserve">Elektroinstalace</t>
  </si>
  <si>
    <t xml:space="preserve">{61B4CB14-61BC-4E72-803C-9811665D800D}</t>
  </si>
  <si>
    <t xml:space="preserve">70</t>
  </si>
  <si>
    <t xml:space="preserve">Slaboproud</t>
  </si>
  <si>
    <t xml:space="preserve">{7585AA33-A5C7-4186-A970-97BDF7DFC19C}</t>
  </si>
  <si>
    <t xml:space="preserve">80</t>
  </si>
  <si>
    <t xml:space="preserve">Solární ohřev</t>
  </si>
  <si>
    <t xml:space="preserve">{10C181A6-3013-4066-A71A-FEF902924FC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0 - Úpravy 1PP, 1NP a 2NP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4 - Dokončovací práce - malby a tapety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322</t>
  </si>
  <si>
    <t xml:space="preserve">Překlady nenosné přímé z pórobetonu Ytong v příčkách tl 150 mm pro světlost otvoru do 1010 mm</t>
  </si>
  <si>
    <t xml:space="preserve">kus</t>
  </si>
  <si>
    <t xml:space="preserve">CS ÚRS 2014 01</t>
  </si>
  <si>
    <t xml:space="preserve">4</t>
  </si>
  <si>
    <t xml:space="preserve">-1162009461</t>
  </si>
  <si>
    <t xml:space="preserve">342272523</t>
  </si>
  <si>
    <t xml:space="preserve">Příčky tl 150 mm z pórobetonových přesných hladkých příčkovek objemové hmotnosti 500 kg/m3</t>
  </si>
  <si>
    <t xml:space="preserve">m2</t>
  </si>
  <si>
    <t xml:space="preserve">-876185386</t>
  </si>
  <si>
    <t xml:space="preserve">VV</t>
  </si>
  <si>
    <t xml:space="preserve">2,2*2,32-1,2 "1PP</t>
  </si>
  <si>
    <t xml:space="preserve">1,35*2,97-1,8 "1NP</t>
  </si>
  <si>
    <t xml:space="preserve">342291121</t>
  </si>
  <si>
    <t xml:space="preserve">Ukotvení příček k cihelným konstrukcím plochými kotvami</t>
  </si>
  <si>
    <t xml:space="preserve">m</t>
  </si>
  <si>
    <t xml:space="preserve">-1860328794</t>
  </si>
  <si>
    <t xml:space="preserve">2,65*4</t>
  </si>
  <si>
    <t xml:space="preserve">6</t>
  </si>
  <si>
    <t xml:space="preserve">Úpravy povrchů, podlahy a osazování výplní</t>
  </si>
  <si>
    <t xml:space="preserve">611325421</t>
  </si>
  <si>
    <t xml:space="preserve">Oprava vnitřní vápenocementové štukové omítky stropů v rozsahu plochy do 10%</t>
  </si>
  <si>
    <t xml:space="preserve">577781322</t>
  </si>
  <si>
    <t xml:space="preserve">5</t>
  </si>
  <si>
    <t xml:space="preserve">612142001</t>
  </si>
  <si>
    <t xml:space="preserve">Potažení vnitřních stěn sklovláknitým pletivem vtlačeným do tenkovrstvé hmoty</t>
  </si>
  <si>
    <t xml:space="preserve">4867027</t>
  </si>
  <si>
    <t xml:space="preserve">6,114*2</t>
  </si>
  <si>
    <t xml:space="preserve">612311131</t>
  </si>
  <si>
    <t xml:space="preserve">Vápenná omítka štuková jednovrstvá vnitřních stěn nanášená ručně</t>
  </si>
  <si>
    <t xml:space="preserve">1597729526</t>
  </si>
  <si>
    <t xml:space="preserve">7</t>
  </si>
  <si>
    <t xml:space="preserve">612325422</t>
  </si>
  <si>
    <t xml:space="preserve">Oprava vnitřní vápenocementové štukové omítky stěn v rozsahu plochy do 30%</t>
  </si>
  <si>
    <t xml:space="preserve">836643393</t>
  </si>
  <si>
    <t xml:space="preserve">8</t>
  </si>
  <si>
    <t xml:space="preserve">629991011</t>
  </si>
  <si>
    <t xml:space="preserve">Zakrytí výplní otvorů a svislých ploch fólií přilepenou lepící páskou</t>
  </si>
  <si>
    <t xml:space="preserve">-556851008</t>
  </si>
  <si>
    <t xml:space="preserve">0,9*0,6+1,2*2+1,6*6</t>
  </si>
  <si>
    <t xml:space="preserve">1*2+1,1*2,1*3</t>
  </si>
  <si>
    <t xml:space="preserve">1,4*1,7+1*1,7+1*2,4+1*2,25+1,6*2+1,2</t>
  </si>
  <si>
    <t xml:space="preserve">1,3*1,45+1,1*2,1*2</t>
  </si>
  <si>
    <t xml:space="preserve">1,5*1,7+1*1,7*3+1,5*1,7+1,6*2+1,8*2</t>
  </si>
  <si>
    <t xml:space="preserve">9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</t>
  </si>
  <si>
    <t xml:space="preserve">-1407425849</t>
  </si>
  <si>
    <t xml:space="preserve">952901111</t>
  </si>
  <si>
    <t xml:space="preserve">Vyčištění budov bytové a občanské výstavby při výšce podlaží do 4 m</t>
  </si>
  <si>
    <t xml:space="preserve">149777873</t>
  </si>
  <si>
    <t xml:space="preserve">11</t>
  </si>
  <si>
    <t xml:space="preserve">962031132</t>
  </si>
  <si>
    <t xml:space="preserve">Bourání příček z cihel pálených na MVC tl do 100 mm</t>
  </si>
  <si>
    <t xml:space="preserve">1417175217</t>
  </si>
  <si>
    <t xml:space="preserve">1,3*2,5-1,8</t>
  </si>
  <si>
    <t xml:space="preserve">12</t>
  </si>
  <si>
    <t xml:space="preserve">968072455</t>
  </si>
  <si>
    <t xml:space="preserve">Vybourání kovových dveřních zárubní pl do 2 m2</t>
  </si>
  <si>
    <t xml:space="preserve">-2017943013</t>
  </si>
  <si>
    <t xml:space="preserve">13</t>
  </si>
  <si>
    <t xml:space="preserve">971033631</t>
  </si>
  <si>
    <t xml:space="preserve">Vybourání otvorů ve zdivu cihelném pl do 4 m2 na MVC nebo MV tl do 150 mm</t>
  </si>
  <si>
    <t xml:space="preserve">32193516</t>
  </si>
  <si>
    <t xml:space="preserve">14</t>
  </si>
  <si>
    <t xml:space="preserve">978011121</t>
  </si>
  <si>
    <t xml:space="preserve">Otlučení vnitřních omítek MV nebo MVC stropů o rozsahu do 10 %</t>
  </si>
  <si>
    <t xml:space="preserve">1106812781</t>
  </si>
  <si>
    <t xml:space="preserve">2,5*2,2+2,05*2,2+2,6*1,3+3,08*1 "1PP</t>
  </si>
  <si>
    <t xml:space="preserve">(1,35*2,6+1,2*2,6+3,18*2,6) "1NP</t>
  </si>
  <si>
    <t xml:space="preserve">2,7*2,6+2,71*1,35+2,705*1,3+3,1*0,9</t>
  </si>
  <si>
    <t xml:space="preserve">2,6*1,35+2,6*4,48 "2NP</t>
  </si>
  <si>
    <t xml:space="preserve">4,4*2,56+5,41*5,32-2,86*1,25</t>
  </si>
  <si>
    <t xml:space="preserve">978013141</t>
  </si>
  <si>
    <t xml:space="preserve">Otlučení vnitřních omítek stěn MV nebo MVC stěn v rozsahu do 30 %</t>
  </si>
  <si>
    <t xml:space="preserve">949692816</t>
  </si>
  <si>
    <t xml:space="preserve">(2,5*2+2,2*2+2,05*2+2,6*2+1,3*2+0,15*2+2,93*2)*2,32 "1PP</t>
  </si>
  <si>
    <t xml:space="preserve">-1,8*6</t>
  </si>
  <si>
    <t xml:space="preserve">(1,35*2+1,5*2+1,68*2+1,2*2+2,6*4+1,83*2)*2,97 "1NP</t>
  </si>
  <si>
    <t xml:space="preserve">-(1,1*2,1*2+2+1,3*2+1,2*2)</t>
  </si>
  <si>
    <t xml:space="preserve">(2,7*2+1,25*2+1,35+2,71*2+1,15*2+1,29*2+1,835*2+2,945*2)*2,97</t>
  </si>
  <si>
    <t xml:space="preserve">-(1,8+1,2)</t>
  </si>
  <si>
    <t xml:space="preserve">(2,6*2+1,35*2+4,48*2)*2,96 "2NP</t>
  </si>
  <si>
    <t xml:space="preserve">-1,2*2,15*2</t>
  </si>
  <si>
    <t xml:space="preserve">(4,4*2+2,56*2+5,41*2+5,32*2)*2,96</t>
  </si>
  <si>
    <t xml:space="preserve">-1,5*2,6-1,6-1,8</t>
  </si>
  <si>
    <t xml:space="preserve">997</t>
  </si>
  <si>
    <t xml:space="preserve">Přesun sutě</t>
  </si>
  <si>
    <t xml:space="preserve">16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2100141145</t>
  </si>
  <si>
    <t xml:space="preserve">17</t>
  </si>
  <si>
    <t xml:space="preserve">997013501</t>
  </si>
  <si>
    <t xml:space="preserve">Odvoz suti na skládku a vybouraných hmot nebo meziskládku do 1 km se složením</t>
  </si>
  <si>
    <t xml:space="preserve">884000164</t>
  </si>
  <si>
    <t xml:space="preserve">18</t>
  </si>
  <si>
    <t xml:space="preserve">997013509</t>
  </si>
  <si>
    <t xml:space="preserve">Příplatek k odvozu suti a vybouraných hmot na skládku ZKD 1 km přes 1 km</t>
  </si>
  <si>
    <t xml:space="preserve">182025132</t>
  </si>
  <si>
    <t xml:space="preserve">5,298*29 'Přepočtené koeficientem množství</t>
  </si>
  <si>
    <t xml:space="preserve">19</t>
  </si>
  <si>
    <t xml:space="preserve">997013803</t>
  </si>
  <si>
    <t xml:space="preserve">Poplatek za uložení stavebního odpadu z keramických materiálů na skládce (skládkovné)</t>
  </si>
  <si>
    <t xml:space="preserve">1797610040</t>
  </si>
  <si>
    <t xml:space="preserve">998</t>
  </si>
  <si>
    <t xml:space="preserve">Přesun hmot</t>
  </si>
  <si>
    <t xml:space="preserve">998011002</t>
  </si>
  <si>
    <t xml:space="preserve">Přesun hmot pro budovy zděné v do 12 m</t>
  </si>
  <si>
    <t xml:space="preserve">-111176331</t>
  </si>
  <si>
    <t xml:space="preserve">PSV</t>
  </si>
  <si>
    <t xml:space="preserve">Práce a dodávky PSV</t>
  </si>
  <si>
    <t xml:space="preserve">766</t>
  </si>
  <si>
    <t xml:space="preserve">Konstrukce truhlářské</t>
  </si>
  <si>
    <t xml:space="preserve">766661002</t>
  </si>
  <si>
    <t xml:space="preserve">M+D dveře 900x1970 vč.zárubně, kování a samozavírače EI 30 - DP3 - Sm (kouřotěsné) - 2</t>
  </si>
  <si>
    <t xml:space="preserve">R-pol.</t>
  </si>
  <si>
    <t xml:space="preserve">2063924603</t>
  </si>
  <si>
    <t xml:space="preserve">22</t>
  </si>
  <si>
    <t xml:space="preserve">766661002-1</t>
  </si>
  <si>
    <t xml:space="preserve">M+D dveře 800x1970 vč.kování a samozavírače EI 30 - DP3 - Sm (kouřotěsné) - 2</t>
  </si>
  <si>
    <t xml:space="preserve">952756380</t>
  </si>
  <si>
    <t xml:space="preserve">23</t>
  </si>
  <si>
    <t xml:space="preserve">766661003</t>
  </si>
  <si>
    <t xml:space="preserve">M+D dveře 1100x2100 vč.zárubně, kování a samozavírače EW 30 - DP3 - Sm C (kouřotěsné) - 2</t>
  </si>
  <si>
    <t xml:space="preserve">940027969</t>
  </si>
  <si>
    <t xml:space="preserve">24</t>
  </si>
  <si>
    <t xml:space="preserve">766661006</t>
  </si>
  <si>
    <t xml:space="preserve">M+D dveře 600x1970 EI 30 DP3 Sm-C - výměna - 6</t>
  </si>
  <si>
    <t xml:space="preserve">-902086684</t>
  </si>
  <si>
    <t xml:space="preserve">25</t>
  </si>
  <si>
    <t xml:space="preserve">766661006-1</t>
  </si>
  <si>
    <t xml:space="preserve">M+D dveře 1000x1970 EI 30 DP3 Sm-C - výměna - 6</t>
  </si>
  <si>
    <t xml:space="preserve">842364084</t>
  </si>
  <si>
    <t xml:space="preserve">26</t>
  </si>
  <si>
    <t xml:space="preserve">766691914</t>
  </si>
  <si>
    <t xml:space="preserve">Vyvěšení nebo zavěšení dřevěných křídel dveří pl do 2 m2</t>
  </si>
  <si>
    <t xml:space="preserve">730863788</t>
  </si>
  <si>
    <t xml:space="preserve">27</t>
  </si>
  <si>
    <t xml:space="preserve">998766202</t>
  </si>
  <si>
    <t xml:space="preserve">Přesun hmot procentní pro konstrukce truhlářské v objektech v do 12 m</t>
  </si>
  <si>
    <t xml:space="preserve">%</t>
  </si>
  <si>
    <t xml:space="preserve">1809997414</t>
  </si>
  <si>
    <t xml:space="preserve">767</t>
  </si>
  <si>
    <t xml:space="preserve">Konstrukce zámečnické</t>
  </si>
  <si>
    <t xml:space="preserve">28</t>
  </si>
  <si>
    <t xml:space="preserve">767990001</t>
  </si>
  <si>
    <t xml:space="preserve">M+D schodšťového zábradlí</t>
  </si>
  <si>
    <t xml:space="preserve">-1376743286</t>
  </si>
  <si>
    <t xml:space="preserve">29</t>
  </si>
  <si>
    <t xml:space="preserve">998767202</t>
  </si>
  <si>
    <t xml:space="preserve">Přesun hmot procentní pro zámečnické konstrukce v objektech v do 12 m</t>
  </si>
  <si>
    <t xml:space="preserve">1748165720</t>
  </si>
  <si>
    <t xml:space="preserve">771</t>
  </si>
  <si>
    <t xml:space="preserve">Podlahy z dlaždic</t>
  </si>
  <si>
    <t xml:space="preserve">771271123</t>
  </si>
  <si>
    <t xml:space="preserve">Montáž obkladů stupnic z dlaždic protiskluzných keramických do malty š do 300 mm</t>
  </si>
  <si>
    <t xml:space="preserve">215930198</t>
  </si>
  <si>
    <t xml:space="preserve">1,25*(25+19)+1,2*41</t>
  </si>
  <si>
    <t xml:space="preserve">31</t>
  </si>
  <si>
    <t xml:space="preserve">M</t>
  </si>
  <si>
    <t xml:space="preserve">597614080</t>
  </si>
  <si>
    <t xml:space="preserve">dlaždice keramické</t>
  </si>
  <si>
    <t xml:space="preserve">32</t>
  </si>
  <si>
    <t xml:space="preserve">1686631689</t>
  </si>
  <si>
    <t xml:space="preserve">104,200*0,3</t>
  </si>
  <si>
    <t xml:space="preserve">31,26*1,1 'Přepočtené koeficientem množství</t>
  </si>
  <si>
    <t xml:space="preserve">771271232</t>
  </si>
  <si>
    <t xml:space="preserve">Montáž obkladů podstupnic z dlaždic hladkých keramických do malty v do 200 mm</t>
  </si>
  <si>
    <t xml:space="preserve">-45577394</t>
  </si>
  <si>
    <t xml:space="preserve">33</t>
  </si>
  <si>
    <t xml:space="preserve">597614060</t>
  </si>
  <si>
    <t xml:space="preserve">1824629407</t>
  </si>
  <si>
    <t xml:space="preserve">104,200*0,2</t>
  </si>
  <si>
    <t xml:space="preserve">20,84*1,1 'Přepočtené koeficientem množství</t>
  </si>
  <si>
    <t xml:space="preserve">34</t>
  </si>
  <si>
    <t xml:space="preserve">771473123</t>
  </si>
  <si>
    <t xml:space="preserve">Montáž soklíků z dlaždic keramických lepených schodišťových šikmých v do 120 mm</t>
  </si>
  <si>
    <t xml:space="preserve">1890063304</t>
  </si>
  <si>
    <t xml:space="preserve">85*0,36</t>
  </si>
  <si>
    <t xml:space="preserve">35</t>
  </si>
  <si>
    <t xml:space="preserve">1600960158</t>
  </si>
  <si>
    <t xml:space="preserve">30,600*0,2</t>
  </si>
  <si>
    <t xml:space="preserve">6,12*1,15 'Přepočtené koeficientem množství</t>
  </si>
  <si>
    <t xml:space="preserve">36</t>
  </si>
  <si>
    <t xml:space="preserve">998771202</t>
  </si>
  <si>
    <t xml:space="preserve">Přesun hmot procentní pro podlahy z dlaždic v objektech v do 12 m</t>
  </si>
  <si>
    <t xml:space="preserve">-1087568736</t>
  </si>
  <si>
    <t xml:space="preserve">776</t>
  </si>
  <si>
    <t xml:space="preserve">Podlahy povlakové</t>
  </si>
  <si>
    <t xml:space="preserve">37</t>
  </si>
  <si>
    <t xml:space="preserve">776200810</t>
  </si>
  <si>
    <t xml:space="preserve">Odstranění lepených podlahovin bez podložky ze schodišťových stupňů</t>
  </si>
  <si>
    <t xml:space="preserve">1539200860</t>
  </si>
  <si>
    <t xml:space="preserve">1,25*25+1,2*41</t>
  </si>
  <si>
    <t xml:space="preserve">38</t>
  </si>
  <si>
    <t xml:space="preserve">776200820</t>
  </si>
  <si>
    <t xml:space="preserve">Odstranění lepených podlahovin s podložkou ze schodišťových stupňů</t>
  </si>
  <si>
    <t xml:space="preserve">-1843446924</t>
  </si>
  <si>
    <t xml:space="preserve">39</t>
  </si>
  <si>
    <t xml:space="preserve">776200899</t>
  </si>
  <si>
    <t xml:space="preserve">Příprava podkladu stupňů pro položení dlaždy</t>
  </si>
  <si>
    <t xml:space="preserve">756176874</t>
  </si>
  <si>
    <t xml:space="preserve">(1,25*25+1,2*41)*0,5</t>
  </si>
  <si>
    <t xml:space="preserve">784</t>
  </si>
  <si>
    <t xml:space="preserve">Dokončovací práce - malby a tapety</t>
  </si>
  <si>
    <t xml:space="preserve">784181101</t>
  </si>
  <si>
    <t xml:space="preserve">Základní akrylátová jednonásobná penetrace podkladu v místnostech výšky do 3,80m</t>
  </si>
  <si>
    <t xml:space="preserve">-144765121</t>
  </si>
  <si>
    <t xml:space="preserve">2,2*2,32*2 "1PP</t>
  </si>
  <si>
    <t xml:space="preserve">1,35*2,97*2 "1NP</t>
  </si>
  <si>
    <t xml:space="preserve">41</t>
  </si>
  <si>
    <t xml:space="preserve">784221101</t>
  </si>
  <si>
    <t xml:space="preserve">Dvojnásobné bílé malby  ze směsí za sucha dobře otěruvzdorných v místnostech do 3,80 m</t>
  </si>
  <si>
    <t xml:space="preserve">1796146948</t>
  </si>
  <si>
    <t xml:space="preserve">VRN</t>
  </si>
  <si>
    <t xml:space="preserve">Vedlejší rozpočtové náklady</t>
  </si>
  <si>
    <t xml:space="preserve">42</t>
  </si>
  <si>
    <t xml:space="preserve">999010001</t>
  </si>
  <si>
    <t xml:space="preserve">Vedlejší náklady</t>
  </si>
  <si>
    <t xml:space="preserve">-1270813443</t>
  </si>
  <si>
    <t xml:space="preserve">20 - 3NP</t>
  </si>
  <si>
    <t xml:space="preserve">    4 - Vodorovné konstrukce</t>
  </si>
  <si>
    <t xml:space="preserve">      43 - Vodorovné konstrukce - schodiště</t>
  </si>
  <si>
    <t xml:space="preserve">    711 - Izolace proti vodě, vlhkosti a plynům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75 - Podlahy skládané (parkety, vlysy, lamely aj.)</t>
  </si>
  <si>
    <t xml:space="preserve">    781 - Dokončovací práce - obklady keramické</t>
  </si>
  <si>
    <t xml:space="preserve">    783 - Dokončovací práce - nátěry</t>
  </si>
  <si>
    <t xml:space="preserve">M - Práce a dodávky M</t>
  </si>
  <si>
    <t xml:space="preserve">    33-M - Montáže dopr.zaříz.,sklad. zař. a váh</t>
  </si>
  <si>
    <t xml:space="preserve">311231115</t>
  </si>
  <si>
    <t xml:space="preserve">Zdivo nosné z cihel dl 290 mm pevnosti P 7 až 15 na SMS 5 MPa</t>
  </si>
  <si>
    <t xml:space="preserve">m3</t>
  </si>
  <si>
    <t xml:space="preserve">1670280766</t>
  </si>
  <si>
    <t xml:space="preserve">(3*2+2,4*2+0,6*2+1,25)*3,4*0,3</t>
  </si>
  <si>
    <t xml:space="preserve">-1,2*2*0,3</t>
  </si>
  <si>
    <t xml:space="preserve">311272323</t>
  </si>
  <si>
    <t xml:space="preserve">Zdivo nosné tl 300 mm z pórobetonových přesných hladkých tvárnic hmotnosti 500 kg/m3</t>
  </si>
  <si>
    <t xml:space="preserve">-1360373624</t>
  </si>
  <si>
    <t xml:space="preserve">((5,6+0,3+12,4+16,59+21,05)*2+5,6+3,1+2+3,7+4,07+0,8+0,15+3,6+0,15+2,02)*1,75*0,3</t>
  </si>
  <si>
    <t xml:space="preserve">(9,3*0,5+9,3*2,15*0,5)*0,3</t>
  </si>
  <si>
    <t xml:space="preserve">(11,38*0,5+11,38*2,15*0,5)*0,3</t>
  </si>
  <si>
    <t xml:space="preserve">(2,3*1,75*0,5+4,2*2,25*0,5)*0,3</t>
  </si>
  <si>
    <t xml:space="preserve">(5,56+0,3+2,02+0,15)*0,63*0,3</t>
  </si>
  <si>
    <t xml:space="preserve">-(2*1,4+1*1,4*12+1,5*1,4+1,4*1,4*14+1,2*1,4*10+0,6*0,8*9)*0,3</t>
  </si>
  <si>
    <t xml:space="preserve">Překlady nenosné přímé z pórobetonu v příčkách tl 150 mm pro světlost otvoru do 1010 mm</t>
  </si>
  <si>
    <t xml:space="preserve">1034993107</t>
  </si>
  <si>
    <t xml:space="preserve">317941121</t>
  </si>
  <si>
    <t xml:space="preserve">Osazování ocelových válcovaných nosníků na zdivu I, IE, U, UE nebo L do č 12</t>
  </si>
  <si>
    <t xml:space="preserve">1537663367</t>
  </si>
  <si>
    <t xml:space="preserve">1,8*2*11,1/1000 "I 10 výtah</t>
  </si>
  <si>
    <t xml:space="preserve">133834150</t>
  </si>
  <si>
    <t xml:space="preserve">tyč ocelová IPE, značka oceli S 235 JR, označení průřezu 100</t>
  </si>
  <si>
    <t xml:space="preserve">-325879095</t>
  </si>
  <si>
    <t xml:space="preserve">0,04*1,05</t>
  </si>
  <si>
    <t xml:space="preserve">317941123</t>
  </si>
  <si>
    <t xml:space="preserve">Osazování ocelových válcovaných nosníků na zdivu I, IE, U, UE nebo L do č 22</t>
  </si>
  <si>
    <t xml:space="preserve">-1551297121</t>
  </si>
  <si>
    <t xml:space="preserve">7,2*2*21,9/1000 "I 18</t>
  </si>
  <si>
    <t xml:space="preserve">134809100</t>
  </si>
  <si>
    <t xml:space="preserve">tyč ocelová I, jakost S 235 JR označení průřezu 180</t>
  </si>
  <si>
    <t xml:space="preserve">-455782114</t>
  </si>
  <si>
    <t xml:space="preserve">0,315*1,05 'Přepočtené koeficientem množství</t>
  </si>
  <si>
    <t xml:space="preserve">321742491</t>
  </si>
  <si>
    <t xml:space="preserve">((5,6+0,3+12,4+16,59+21,05)*2-0,6*2)*0,5 "dozdívka nad věncem</t>
  </si>
  <si>
    <t xml:space="preserve">13,2*0,5+13,2*2,15*0,5 "přechodová štítová stěna</t>
  </si>
  <si>
    <t xml:space="preserve">(2,56+0,8+2,56)*2,65-1,8 "příčka</t>
  </si>
  <si>
    <t xml:space="preserve">346244381</t>
  </si>
  <si>
    <t xml:space="preserve">Plentování jednostranné v do 200 mm válcovaných nosníků cihlami</t>
  </si>
  <si>
    <t xml:space="preserve">133968020</t>
  </si>
  <si>
    <t xml:space="preserve">1,8*0,15*2</t>
  </si>
  <si>
    <t xml:space="preserve">Vodorovné konstrukce</t>
  </si>
  <si>
    <t xml:space="preserve">411321616</t>
  </si>
  <si>
    <t xml:space="preserve">Stropy deskové ze ŽB tř. C 30/37</t>
  </si>
  <si>
    <t xml:space="preserve">-616406663</t>
  </si>
  <si>
    <t xml:space="preserve">3*3,6*0,2</t>
  </si>
  <si>
    <t xml:space="preserve">5,86*2,47*0,2</t>
  </si>
  <si>
    <t xml:space="preserve">411351101</t>
  </si>
  <si>
    <t xml:space="preserve">Zřízení bednění stropů deskových</t>
  </si>
  <si>
    <t xml:space="preserve">-508740206</t>
  </si>
  <si>
    <t xml:space="preserve">2,4*3+(3*2+3,6*2)*0,2</t>
  </si>
  <si>
    <t xml:space="preserve">10,19+(5,86*2+2,47*0,2)*0,2</t>
  </si>
  <si>
    <t xml:space="preserve">411351102</t>
  </si>
  <si>
    <t xml:space="preserve">Odstranění bednění stropů deskových</t>
  </si>
  <si>
    <t xml:space="preserve">1415792294</t>
  </si>
  <si>
    <t xml:space="preserve">411354171</t>
  </si>
  <si>
    <t xml:space="preserve">Zřízení podpěrné konstrukce stropů v do 4 m pro zatížení do 5 kPa</t>
  </si>
  <si>
    <t xml:space="preserve">-2007831904</t>
  </si>
  <si>
    <t xml:space="preserve">2,4*3</t>
  </si>
  <si>
    <t xml:space="preserve">10,19</t>
  </si>
  <si>
    <t xml:space="preserve">411354172</t>
  </si>
  <si>
    <t xml:space="preserve">Odstranění podpěrné konstrukce stropů v do 4 m pro zatížení do 5 kPa</t>
  </si>
  <si>
    <t xml:space="preserve">-1868389848</t>
  </si>
  <si>
    <t xml:space="preserve">411361821</t>
  </si>
  <si>
    <t xml:space="preserve">Výztuž stropů betonářskou ocelí 10 505</t>
  </si>
  <si>
    <t xml:space="preserve">740227238</t>
  </si>
  <si>
    <t xml:space="preserve">6,5*6*3,85/1000*1,05 "d 25</t>
  </si>
  <si>
    <t xml:space="preserve">(5,5*10+6*3)*2,47/1000*1,05 "d20</t>
  </si>
  <si>
    <t xml:space="preserve">(1,2*12+5+1*4)*0,617/1000*1,05 "d10</t>
  </si>
  <si>
    <t xml:space="preserve">6*4*1,58/1000*1,05 "d16</t>
  </si>
  <si>
    <t xml:space="preserve">411362021</t>
  </si>
  <si>
    <t xml:space="preserve">Výztuž stropů svařovanými sítěmi Kari</t>
  </si>
  <si>
    <t xml:space="preserve">434157235</t>
  </si>
  <si>
    <t xml:space="preserve">3*3,6*7,9*1,2/1000</t>
  </si>
  <si>
    <t xml:space="preserve">413321414</t>
  </si>
  <si>
    <t xml:space="preserve">Nosníky ze ŽB tř. C 25/30</t>
  </si>
  <si>
    <t xml:space="preserve">-1314140605</t>
  </si>
  <si>
    <t xml:space="preserve">7,2*0,3*0,25 "probetonování I 18</t>
  </si>
  <si>
    <t xml:space="preserve">413351107</t>
  </si>
  <si>
    <t xml:space="preserve">Zřízení bednění nosníků bez podpěrné konstrukce</t>
  </si>
  <si>
    <t xml:space="preserve">1858628276</t>
  </si>
  <si>
    <t xml:space="preserve">7,2*(0,3+0,25*2)</t>
  </si>
  <si>
    <t xml:space="preserve">413351108</t>
  </si>
  <si>
    <t xml:space="preserve">Odstranění bednění nosníků bez podpěrné konstrukce</t>
  </si>
  <si>
    <t xml:space="preserve">672083954</t>
  </si>
  <si>
    <t xml:space="preserve">413351211</t>
  </si>
  <si>
    <t xml:space="preserve">Zřízení podpěrné konstrukce nosníků v do 4 m pro zatížení do 5 kPa</t>
  </si>
  <si>
    <t xml:space="preserve">1065356459</t>
  </si>
  <si>
    <t xml:space="preserve">(1*12+2+1,2*10+0,6*9+1,4*14+1,5)*0,25</t>
  </si>
  <si>
    <t xml:space="preserve">7,2*0,3 "I18</t>
  </si>
  <si>
    <t xml:space="preserve">413351212</t>
  </si>
  <si>
    <t xml:space="preserve">Odstranění podpěrné konstrukce nosníků v do 4 m pro zatížení do 5 kPa</t>
  </si>
  <si>
    <t xml:space="preserve">-1337120762</t>
  </si>
  <si>
    <t xml:space="preserve">417321515</t>
  </si>
  <si>
    <t xml:space="preserve">Ztužující pásy a věnce ze ŽB tř. C 25/30</t>
  </si>
  <si>
    <t xml:space="preserve">-1926205989</t>
  </si>
  <si>
    <t xml:space="preserve">((5,6+0,3+12,4+16,59+21,05)*2+5,6+3,1+2+3,7+4,07+0,8+0,15+3,6+0,15+2,02)*0,3*0,25</t>
  </si>
  <si>
    <t xml:space="preserve">417352311</t>
  </si>
  <si>
    <t xml:space="preserve">Ztracené bednění věnců z pórobetonových U-profilů Ytong ve zdech tl 300 mm</t>
  </si>
  <si>
    <t xml:space="preserve">-158271553</t>
  </si>
  <si>
    <t xml:space="preserve">((5,6+0,3+12,4+16,59+21,05)*2+5,6+3,1+2+3,7+4,07+0,8+0,15+3,6+0,15+2,02)</t>
  </si>
  <si>
    <t xml:space="preserve">417361821</t>
  </si>
  <si>
    <t xml:space="preserve">Výztuž ztužujících pásů a věnců betonářskou ocelí 10 505</t>
  </si>
  <si>
    <t xml:space="preserve">-360166151</t>
  </si>
  <si>
    <t xml:space="preserve">((5,6+0,3+12,4+16,59+21,05)*2+5,6+3,1+2+3,7+4,07+0,8+0,15+3,6+0,15+2,02)*4*1,21/1000*1,05</t>
  </si>
  <si>
    <t xml:space="preserve">(14*1,7+2,4)*1,21/1000*1,05</t>
  </si>
  <si>
    <t xml:space="preserve">137,07/0,25*1,1*0,222/1000*1,05</t>
  </si>
  <si>
    <t xml:space="preserve">431351121</t>
  </si>
  <si>
    <t xml:space="preserve">Zřízení bednění podest schodišť a ramp přímočarých v do 4 m</t>
  </si>
  <si>
    <t xml:space="preserve">-143995965</t>
  </si>
  <si>
    <t xml:space="preserve">1,55*2,56+7*1,28</t>
  </si>
  <si>
    <t xml:space="preserve">0,8*1,3</t>
  </si>
  <si>
    <t xml:space="preserve">431351122</t>
  </si>
  <si>
    <t xml:space="preserve">Odstranění bednění podest schodišť a ramp přímočarých v do 4 m</t>
  </si>
  <si>
    <t xml:space="preserve">-124824471</t>
  </si>
  <si>
    <t xml:space="preserve">43</t>
  </si>
  <si>
    <t xml:space="preserve">Vodorovné konstrukce - schodiště</t>
  </si>
  <si>
    <t xml:space="preserve">430321616</t>
  </si>
  <si>
    <t xml:space="preserve">Schodišťová konstrukce a rampa ze ŽB tř. C 30/37</t>
  </si>
  <si>
    <t xml:space="preserve">-72005242</t>
  </si>
  <si>
    <t xml:space="preserve">1,7*2,86*0,17+7*1,28*0,15</t>
  </si>
  <si>
    <t xml:space="preserve">0,8*1,3*0,15</t>
  </si>
  <si>
    <t xml:space="preserve">430361821</t>
  </si>
  <si>
    <t xml:space="preserve">Výztuž schodišťové konstrukce a rampy betonářskou ocelí 10 505</t>
  </si>
  <si>
    <t xml:space="preserve">1269755975</t>
  </si>
  <si>
    <t xml:space="preserve">430362021</t>
  </si>
  <si>
    <t xml:space="preserve">Výztuž schodišťové konstrukce a rampy svařovanými sítěmi Kari</t>
  </si>
  <si>
    <t xml:space="preserve">-1556727858</t>
  </si>
  <si>
    <t xml:space="preserve">0,096</t>
  </si>
  <si>
    <t xml:space="preserve">0,8*1,3*7,9*1,2/1000</t>
  </si>
  <si>
    <t xml:space="preserve">612311141</t>
  </si>
  <si>
    <t xml:space="preserve">Vápenná omítka štuková dvouvrstvá vnitřních stěn nanášená ručně</t>
  </si>
  <si>
    <t xml:space="preserve">-1124851097</t>
  </si>
  <si>
    <t xml:space="preserve">(3*2+2,4*2+0,6*2+1,25)*3,4*2</t>
  </si>
  <si>
    <t xml:space="preserve">-1,2*2*2</t>
  </si>
  <si>
    <t xml:space="preserve">((5,6+0,3+12,4+16,59+21,05)*2+5,6+3,1+2+3,7+4,07+0,8+0,15+3,6+0,15+2,02)*2,6</t>
  </si>
  <si>
    <t xml:space="preserve">-(2*1,4+1*1,4*12+1,5*1,4+1,4*1,4*14+1,2*1,4*10+0,6*0,8*9)</t>
  </si>
  <si>
    <t xml:space="preserve">((2+2*1,4+(1*+2*1,4)*12+1,5+2*1,4+1,4*3*14+(1,2+2*1,4)*10+(0,6+2*0,8)*9))*0,2 "ostění</t>
  </si>
  <si>
    <t xml:space="preserve">615142002</t>
  </si>
  <si>
    <t xml:space="preserve">Potažení vnitřních nosníků sklovláknitým pletivem</t>
  </si>
  <si>
    <t xml:space="preserve">696366722</t>
  </si>
  <si>
    <t xml:space="preserve">0,540+1,5*0,5</t>
  </si>
  <si>
    <t xml:space="preserve">-1494216526</t>
  </si>
  <si>
    <t xml:space="preserve">(2*1,4+1*1,4*12+1,5*1,4+1,4*1,4*14+1,2*1,4*10+0,6*0,8*9)</t>
  </si>
  <si>
    <t xml:space="preserve">631311116</t>
  </si>
  <si>
    <t xml:space="preserve">Mazanina tl do 80 mm z betonu prostého tř. C 25/30</t>
  </si>
  <si>
    <t xml:space="preserve">310981301</t>
  </si>
  <si>
    <t xml:space="preserve">121,03*0,06</t>
  </si>
  <si>
    <t xml:space="preserve">416,89*0,06</t>
  </si>
  <si>
    <t xml:space="preserve">631319171</t>
  </si>
  <si>
    <t xml:space="preserve">Příplatek k mazanině tl do 80 mm za stržení povrchu spodní vrstvy před vložením výztuže</t>
  </si>
  <si>
    <t xml:space="preserve">-292940051</t>
  </si>
  <si>
    <t xml:space="preserve">25,013*0,5 'Přepočtené koeficientem množství</t>
  </si>
  <si>
    <t xml:space="preserve">631362021</t>
  </si>
  <si>
    <t xml:space="preserve">Výztuž mazanin svařovanými sítěmi Kari</t>
  </si>
  <si>
    <t xml:space="preserve">-1140987655</t>
  </si>
  <si>
    <t xml:space="preserve">(121,06+416,89)*3,5*1,2/1000</t>
  </si>
  <si>
    <t xml:space="preserve">941211111</t>
  </si>
  <si>
    <t xml:space="preserve">Montáž lešení řadového rámového lehkého zatížení do 200 kg/m2 š do 0,9 m v do 10 m</t>
  </si>
  <si>
    <t xml:space="preserve">352470113</t>
  </si>
  <si>
    <t xml:space="preserve">(21,13+36,3+10,46+11,68+3,8+2,1+16,59+12,4+0,3+5,7+0,43+4)*9,8</t>
  </si>
  <si>
    <t xml:space="preserve">12,8*2,5</t>
  </si>
  <si>
    <t xml:space="preserve">941211211</t>
  </si>
  <si>
    <t xml:space="preserve">Příplatek k lešení řadovému rámovému lehkému š 0,9 m v do 25 m za první a ZKD den použití</t>
  </si>
  <si>
    <t xml:space="preserve">-960381075</t>
  </si>
  <si>
    <t xml:space="preserve">1255,922*60 'Přepočtené koeficientem množství</t>
  </si>
  <si>
    <t xml:space="preserve">941211811</t>
  </si>
  <si>
    <t xml:space="preserve">Demontáž lešení řadového rámového lehkého zatížení do 200 kg/m2 š do 0,9 m v do 10 m</t>
  </si>
  <si>
    <t xml:space="preserve">-572125967</t>
  </si>
  <si>
    <t xml:space="preserve">944511111</t>
  </si>
  <si>
    <t xml:space="preserve">Montáž ochranné sítě z textilie z umělých vláken</t>
  </si>
  <si>
    <t xml:space="preserve">-1726472945</t>
  </si>
  <si>
    <t xml:space="preserve">944511211</t>
  </si>
  <si>
    <t xml:space="preserve">Příplatek k ochranné síti za první a ZKD den použití</t>
  </si>
  <si>
    <t xml:space="preserve">1166044504</t>
  </si>
  <si>
    <t xml:space="preserve">944511811</t>
  </si>
  <si>
    <t xml:space="preserve">Demontáž ochranné sítě z textilie z umělých vláken</t>
  </si>
  <si>
    <t xml:space="preserve">1835982641</t>
  </si>
  <si>
    <t xml:space="preserve">944711111</t>
  </si>
  <si>
    <t xml:space="preserve">Montáž záchytné stříšky š do 1,5 m</t>
  </si>
  <si>
    <t xml:space="preserve">-1120600414</t>
  </si>
  <si>
    <t xml:space="preserve">944711211</t>
  </si>
  <si>
    <t xml:space="preserve">Příplatek k záchytné stříšce š do 1,5 m za první a ZKD den použití</t>
  </si>
  <si>
    <t xml:space="preserve">-977468904</t>
  </si>
  <si>
    <t xml:space="preserve">6*60 'Přepočtené koeficientem množství</t>
  </si>
  <si>
    <t xml:space="preserve">44</t>
  </si>
  <si>
    <t xml:space="preserve">944711811</t>
  </si>
  <si>
    <t xml:space="preserve">Demontáž záchytné stříšky š do 1,5 m</t>
  </si>
  <si>
    <t xml:space="preserve">-1029254501</t>
  </si>
  <si>
    <t xml:space="preserve">45</t>
  </si>
  <si>
    <t xml:space="preserve">-343071276</t>
  </si>
  <si>
    <t xml:space="preserve">46</t>
  </si>
  <si>
    <t xml:space="preserve">1092438163</t>
  </si>
  <si>
    <t xml:space="preserve">47</t>
  </si>
  <si>
    <t xml:space="preserve">952990002</t>
  </si>
  <si>
    <t xml:space="preserve">Hasící přístroj 21A (113B) 6kg</t>
  </si>
  <si>
    <t xml:space="preserve">-1933109594</t>
  </si>
  <si>
    <t xml:space="preserve">48</t>
  </si>
  <si>
    <t xml:space="preserve">962032231</t>
  </si>
  <si>
    <t xml:space="preserve">Bourání zdiva z cihel pálených nebo vápenopískových na MV nebo MVC přes 1 m3</t>
  </si>
  <si>
    <t xml:space="preserve">2105840864</t>
  </si>
  <si>
    <t xml:space="preserve">2,6*2,5*0,3 "u schodiště</t>
  </si>
  <si>
    <t xml:space="preserve">(3+0,3+1,25+3,01+0,1+0,96)*0,75*(0,45+0,3) "atika</t>
  </si>
  <si>
    <t xml:space="preserve">(3,1+1,8+1,83)*2,5*0,35</t>
  </si>
  <si>
    <t xml:space="preserve">49</t>
  </si>
  <si>
    <t xml:space="preserve">963012520</t>
  </si>
  <si>
    <t xml:space="preserve">Bourání stropní konstrukce pro schodiště a výtahovou šachtu</t>
  </si>
  <si>
    <t xml:space="preserve">1129618</t>
  </si>
  <si>
    <t xml:space="preserve">(2,4*3+4,4*2,56)*0,9</t>
  </si>
  <si>
    <t xml:space="preserve">965990001</t>
  </si>
  <si>
    <t xml:space="preserve">Příprava podladu po položení nových vrstev skladby dle PD vč.odstranění stávajících částí</t>
  </si>
  <si>
    <t xml:space="preserve">965952791</t>
  </si>
  <si>
    <t xml:space="preserve">548,97-10,19</t>
  </si>
  <si>
    <t xml:space="preserve">51</t>
  </si>
  <si>
    <t xml:space="preserve">974032265</t>
  </si>
  <si>
    <t xml:space="preserve">Vysekání rýh ve stěnách nebo příčkách z dutých cihel nebo tvárnic u stropu hl do 150 mm š do 200 mm</t>
  </si>
  <si>
    <t xml:space="preserve">-362253013</t>
  </si>
  <si>
    <t xml:space="preserve">1,7*2+2,86</t>
  </si>
  <si>
    <t xml:space="preserve">52</t>
  </si>
  <si>
    <t xml:space="preserve">974032267</t>
  </si>
  <si>
    <t xml:space="preserve">Vysekání rýh ve stěnách nebo příčkách z dutých cihel nebo tvárnic u stropu hl do 150 mm š do 300 mm</t>
  </si>
  <si>
    <t xml:space="preserve">1855994687</t>
  </si>
  <si>
    <t xml:space="preserve">2,18+0,3+6</t>
  </si>
  <si>
    <t xml:space="preserve">53</t>
  </si>
  <si>
    <t xml:space="preserve">974032269</t>
  </si>
  <si>
    <t xml:space="preserve">Příplatek k vysekání rýh ve stěnách z dutých cihel u stropu hl do 150 mm ZKD 100 mm š rýhy</t>
  </si>
  <si>
    <t xml:space="preserve">-1589317693</t>
  </si>
  <si>
    <t xml:space="preserve">54</t>
  </si>
  <si>
    <t xml:space="preserve">978013191</t>
  </si>
  <si>
    <t xml:space="preserve">Otlučení vnitřních omítek stěn MV nebo MVC stěn v rozsahu do 100 %</t>
  </si>
  <si>
    <t xml:space="preserve">-1201746562</t>
  </si>
  <si>
    <t xml:space="preserve">((5,6+0,3+12,4+16,59+21,05)*2+5,6+3,1+2+3,7+4,07+0,8+0,15+3,6+0,15+2,02)*0,53</t>
  </si>
  <si>
    <t xml:space="preserve">55</t>
  </si>
  <si>
    <t xml:space="preserve">-1421511518</t>
  </si>
  <si>
    <t xml:space="preserve">56</t>
  </si>
  <si>
    <t xml:space="preserve">-2126685342</t>
  </si>
  <si>
    <t xml:space="preserve">57</t>
  </si>
  <si>
    <t xml:space="preserve">1874370805</t>
  </si>
  <si>
    <t xml:space="preserve">159,908*29 'Přepočtené koeficientem množství</t>
  </si>
  <si>
    <t xml:space="preserve">58</t>
  </si>
  <si>
    <t xml:space="preserve">-688900770</t>
  </si>
  <si>
    <t xml:space="preserve">59</t>
  </si>
  <si>
    <t xml:space="preserve">394528308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-679066161</t>
  </si>
  <si>
    <t xml:space="preserve">2,55+35,42+5,11+5,11+5,11+5,11+13,86+4,87+4,67+5,18+5,18+5,18+5,18+1,7+4,2+4,2+4,2+4,2 "A, C</t>
  </si>
  <si>
    <t xml:space="preserve">61</t>
  </si>
  <si>
    <t xml:space="preserve">111631500</t>
  </si>
  <si>
    <t xml:space="preserve">lak asfaltový ALP/9 bal 9 kg</t>
  </si>
  <si>
    <t xml:space="preserve">593307211</t>
  </si>
  <si>
    <t xml:space="preserve">121,03*0,0035 'Přepočtené koeficientem množství</t>
  </si>
  <si>
    <t xml:space="preserve">62</t>
  </si>
  <si>
    <t xml:space="preserve">711193121</t>
  </si>
  <si>
    <t xml:space="preserve">Izolace proti zemní vlhkosti na vodorovné ploše těsnicí kaší</t>
  </si>
  <si>
    <t xml:space="preserve">-2042857956</t>
  </si>
  <si>
    <t xml:space="preserve">10,21+89,58+23,35+10,19+12,3*2+9,49+9,31+9,12+9,13+11,06+4,9+20,6+16,18+9,6+5,67+25,92+9,25*4+17,81+7,65+8,4*3+9,45+30,87 "B</t>
  </si>
  <si>
    <t xml:space="preserve">1,4*1,4*12 "sprchové kouty</t>
  </si>
  <si>
    <t xml:space="preserve">63</t>
  </si>
  <si>
    <t xml:space="preserve">711193131</t>
  </si>
  <si>
    <t xml:space="preserve">Izolace proti zemní vlhkosti na svislé ploše těsnicí kaší</t>
  </si>
  <si>
    <t xml:space="preserve">552247427</t>
  </si>
  <si>
    <t xml:space="preserve">(1,4*3+0,6)*1,5*12</t>
  </si>
  <si>
    <t xml:space="preserve">64</t>
  </si>
  <si>
    <t xml:space="preserve">711411001</t>
  </si>
  <si>
    <t xml:space="preserve">Provedení izolace proti tlakové vodě vodorovné za studena nátěrem penetračním</t>
  </si>
  <si>
    <t xml:space="preserve">1865228554</t>
  </si>
  <si>
    <t xml:space="preserve">121,03</t>
  </si>
  <si>
    <t xml:space="preserve">35,42 "308</t>
  </si>
  <si>
    <t xml:space="preserve">65</t>
  </si>
  <si>
    <t xml:space="preserve">628322800</t>
  </si>
  <si>
    <t xml:space="preserve">pás těžký asfaltovaný PE V60S35 (10m)</t>
  </si>
  <si>
    <t xml:space="preserve">-1284916198</t>
  </si>
  <si>
    <t xml:space="preserve">156,45*1,15 'Přepočtené koeficientem množství</t>
  </si>
  <si>
    <t xml:space="preserve">66</t>
  </si>
  <si>
    <t xml:space="preserve">998711202</t>
  </si>
  <si>
    <t xml:space="preserve">Přesun hmot procentní pro izolace proti vodě, vlhkosti a plynům v objektech v do 12 m</t>
  </si>
  <si>
    <t xml:space="preserve">625030716</t>
  </si>
  <si>
    <t xml:space="preserve">713</t>
  </si>
  <si>
    <t xml:space="preserve">Izolace tepelné</t>
  </si>
  <si>
    <t xml:space="preserve">67</t>
  </si>
  <si>
    <t xml:space="preserve">713111121</t>
  </si>
  <si>
    <t xml:space="preserve">Montáž izolace tepelné spodem stropů s uchycením drátem rohoží, pásů, dílců, desek</t>
  </si>
  <si>
    <t xml:space="preserve">-95016115</t>
  </si>
  <si>
    <t xml:space="preserve">10,79*34,55+8,7*20,25</t>
  </si>
  <si>
    <t xml:space="preserve">548,97</t>
  </si>
  <si>
    <t xml:space="preserve">((5,6+0,3+12,4+16,59+21,05)*2+5,6+3,1+2+3,7+4,07+0,8+0,15+3,6+0,15+2,02)*0,3</t>
  </si>
  <si>
    <t xml:space="preserve">68</t>
  </si>
  <si>
    <t xml:space="preserve">631481550</t>
  </si>
  <si>
    <t xml:space="preserve">deska minerální izolační UNI 600x1200 mm tl. 120 mm</t>
  </si>
  <si>
    <t xml:space="preserve">1069141595</t>
  </si>
  <si>
    <t xml:space="preserve">1139,061*1,05 'Přepočtené koeficientem množství</t>
  </si>
  <si>
    <t xml:space="preserve">69</t>
  </si>
  <si>
    <t xml:space="preserve">713121111</t>
  </si>
  <si>
    <t xml:space="preserve">Montáž izolace tepelné podlah volně kladenými rohožemi, pásy, dílci, deskami 1 vrstva</t>
  </si>
  <si>
    <t xml:space="preserve">1746352259</t>
  </si>
  <si>
    <t xml:space="preserve">631514360</t>
  </si>
  <si>
    <t xml:space="preserve">deska minerální normální izolační N tl.40 mm</t>
  </si>
  <si>
    <t xml:space="preserve">-2133649920</t>
  </si>
  <si>
    <t xml:space="preserve">35,42*1,05 'Přepočtené koeficientem množství</t>
  </si>
  <si>
    <t xml:space="preserve">71</t>
  </si>
  <si>
    <t xml:space="preserve">713131121</t>
  </si>
  <si>
    <t xml:space="preserve">Montáž izolace tepelné stěn přichycením dráty rohoží, pásů, dílců, desek</t>
  </si>
  <si>
    <t xml:space="preserve">-1755208954</t>
  </si>
  <si>
    <t xml:space="preserve">((5,6+0,3+12,4+16,59+21,05)*2+5,6+3,1+2+3,7+4,07+0,8+0,15+3,6+0,15+2,02)*2,55</t>
  </si>
  <si>
    <t xml:space="preserve">9,3*0,5+9,3*2,15*0,5</t>
  </si>
  <si>
    <t xml:space="preserve">11,38*0,5+11,38*2,15*0,5</t>
  </si>
  <si>
    <t xml:space="preserve">2,3*1,75*0,5+4,2*2,25*0,5</t>
  </si>
  <si>
    <t xml:space="preserve">(5,56+0,3+2,02+0,15)*0,63</t>
  </si>
  <si>
    <t xml:space="preserve">-(2*1,4+1*1,4*12+1,5*1,4+1,4*1,4*14+1,2*1,4*10+0,6*0,8*9) "okna</t>
  </si>
  <si>
    <t xml:space="preserve">72</t>
  </si>
  <si>
    <t xml:space="preserve">631481570</t>
  </si>
  <si>
    <t xml:space="preserve">deska minerální izolační UNI 600x1200 mm tl. 150 mm</t>
  </si>
  <si>
    <t xml:space="preserve">-758240215</t>
  </si>
  <si>
    <t xml:space="preserve">323,638*1,05 'Přepočtené koeficientem množství</t>
  </si>
  <si>
    <t xml:space="preserve">73</t>
  </si>
  <si>
    <t xml:space="preserve">713191132</t>
  </si>
  <si>
    <t xml:space="preserve">Montáž izolace tepelné podlah, stropů vrchem nebo střech překrytí separační fólií z PE</t>
  </si>
  <si>
    <t xml:space="preserve">-19536361</t>
  </si>
  <si>
    <t xml:space="preserve">74</t>
  </si>
  <si>
    <t xml:space="preserve">283231500</t>
  </si>
  <si>
    <t xml:space="preserve">fólie separační PE bal. 100 m2</t>
  </si>
  <si>
    <t xml:space="preserve">-445296611</t>
  </si>
  <si>
    <t xml:space="preserve">416,89*1,1 'Přepočtené koeficientem množství</t>
  </si>
  <si>
    <t xml:space="preserve">75</t>
  </si>
  <si>
    <t xml:space="preserve">998713202</t>
  </si>
  <si>
    <t xml:space="preserve">Přesun hmot procentní pro izolace tepelné v objektech v do 12 m</t>
  </si>
  <si>
    <t xml:space="preserve">-243024834</t>
  </si>
  <si>
    <t xml:space="preserve">762</t>
  </si>
  <si>
    <t xml:space="preserve">Konstrukce tesařské</t>
  </si>
  <si>
    <t xml:space="preserve">76</t>
  </si>
  <si>
    <t xml:space="preserve">762000000</t>
  </si>
  <si>
    <t xml:space="preserve">Provizorní konstrukce zakrytí střechy pro postupné provádění a zajištění nepřetržitého provozu budovy</t>
  </si>
  <si>
    <t xml:space="preserve">907278753</t>
  </si>
  <si>
    <t xml:space="preserve">21,15*9,65</t>
  </si>
  <si>
    <t xml:space="preserve">(15,59+12,4+0,3+5,7)*11,68</t>
  </si>
  <si>
    <t xml:space="preserve">77</t>
  </si>
  <si>
    <t xml:space="preserve">762085103</t>
  </si>
  <si>
    <t xml:space="preserve">Montáž kotevních želez, příložek, patek nebo táhel</t>
  </si>
  <si>
    <t xml:space="preserve">-828688366</t>
  </si>
  <si>
    <t xml:space="preserve">78</t>
  </si>
  <si>
    <t xml:space="preserve">553010001</t>
  </si>
  <si>
    <t xml:space="preserve">Dodávka kotevních želez</t>
  </si>
  <si>
    <t xml:space="preserve">-136554756</t>
  </si>
  <si>
    <t xml:space="preserve">79</t>
  </si>
  <si>
    <t xml:space="preserve">762330000</t>
  </si>
  <si>
    <t xml:space="preserve">Demontáž dřev.konstrukce střechy</t>
  </si>
  <si>
    <t xml:space="preserve">1872708635</t>
  </si>
  <si>
    <t xml:space="preserve">762331811</t>
  </si>
  <si>
    <t xml:space="preserve">Demontáž vázaných kcí krovů z hranolů průřezové plochy do 120 cm2</t>
  </si>
  <si>
    <t xml:space="preserve">-1845139368</t>
  </si>
  <si>
    <t xml:space="preserve">81</t>
  </si>
  <si>
    <t xml:space="preserve">762331812</t>
  </si>
  <si>
    <t xml:space="preserve">Demontáž vázaných kcí krovů z hranolů průřezové plochy do 224 cm2</t>
  </si>
  <si>
    <t xml:space="preserve">-1599612197</t>
  </si>
  <si>
    <t xml:space="preserve">100+554+226</t>
  </si>
  <si>
    <t xml:space="preserve">82</t>
  </si>
  <si>
    <t xml:space="preserve">762331814</t>
  </si>
  <si>
    <t xml:space="preserve">Demontáž vázaných kcí krovů z hranolů průřezové plochy do 450 cm2</t>
  </si>
  <si>
    <t xml:space="preserve">1484618738</t>
  </si>
  <si>
    <t xml:space="preserve">74+42</t>
  </si>
  <si>
    <t xml:space="preserve">83</t>
  </si>
  <si>
    <t xml:space="preserve">762332131</t>
  </si>
  <si>
    <t xml:space="preserve">Montáž vázaných kcí krovů pravidelných z hraněného řeziva průřezové plochy do 120 cm2</t>
  </si>
  <si>
    <t xml:space="preserve">-1788613420</t>
  </si>
  <si>
    <t xml:space="preserve">(22,01+16,59+12,4+0,3+5,7+0,43)*2</t>
  </si>
  <si>
    <t xml:space="preserve">84</t>
  </si>
  <si>
    <t xml:space="preserve">605120010</t>
  </si>
  <si>
    <t xml:space="preserve">řezivo jehličnaté hranol jakost I do 120 cm2</t>
  </si>
  <si>
    <t xml:space="preserve">-797821213</t>
  </si>
  <si>
    <t xml:space="preserve">114,860*0,1*0,12</t>
  </si>
  <si>
    <t xml:space="preserve">1,378*1,1 'Přepočtené koeficientem množství</t>
  </si>
  <si>
    <t xml:space="preserve">85</t>
  </si>
  <si>
    <t xml:space="preserve">762341210</t>
  </si>
  <si>
    <t xml:space="preserve">Montáž bednění střech rovných a šikmých sklonu do 60° z hrubých prken na sraz</t>
  </si>
  <si>
    <t xml:space="preserve">-998733973</t>
  </si>
  <si>
    <t xml:space="preserve">86</t>
  </si>
  <si>
    <t xml:space="preserve">605151110</t>
  </si>
  <si>
    <t xml:space="preserve">řezivo jehličnaté boční prkno jakost I.-II. 2 - 3 cm</t>
  </si>
  <si>
    <t xml:space="preserve">333780471</t>
  </si>
  <si>
    <t xml:space="preserve">724,456*0,024</t>
  </si>
  <si>
    <t xml:space="preserve">17,387*1,1 'Přepočtené koeficientem množství</t>
  </si>
  <si>
    <t xml:space="preserve">87</t>
  </si>
  <si>
    <t xml:space="preserve">762341811</t>
  </si>
  <si>
    <t xml:space="preserve">Demontáž bednění střech z prken</t>
  </si>
  <si>
    <t xml:space="preserve">-1959212939</t>
  </si>
  <si>
    <t xml:space="preserve">581,235</t>
  </si>
  <si>
    <t xml:space="preserve">9,5*6,07+12,37*11,53</t>
  </si>
  <si>
    <t xml:space="preserve">88</t>
  </si>
  <si>
    <t xml:space="preserve">762511277</t>
  </si>
  <si>
    <t xml:space="preserve">Podlahové kce podkladové z desek OSB tl 25 mm broušených na pero a drážku šroubovaných</t>
  </si>
  <si>
    <t xml:space="preserve">-399573753</t>
  </si>
  <si>
    <t xml:space="preserve">89</t>
  </si>
  <si>
    <t xml:space="preserve">441738741</t>
  </si>
  <si>
    <t xml:space="preserve">90</t>
  </si>
  <si>
    <t xml:space="preserve">762990001</t>
  </si>
  <si>
    <t xml:space="preserve">M+D okrajová fošna střechy 5x14</t>
  </si>
  <si>
    <t xml:space="preserve">-1753795265</t>
  </si>
  <si>
    <t xml:space="preserve">20,7+21,95+36,24+35,39</t>
  </si>
  <si>
    <t xml:space="preserve">91</t>
  </si>
  <si>
    <t xml:space="preserve">762990002</t>
  </si>
  <si>
    <t xml:space="preserve">M+D štítová fošna střechy 5x14</t>
  </si>
  <si>
    <t xml:space="preserve">-192928863</t>
  </si>
  <si>
    <t xml:space="preserve">5,75*3+6,7*3+1,4+1,7</t>
  </si>
  <si>
    <t xml:space="preserve">92</t>
  </si>
  <si>
    <t xml:space="preserve">762990003</t>
  </si>
  <si>
    <t xml:space="preserve">M+D konzolky fošen 5x14 vč.úhelníků</t>
  </si>
  <si>
    <t xml:space="preserve">-298133561</t>
  </si>
  <si>
    <t xml:space="preserve">93</t>
  </si>
  <si>
    <t xml:space="preserve">998762202</t>
  </si>
  <si>
    <t xml:space="preserve">Přesun hmot procentní pro kce tesařské v objektech v do 12 m</t>
  </si>
  <si>
    <t xml:space="preserve">-1263284388</t>
  </si>
  <si>
    <t xml:space="preserve">763</t>
  </si>
  <si>
    <t xml:space="preserve">Konstrukce suché výstavby</t>
  </si>
  <si>
    <t xml:space="preserve">94</t>
  </si>
  <si>
    <t xml:space="preserve">762713120</t>
  </si>
  <si>
    <t xml:space="preserve">Montáž vazníkové konstrukce střechy vč.zavětrování, dopravy a ochranného nátěru</t>
  </si>
  <si>
    <t xml:space="preserve">1019761872</t>
  </si>
  <si>
    <t xml:space="preserve">36,24*12,48+21,95*10,4</t>
  </si>
  <si>
    <t xml:space="preserve">95</t>
  </si>
  <si>
    <t xml:space="preserve">607010001</t>
  </si>
  <si>
    <t xml:space="preserve">Dodávka vazník - 1</t>
  </si>
  <si>
    <t xml:space="preserve">1453911234</t>
  </si>
  <si>
    <t xml:space="preserve">96</t>
  </si>
  <si>
    <t xml:space="preserve">607010002</t>
  </si>
  <si>
    <t xml:space="preserve">Dodávka vazník - 2</t>
  </si>
  <si>
    <t xml:space="preserve">49352257</t>
  </si>
  <si>
    <t xml:space="preserve">97</t>
  </si>
  <si>
    <t xml:space="preserve">607010003</t>
  </si>
  <si>
    <t xml:space="preserve">Dodávka vazník - 3</t>
  </si>
  <si>
    <t xml:space="preserve">1573039019</t>
  </si>
  <si>
    <t xml:space="preserve">98</t>
  </si>
  <si>
    <t xml:space="preserve">763111314</t>
  </si>
  <si>
    <t xml:space="preserve">SDK příčka tl 100 mm profil CW+UW 75 desky 1xA 12,5 TI 60 mm EI 30 Rw 47 DB</t>
  </si>
  <si>
    <t xml:space="preserve">-879750012</t>
  </si>
  <si>
    <t xml:space="preserve">(1,76+0,7+2,6+2,55+2,5+2,5+3,65)*2,65-2,4*4</t>
  </si>
  <si>
    <t xml:space="preserve">(1,73+4,92+2,5*2+0,1+2,72*2+1,8+0,2+0,57+1,18+2,45+9,79+2,45+0,2)*2,65-1,8*5</t>
  </si>
  <si>
    <t xml:space="preserve">(2,09+2,1+3+4,42*2+0,4+3,87+1,73+0,1)*2,65-2,4-1,8*3</t>
  </si>
  <si>
    <t xml:space="preserve">(2,5*4+3,7+0,1+2,7+0,7+1,8+3+2,55+2,8+0,1+2,8*2+3+3,15)*2,65-2,4*8-1,8*2</t>
  </si>
  <si>
    <t xml:space="preserve">99</t>
  </si>
  <si>
    <t xml:space="preserve">763111333</t>
  </si>
  <si>
    <t xml:space="preserve">SDK příčka tl 100 mm profil CW+UW 75 desky 1xH2 12,5 TI 60 mm EI 30 Rw 45 dB</t>
  </si>
  <si>
    <t xml:space="preserve">-1392690641</t>
  </si>
  <si>
    <t xml:space="preserve">(3,65+2,7+0,6*4+3,65*4+1,5*4+0,15*2+0,7)*2,65-1,8*4-1,2</t>
  </si>
  <si>
    <t xml:space="preserve">(4,92*2+7,4)*2,65-1,8*3</t>
  </si>
  <si>
    <t xml:space="preserve">(6,121-0,5+1,4+0,7)*2,65-1,8</t>
  </si>
  <si>
    <t xml:space="preserve">(1+1,6+0,2+1,73*2)*2,65-1,8-1,2</t>
  </si>
  <si>
    <t xml:space="preserve">(3,7*4+1,5*4+0,15*2+0,7*4)*2,65-1,8*4</t>
  </si>
  <si>
    <t xml:space="preserve">(1,7+1,1*2)*2,65-1,2</t>
  </si>
  <si>
    <t xml:space="preserve">(3*4+1,5*4+0,15*2+0,7*4)*2,65-1,8*4</t>
  </si>
  <si>
    <t xml:space="preserve">763111437</t>
  </si>
  <si>
    <t xml:space="preserve">SDK příčka tl 150 mm profil CW+UW 100 desky 2xH2 12,5 TI 100 mm EI 60 Rw 55 DB</t>
  </si>
  <si>
    <t xml:space="preserve">-267519983</t>
  </si>
  <si>
    <t xml:space="preserve">3,65*2,65*2</t>
  </si>
  <si>
    <t xml:space="preserve">3,7*2,65*2</t>
  </si>
  <si>
    <t xml:space="preserve">3*2</t>
  </si>
  <si>
    <t xml:space="preserve">101</t>
  </si>
  <si>
    <t xml:space="preserve">763131331</t>
  </si>
  <si>
    <t xml:space="preserve">SDK podhled deska 1xDF 12,5 bez TI dvouvrstvá dřevěná spodní kce</t>
  </si>
  <si>
    <t xml:space="preserve">86718747</t>
  </si>
  <si>
    <t xml:space="preserve">102</t>
  </si>
  <si>
    <t xml:space="preserve">763131751</t>
  </si>
  <si>
    <t xml:space="preserve">Montáž parotěsné zábrany do SDK podhledu</t>
  </si>
  <si>
    <t xml:space="preserve">-1151211796</t>
  </si>
  <si>
    <t xml:space="preserve">103</t>
  </si>
  <si>
    <t xml:space="preserve">283292760</t>
  </si>
  <si>
    <t xml:space="preserve">folie nehořlavá parotěsná N Speciál 140 g/m2</t>
  </si>
  <si>
    <t xml:space="preserve">1327040250</t>
  </si>
  <si>
    <t xml:space="preserve">548,97*1,1 'Přepočtené koeficientem množství</t>
  </si>
  <si>
    <t xml:space="preserve">104</t>
  </si>
  <si>
    <t xml:space="preserve">763131751-1</t>
  </si>
  <si>
    <t xml:space="preserve">Montáž parotěsné zábrany do obložení</t>
  </si>
  <si>
    <t xml:space="preserve">-962920528</t>
  </si>
  <si>
    <t xml:space="preserve">105</t>
  </si>
  <si>
    <t xml:space="preserve">283292680</t>
  </si>
  <si>
    <t xml:space="preserve">folie podstřešní difúzní D Speciál 140 g/m2</t>
  </si>
  <si>
    <t xml:space="preserve">-317136779</t>
  </si>
  <si>
    <t xml:space="preserve">323,638*1,1 'Přepočtené koeficientem množství</t>
  </si>
  <si>
    <t xml:space="preserve">106</t>
  </si>
  <si>
    <t xml:space="preserve">763161821</t>
  </si>
  <si>
    <t xml:space="preserve">Demontáž SDK podkroví s dvouvrstvou nosnou kcí z ocelových profilů opláštění jednoduché</t>
  </si>
  <si>
    <t xml:space="preserve">-642209665</t>
  </si>
  <si>
    <t xml:space="preserve">(1,45+4,48+1)*2,6</t>
  </si>
  <si>
    <t xml:space="preserve">107</t>
  </si>
  <si>
    <t xml:space="preserve">998763402</t>
  </si>
  <si>
    <t xml:space="preserve">Přesun hmot procentní pro sádrokartonové konstrukce v objektech v do 12 m</t>
  </si>
  <si>
    <t xml:space="preserve">558656589</t>
  </si>
  <si>
    <t xml:space="preserve">764</t>
  </si>
  <si>
    <t xml:space="preserve">Konstrukce klempířské</t>
  </si>
  <si>
    <t xml:space="preserve">108</t>
  </si>
  <si>
    <t xml:space="preserve">764001821</t>
  </si>
  <si>
    <t xml:space="preserve">Demontáž krytiny ze svitků nebo tabulí do suti</t>
  </si>
  <si>
    <t xml:space="preserve">-1305118864</t>
  </si>
  <si>
    <t xml:space="preserve">109</t>
  </si>
  <si>
    <t xml:space="preserve">764001841</t>
  </si>
  <si>
    <t xml:space="preserve">Demontáž krytiny ze šablon do suti</t>
  </si>
  <si>
    <t xml:space="preserve">1903406651</t>
  </si>
  <si>
    <t xml:space="preserve">22,01*6,55*2</t>
  </si>
  <si>
    <t xml:space="preserve">17,86*8,2*2</t>
  </si>
  <si>
    <t xml:space="preserve">110</t>
  </si>
  <si>
    <t xml:space="preserve">764001861</t>
  </si>
  <si>
    <t xml:space="preserve">Demontáž hřebene z hřebenáčů do suti</t>
  </si>
  <si>
    <t xml:space="preserve">-917818182</t>
  </si>
  <si>
    <t xml:space="preserve">111</t>
  </si>
  <si>
    <t xml:space="preserve">764001881</t>
  </si>
  <si>
    <t xml:space="preserve">Demontáž nároží z hřebenáčů do suti</t>
  </si>
  <si>
    <t xml:space="preserve">-1162560305</t>
  </si>
  <si>
    <t xml:space="preserve">10,1*4+12,5*3</t>
  </si>
  <si>
    <t xml:space="preserve">112</t>
  </si>
  <si>
    <t xml:space="preserve">764001891</t>
  </si>
  <si>
    <t xml:space="preserve">Demontáž úžlabí do suti</t>
  </si>
  <si>
    <t xml:space="preserve">-163540832</t>
  </si>
  <si>
    <t xml:space="preserve">8,3*2</t>
  </si>
  <si>
    <t xml:space="preserve">113</t>
  </si>
  <si>
    <t xml:space="preserve">764002821</t>
  </si>
  <si>
    <t xml:space="preserve">Demontáž střešního výlezu do suti</t>
  </si>
  <si>
    <t xml:space="preserve">359821927</t>
  </si>
  <si>
    <t xml:space="preserve">114</t>
  </si>
  <si>
    <t xml:space="preserve">764004801</t>
  </si>
  <si>
    <t xml:space="preserve">Demontáž podokapního žlabu do suti</t>
  </si>
  <si>
    <t xml:space="preserve">271326472</t>
  </si>
  <si>
    <t xml:space="preserve">56,14*2+19,4</t>
  </si>
  <si>
    <t xml:space="preserve">115</t>
  </si>
  <si>
    <t xml:space="preserve">764111651</t>
  </si>
  <si>
    <t xml:space="preserve">Krytina střechy rovné z taškových tabulí z Pz plechu sklonu do 30°</t>
  </si>
  <si>
    <t xml:space="preserve">2057713404</t>
  </si>
  <si>
    <t xml:space="preserve">116</t>
  </si>
  <si>
    <t xml:space="preserve">764201106</t>
  </si>
  <si>
    <t xml:space="preserve">Montáž oplechování větraného hřebene s větrací mřížkou</t>
  </si>
  <si>
    <t xml:space="preserve">1983407735</t>
  </si>
  <si>
    <t xml:space="preserve">35,39+21,95</t>
  </si>
  <si>
    <t xml:space="preserve">117</t>
  </si>
  <si>
    <t xml:space="preserve">553501870</t>
  </si>
  <si>
    <t xml:space="preserve">hřebenáč polyester - délka 2000 mm</t>
  </si>
  <si>
    <t xml:space="preserve">-1057620068</t>
  </si>
  <si>
    <t xml:space="preserve">29*1,1 'Přepočtené koeficientem množství</t>
  </si>
  <si>
    <t xml:space="preserve">118</t>
  </si>
  <si>
    <t xml:space="preserve">764211615</t>
  </si>
  <si>
    <t xml:space="preserve">Oplechování větraného hřebene s těsněním a perforovaným plechem z Pz barveného plechu rš 400 mm</t>
  </si>
  <si>
    <t xml:space="preserve">1407022463</t>
  </si>
  <si>
    <t xml:space="preserve">119</t>
  </si>
  <si>
    <t xml:space="preserve">764212634</t>
  </si>
  <si>
    <t xml:space="preserve">Oplechování štítu závětrnou lištou z Pz barveného plechu  rš 330 mm</t>
  </si>
  <si>
    <t xml:space="preserve">1971931290</t>
  </si>
  <si>
    <t xml:space="preserve">120</t>
  </si>
  <si>
    <t xml:space="preserve">764212664</t>
  </si>
  <si>
    <t xml:space="preserve">Oplechování rovné okapové hrany z Pz barveného plechu  rš 330 mm</t>
  </si>
  <si>
    <t xml:space="preserve">-504872912</t>
  </si>
  <si>
    <t xml:space="preserve">121</t>
  </si>
  <si>
    <t xml:space="preserve">764246305</t>
  </si>
  <si>
    <t xml:space="preserve">Oplechování rovných parapetů mechanicky kotvené z TiZn lesklého plechu  rš 400 mm</t>
  </si>
  <si>
    <t xml:space="preserve">2015357425</t>
  </si>
  <si>
    <t xml:space="preserve">2+1*12+1,5+1,4*14+1,2*10+0,6*9+1*2</t>
  </si>
  <si>
    <t xml:space="preserve">122</t>
  </si>
  <si>
    <t xml:space="preserve">764311614</t>
  </si>
  <si>
    <t xml:space="preserve">Lemování rovných zdí střech s krytinou skládanou  z Pz barveného plechu rš 330 mm</t>
  </si>
  <si>
    <t xml:space="preserve">981018576</t>
  </si>
  <si>
    <t xml:space="preserve">0,8*2+0,85*2</t>
  </si>
  <si>
    <t xml:space="preserve">123</t>
  </si>
  <si>
    <t xml:space="preserve">764311615</t>
  </si>
  <si>
    <t xml:space="preserve">Lemování rovných zdí střech s krytinou skládanou  z Pz barveného plechu rš 400 mm</t>
  </si>
  <si>
    <t xml:space="preserve">-1149547063</t>
  </si>
  <si>
    <t xml:space="preserve">6,7-1,6+5,7-1,4</t>
  </si>
  <si>
    <t xml:space="preserve">124</t>
  </si>
  <si>
    <t xml:space="preserve">764541305</t>
  </si>
  <si>
    <t xml:space="preserve">Žlab podokapní půlkruhový z TiZn lesklého plechu rš 330 mm</t>
  </si>
  <si>
    <t xml:space="preserve">-1228250219</t>
  </si>
  <si>
    <t xml:space="preserve">125</t>
  </si>
  <si>
    <t xml:space="preserve">764541346</t>
  </si>
  <si>
    <t xml:space="preserve">Kotlík oválný (trychtýřový) pro podokapní žlaby z TiZn lesklého plechu 330/100 mm</t>
  </si>
  <si>
    <t xml:space="preserve">381431435</t>
  </si>
  <si>
    <t xml:space="preserve">126</t>
  </si>
  <si>
    <t xml:space="preserve">764548323</t>
  </si>
  <si>
    <t xml:space="preserve">Svody kruhové včetně objímek, kolen, odskoků z TiZn lesklého plechu průměru 100 mm</t>
  </si>
  <si>
    <t xml:space="preserve">1661776133</t>
  </si>
  <si>
    <t xml:space="preserve">3,5*8</t>
  </si>
  <si>
    <t xml:space="preserve">127</t>
  </si>
  <si>
    <t xml:space="preserve">998764202</t>
  </si>
  <si>
    <t xml:space="preserve">Přesun hmot procentní pro konstrukce klempířské v objektech v do 12 m</t>
  </si>
  <si>
    <t xml:space="preserve">1816743096</t>
  </si>
  <si>
    <t xml:space="preserve">765</t>
  </si>
  <si>
    <t xml:space="preserve">Konstrukce pokrývačské</t>
  </si>
  <si>
    <t xml:space="preserve">128</t>
  </si>
  <si>
    <t xml:space="preserve">765191021</t>
  </si>
  <si>
    <t xml:space="preserve">Montáž pojistné hydroizolační fólie kladené ve sklonu přes 20° s lepenými spoji na krokve</t>
  </si>
  <si>
    <t xml:space="preserve">973893181</t>
  </si>
  <si>
    <t xml:space="preserve">5,7*21,95*2</t>
  </si>
  <si>
    <t xml:space="preserve">6,7*35,39*2</t>
  </si>
  <si>
    <t xml:space="preserve">129</t>
  </si>
  <si>
    <t xml:space="preserve">283292950</t>
  </si>
  <si>
    <t xml:space="preserve">membrána podstřešní 150 g/m2 s aplikovanou spojovací páskou</t>
  </si>
  <si>
    <t xml:space="preserve">963579736</t>
  </si>
  <si>
    <t xml:space="preserve">724,456*1,1 'Přepočtené koeficientem množství</t>
  </si>
  <si>
    <t xml:space="preserve">130</t>
  </si>
  <si>
    <t xml:space="preserve">765990001</t>
  </si>
  <si>
    <t xml:space="preserve">M+D krytina v úrovni +7,56 - konstrukce, laťování, takšková krytina velkoformátová, lemování zdi a podhled</t>
  </si>
  <si>
    <t xml:space="preserve">bm</t>
  </si>
  <si>
    <t xml:space="preserve">-1648818140</t>
  </si>
  <si>
    <t xml:space="preserve">36,3*2+21,13*2+10,46+11,68+2+3,84-0,43*4</t>
  </si>
  <si>
    <t xml:space="preserve">131</t>
  </si>
  <si>
    <t xml:space="preserve">998765202</t>
  </si>
  <si>
    <t xml:space="preserve">Přesun hmot procentní pro krytiny skládané v objektech v do 12 m</t>
  </si>
  <si>
    <t xml:space="preserve">319543982</t>
  </si>
  <si>
    <t xml:space="preserve">132</t>
  </si>
  <si>
    <t xml:space="preserve">766231113</t>
  </si>
  <si>
    <t xml:space="preserve">Montáž sklápěcích půdních schodů</t>
  </si>
  <si>
    <t xml:space="preserve">793093506</t>
  </si>
  <si>
    <t xml:space="preserve">133</t>
  </si>
  <si>
    <t xml:space="preserve">612331001</t>
  </si>
  <si>
    <t xml:space="preserve">schody stahovací 700x1100 EW 15 DP 3</t>
  </si>
  <si>
    <t xml:space="preserve">-49820615</t>
  </si>
  <si>
    <t xml:space="preserve">134</t>
  </si>
  <si>
    <t xml:space="preserve">766412212</t>
  </si>
  <si>
    <t xml:space="preserve">Montáž obložení stěn plochy přes 1 m2 palubkami z měkkého dřeva š do 80 mm</t>
  </si>
  <si>
    <t xml:space="preserve">-222111974</t>
  </si>
  <si>
    <t xml:space="preserve">(2+2*1,4+(1*+2*1,4)*12+1,5+2*1,4+1,4*3*14+(1,2+2*1,4)*10+(0,6+2*0,8)*9)*0,25 "ostění</t>
  </si>
  <si>
    <t xml:space="preserve">135</t>
  </si>
  <si>
    <t xml:space="preserve">611911550</t>
  </si>
  <si>
    <t xml:space="preserve">palubky obkladové SM profil klasický 19 x 116 mm A/B</t>
  </si>
  <si>
    <t xml:space="preserve">2024801847</t>
  </si>
  <si>
    <t xml:space="preserve">363,963*1,1 'Přepočtené koeficientem množství</t>
  </si>
  <si>
    <t xml:space="preserve">136</t>
  </si>
  <si>
    <t xml:space="preserve">766417211</t>
  </si>
  <si>
    <t xml:space="preserve">Montáž obložení stěn podkladového roštu</t>
  </si>
  <si>
    <t xml:space="preserve">1733045306</t>
  </si>
  <si>
    <t xml:space="preserve">393,898/0,6</t>
  </si>
  <si>
    <t xml:space="preserve">137</t>
  </si>
  <si>
    <t xml:space="preserve">605161010</t>
  </si>
  <si>
    <t xml:space="preserve">Profil smrkový 50x160</t>
  </si>
  <si>
    <t xml:space="preserve">-1364252845</t>
  </si>
  <si>
    <t xml:space="preserve">656,497*0,05*0,16*1,1</t>
  </si>
  <si>
    <t xml:space="preserve">138</t>
  </si>
  <si>
    <t xml:space="preserve">766419901</t>
  </si>
  <si>
    <t xml:space="preserve">M+D rohový dřevěný profil kolem oken</t>
  </si>
  <si>
    <t xml:space="preserve">-493246745</t>
  </si>
  <si>
    <t xml:space="preserve">(2+2*1,4+(1*+2*1,4)*12+1,5+2*1,4+1,4*3*14+(1,2+2*1,4)*10+(0,6+2*0,8)*9) "ostění</t>
  </si>
  <si>
    <t xml:space="preserve">139</t>
  </si>
  <si>
    <t xml:space="preserve">766421213</t>
  </si>
  <si>
    <t xml:space="preserve">Montáž obložení podhledů jednoduchých palubkami z měkkého dřeva š do 100 mm</t>
  </si>
  <si>
    <t xml:space="preserve">1320834696</t>
  </si>
  <si>
    <t xml:space="preserve">(20,7+21,95+36,24+35,39)*0,5</t>
  </si>
  <si>
    <t xml:space="preserve">(5,75*3+6,7*3+1,4+1,7)*0,5</t>
  </si>
  <si>
    <t xml:space="preserve">140</t>
  </si>
  <si>
    <t xml:space="preserve">611911200</t>
  </si>
  <si>
    <t xml:space="preserve">palubky obkladové SM profil klasický 12,5 x 96 mm A/B</t>
  </si>
  <si>
    <t xml:space="preserve">720369111</t>
  </si>
  <si>
    <t xml:space="preserve">77,365*1,1 'Přepočtené koeficientem množství</t>
  </si>
  <si>
    <t xml:space="preserve">141</t>
  </si>
  <si>
    <t xml:space="preserve">766621111</t>
  </si>
  <si>
    <t xml:space="preserve">Montáž oken dvojitých otevíravých výšky do 1,5m s rámem do zdiva</t>
  </si>
  <si>
    <t xml:space="preserve">805502255</t>
  </si>
  <si>
    <t xml:space="preserve">2*1,4+1*1,4*12+1,5*1,4+1,4*1,4*14+1,2*1,4*10+0,6*0,8*9+1*1,2*2</t>
  </si>
  <si>
    <t xml:space="preserve">142</t>
  </si>
  <si>
    <t xml:space="preserve">611010001</t>
  </si>
  <si>
    <t xml:space="preserve">Okno plastové 2000x1400 - 1</t>
  </si>
  <si>
    <t xml:space="preserve">1119563217</t>
  </si>
  <si>
    <t xml:space="preserve">143</t>
  </si>
  <si>
    <t xml:space="preserve">611010002</t>
  </si>
  <si>
    <t xml:space="preserve">Okno plastové 1000x1400 - 2</t>
  </si>
  <si>
    <t xml:space="preserve">-111900619</t>
  </si>
  <si>
    <t xml:space="preserve">144</t>
  </si>
  <si>
    <t xml:space="preserve">611010003</t>
  </si>
  <si>
    <t xml:space="preserve">Okno plastové 1500x1400 - 3</t>
  </si>
  <si>
    <t xml:space="preserve">1117812382</t>
  </si>
  <si>
    <t xml:space="preserve">145</t>
  </si>
  <si>
    <t xml:space="preserve">611010004</t>
  </si>
  <si>
    <t xml:space="preserve">Okno plastové 1400x1400 - 4</t>
  </si>
  <si>
    <t xml:space="preserve">181899716</t>
  </si>
  <si>
    <t xml:space="preserve">146</t>
  </si>
  <si>
    <t xml:space="preserve">611010005</t>
  </si>
  <si>
    <t xml:space="preserve">Okno plastové 1200x1400 - 5</t>
  </si>
  <si>
    <t xml:space="preserve">2013893988</t>
  </si>
  <si>
    <t xml:space="preserve">147</t>
  </si>
  <si>
    <t xml:space="preserve">611010006</t>
  </si>
  <si>
    <t xml:space="preserve">Okno plastové 600x800 - 6</t>
  </si>
  <si>
    <t xml:space="preserve">374269490</t>
  </si>
  <si>
    <t xml:space="preserve">148</t>
  </si>
  <si>
    <t xml:space="preserve">611010007</t>
  </si>
  <si>
    <t xml:space="preserve">Okno plastové 1000x1200 - 7</t>
  </si>
  <si>
    <t xml:space="preserve">516773400</t>
  </si>
  <si>
    <t xml:space="preserve">149</t>
  </si>
  <si>
    <t xml:space="preserve">766629214</t>
  </si>
  <si>
    <t xml:space="preserve">Příplatek k montáži oken rovné ostění připojovací spára do 15 mm - páska</t>
  </si>
  <si>
    <t xml:space="preserve">381298192</t>
  </si>
  <si>
    <t xml:space="preserve">2*2+1,4*2+(1*2+2*1,4)*12+(1,5*2+2*1,4)+1,4*4*14+(1,2*2+2*1,4)*10+(0,6*2+2*0,8)*9+(1*2+2*1,2)*2</t>
  </si>
  <si>
    <t xml:space="preserve">150</t>
  </si>
  <si>
    <t xml:space="preserve">766629215</t>
  </si>
  <si>
    <t xml:space="preserve">Příplatek k montáži oken rovné ostění připojovací spára do 45 mm</t>
  </si>
  <si>
    <t xml:space="preserve">1839899592</t>
  </si>
  <si>
    <t xml:space="preserve">151</t>
  </si>
  <si>
    <t xml:space="preserve">766660001</t>
  </si>
  <si>
    <t xml:space="preserve">M+D dveře 1200x1970 vč.zárubně, kování  EI 30 - DP3 - Sm (kouřotěsné) - 1</t>
  </si>
  <si>
    <t xml:space="preserve">-866194996</t>
  </si>
  <si>
    <t xml:space="preserve">152</t>
  </si>
  <si>
    <t xml:space="preserve">766660002</t>
  </si>
  <si>
    <t xml:space="preserve">-1715903635</t>
  </si>
  <si>
    <t xml:space="preserve">153</t>
  </si>
  <si>
    <t xml:space="preserve">766660003</t>
  </si>
  <si>
    <t xml:space="preserve">907925977</t>
  </si>
  <si>
    <t xml:space="preserve">154</t>
  </si>
  <si>
    <t xml:space="preserve">766660004</t>
  </si>
  <si>
    <t xml:space="preserve">M+D dveře 900x1970 vč.zárubně, kování a samozavírače EW 15 DP3-C - 4</t>
  </si>
  <si>
    <t xml:space="preserve">-1581843484</t>
  </si>
  <si>
    <t xml:space="preserve">155</t>
  </si>
  <si>
    <t xml:space="preserve">766660005</t>
  </si>
  <si>
    <t xml:space="preserve">M+D dveře 900x1970 vč.zárubně, kování a samozavírače EI 15 DP3 Sm-C - 5</t>
  </si>
  <si>
    <t xml:space="preserve">1866172414</t>
  </si>
  <si>
    <t xml:space="preserve">156</t>
  </si>
  <si>
    <t xml:space="preserve">766660006</t>
  </si>
  <si>
    <t xml:space="preserve">M+D dveře 1200x1970 vč.zárubně, kování a samozavírače EI 15 DP3 Sm-C - 5</t>
  </si>
  <si>
    <t xml:space="preserve">-1358149145</t>
  </si>
  <si>
    <t xml:space="preserve">157</t>
  </si>
  <si>
    <t xml:space="preserve">766660009</t>
  </si>
  <si>
    <t xml:space="preserve">M+D dveře 900x1970 vč.zárubně a kování - 9</t>
  </si>
  <si>
    <t xml:space="preserve">1186340761</t>
  </si>
  <si>
    <t xml:space="preserve">158</t>
  </si>
  <si>
    <t xml:space="preserve">766660010</t>
  </si>
  <si>
    <t xml:space="preserve">M+D dveře 600x1970 vč.zárubně a kování - 10</t>
  </si>
  <si>
    <t xml:space="preserve">-396857550</t>
  </si>
  <si>
    <t xml:space="preserve">159</t>
  </si>
  <si>
    <t xml:space="preserve">766660011</t>
  </si>
  <si>
    <t xml:space="preserve">M+D dveře 900x1970 prosklenné vč.zárubně a kování - 11</t>
  </si>
  <si>
    <t xml:space="preserve">1741321634</t>
  </si>
  <si>
    <t xml:space="preserve">160</t>
  </si>
  <si>
    <t xml:space="preserve">766671301</t>
  </si>
  <si>
    <t xml:space="preserve">Výlez na střechu VELUX 50 x 93 cm bez lemování</t>
  </si>
  <si>
    <t xml:space="preserve">103182573</t>
  </si>
  <si>
    <t xml:space="preserve">161</t>
  </si>
  <si>
    <t xml:space="preserve">766671321</t>
  </si>
  <si>
    <t xml:space="preserve">Úprava ostění u střešního okna</t>
  </si>
  <si>
    <t xml:space="preserve">-1677229659</t>
  </si>
  <si>
    <t xml:space="preserve">0,6*2+0,9*2</t>
  </si>
  <si>
    <t xml:space="preserve">162</t>
  </si>
  <si>
    <t xml:space="preserve">766694111</t>
  </si>
  <si>
    <t xml:space="preserve">Montáž parapetních desek dřevěných, laminovaných šířky do 30 cm</t>
  </si>
  <si>
    <t xml:space="preserve">-1590446229</t>
  </si>
  <si>
    <t xml:space="preserve">163</t>
  </si>
  <si>
    <t xml:space="preserve">607941020</t>
  </si>
  <si>
    <t xml:space="preserve">deska parapetní dřevotřísková vnitřní</t>
  </si>
  <si>
    <t xml:space="preserve">655473650</t>
  </si>
  <si>
    <t xml:space="preserve">164</t>
  </si>
  <si>
    <t xml:space="preserve">607941210</t>
  </si>
  <si>
    <t xml:space="preserve">koncovka PVC k parapetním deskám 600 mm</t>
  </si>
  <si>
    <t xml:space="preserve">221019198</t>
  </si>
  <si>
    <t xml:space="preserve">2+12*2+1*2+14*2+10*2+9*2+2*2</t>
  </si>
  <si>
    <t xml:space="preserve">165</t>
  </si>
  <si>
    <t xml:space="preserve">1549828538</t>
  </si>
  <si>
    <t xml:space="preserve">166</t>
  </si>
  <si>
    <t xml:space="preserve">767330111</t>
  </si>
  <si>
    <t xml:space="preserve">Montáž tubusového světlovodu kopule s lemováním zabudovaného v šikmé střeše</t>
  </si>
  <si>
    <t xml:space="preserve">-1877056331</t>
  </si>
  <si>
    <t xml:space="preserve">167</t>
  </si>
  <si>
    <t xml:space="preserve">553810500</t>
  </si>
  <si>
    <t xml:space="preserve">tubusový světlovod TWR osazovaci rám 47 x 47 cm</t>
  </si>
  <si>
    <t xml:space="preserve">335245593</t>
  </si>
  <si>
    <t xml:space="preserve">168</t>
  </si>
  <si>
    <t xml:space="preserve">553810540</t>
  </si>
  <si>
    <t xml:space="preserve">tubusový světlovod ZTB ---1 dekor difuzéru hliník</t>
  </si>
  <si>
    <t xml:space="preserve">-42528266</t>
  </si>
  <si>
    <t xml:space="preserve">169</t>
  </si>
  <si>
    <t xml:space="preserve">553810570</t>
  </si>
  <si>
    <t xml:space="preserve">tubusový světlovod ZTV 014 ventilační prvek</t>
  </si>
  <si>
    <t xml:space="preserve">-2072656300</t>
  </si>
  <si>
    <t xml:space="preserve">170</t>
  </si>
  <si>
    <t xml:space="preserve">553810530</t>
  </si>
  <si>
    <t xml:space="preserve">tubusový světlovod ZTL 014 nosič úsporné žárovky</t>
  </si>
  <si>
    <t xml:space="preserve">-354032839</t>
  </si>
  <si>
    <t xml:space="preserve">171</t>
  </si>
  <si>
    <t xml:space="preserve">553810520</t>
  </si>
  <si>
    <t xml:space="preserve">tubusový světlovod ZTR 014 prodlužovací díl 62 cm</t>
  </si>
  <si>
    <t xml:space="preserve">248281976</t>
  </si>
  <si>
    <t xml:space="preserve">172</t>
  </si>
  <si>
    <t xml:space="preserve">767330122</t>
  </si>
  <si>
    <t xml:space="preserve">Montáž tubusového světlovodu tubus, průměru do 350 mm</t>
  </si>
  <si>
    <t xml:space="preserve">1837416086</t>
  </si>
  <si>
    <t xml:space="preserve">1,9*7</t>
  </si>
  <si>
    <t xml:space="preserve">173</t>
  </si>
  <si>
    <t xml:space="preserve">553811110</t>
  </si>
  <si>
    <t xml:space="preserve">světlovodný tubus průměr 350 mm</t>
  </si>
  <si>
    <t xml:space="preserve">-858326401</t>
  </si>
  <si>
    <t xml:space="preserve">174</t>
  </si>
  <si>
    <t xml:space="preserve">767330132</t>
  </si>
  <si>
    <t xml:space="preserve">Montáž tubusového světlovodu rozptylovač světla, průměru do 350 mm</t>
  </si>
  <si>
    <t xml:space="preserve">1870613541</t>
  </si>
  <si>
    <t xml:space="preserve">175</t>
  </si>
  <si>
    <t xml:space="preserve">M+D prvek Z1</t>
  </si>
  <si>
    <t xml:space="preserve">kg</t>
  </si>
  <si>
    <t xml:space="preserve">-128294385</t>
  </si>
  <si>
    <t xml:space="preserve">176</t>
  </si>
  <si>
    <t xml:space="preserve">767990002</t>
  </si>
  <si>
    <t xml:space="preserve">M+D prvek Z2</t>
  </si>
  <si>
    <t xml:space="preserve">1484095770</t>
  </si>
  <si>
    <t xml:space="preserve">177</t>
  </si>
  <si>
    <t xml:space="preserve">1276369792</t>
  </si>
  <si>
    <t xml:space="preserve">178</t>
  </si>
  <si>
    <t xml:space="preserve">771573116</t>
  </si>
  <si>
    <t xml:space="preserve">Montáž podlah keramických režných hladkých lepených do 25 ks/m2</t>
  </si>
  <si>
    <t xml:space="preserve">2073072605</t>
  </si>
  <si>
    <t xml:space="preserve">179</t>
  </si>
  <si>
    <t xml:space="preserve">dlaždice keramické slinuté neglazované mrazuvzdorné</t>
  </si>
  <si>
    <t xml:space="preserve">-64495878</t>
  </si>
  <si>
    <t xml:space="preserve">121,03*1,05 'Přepočtené koeficientem množství</t>
  </si>
  <si>
    <t xml:space="preserve">180</t>
  </si>
  <si>
    <t xml:space="preserve">771579191</t>
  </si>
  <si>
    <t xml:space="preserve">Příplatek k montáž podlah keramických za plochu do 5 m2</t>
  </si>
  <si>
    <t xml:space="preserve">1951798344</t>
  </si>
  <si>
    <t xml:space="preserve">2,55+4,87+4,67+5,11*4+5,18*2+5,18*2+1,7+4,2*2+4,2*2</t>
  </si>
  <si>
    <t xml:space="preserve">181</t>
  </si>
  <si>
    <t xml:space="preserve">-1222577056</t>
  </si>
  <si>
    <t xml:space="preserve">775</t>
  </si>
  <si>
    <t xml:space="preserve">Podlahy skládané (parkety, vlysy, lamely aj.)</t>
  </si>
  <si>
    <t xml:space="preserve">182</t>
  </si>
  <si>
    <t xml:space="preserve">775591191</t>
  </si>
  <si>
    <t xml:space="preserve">Montáž podložky vyrovnávací a tlumící pro plovoucí podlahy</t>
  </si>
  <si>
    <t xml:space="preserve">1548409835</t>
  </si>
  <si>
    <t xml:space="preserve">183</t>
  </si>
  <si>
    <t xml:space="preserve">611553510</t>
  </si>
  <si>
    <t xml:space="preserve">podložka 3 mm</t>
  </si>
  <si>
    <t xml:space="preserve">471461930</t>
  </si>
  <si>
    <t xml:space="preserve">184</t>
  </si>
  <si>
    <t xml:space="preserve">776421100</t>
  </si>
  <si>
    <t xml:space="preserve">Lepení obvodových soklíků nebo lišt z měkčených plastů</t>
  </si>
  <si>
    <t xml:space="preserve">-1511456422</t>
  </si>
  <si>
    <t xml:space="preserve">4,4*2+2,56*2-0,9</t>
  </si>
  <si>
    <t xml:space="preserve">4,07*2+0,8*2+1,25*2+0,7*4+5,46*2-1,35-1,5-0,9-0,6</t>
  </si>
  <si>
    <t xml:space="preserve">5,46*2+2,02*2-0,9</t>
  </si>
  <si>
    <t xml:space="preserve">4,92*4+2,5*4-0,9*3</t>
  </si>
  <si>
    <t xml:space="preserve">19,82*2+1,8*2-0,9*3-1,35-1,2*2</t>
  </si>
  <si>
    <t xml:space="preserve">3,65*2*3+2,6*2+2,55*2+2,5*2-1,2*3-0,9*3</t>
  </si>
  <si>
    <t xml:space="preserve">3,65*2+2,5*2-1,2-0,9</t>
  </si>
  <si>
    <t xml:space="preserve">3,02*2+1,18*2+2,72*2-0,9*2</t>
  </si>
  <si>
    <t xml:space="preserve">9,79*2+2,45*2-0,9*2</t>
  </si>
  <si>
    <t xml:space="preserve">4,94*2+4,42*2-0,9-1,2</t>
  </si>
  <si>
    <t xml:space="preserve">4,42*2+2,1*2-0,9*2</t>
  </si>
  <si>
    <t xml:space="preserve">3,87*2+1,73*2-0,9</t>
  </si>
  <si>
    <t xml:space="preserve">3,7*2*4+2,5*2*4-1,2*4-0,9*4</t>
  </si>
  <si>
    <t xml:space="preserve">5,6*2+3,75*2-0,9*2-0,6</t>
  </si>
  <si>
    <t xml:space="preserve">3*2*5+2,55*2+2,8*2*3+3,15*2-0,9*5-1,2*4</t>
  </si>
  <si>
    <t xml:space="preserve">17,15*2+1,8*2-1,2*8*0,9</t>
  </si>
  <si>
    <t xml:space="preserve">185</t>
  </si>
  <si>
    <t xml:space="preserve">284110030</t>
  </si>
  <si>
    <t xml:space="preserve">lišta speciální soklová PVC 10271, 30 x 30 mm role 50 m</t>
  </si>
  <si>
    <t xml:space="preserve">32619135</t>
  </si>
  <si>
    <t xml:space="preserve">362,1*1,1 'Přepočtené koeficientem množství</t>
  </si>
  <si>
    <t xml:space="preserve">186</t>
  </si>
  <si>
    <t xml:space="preserve">776561110</t>
  </si>
  <si>
    <t xml:space="preserve">Lepení pásů povlakových podlah z přírodního nebo korkového linolea</t>
  </si>
  <si>
    <t xml:space="preserve">-231536067</t>
  </si>
  <si>
    <t xml:space="preserve">187</t>
  </si>
  <si>
    <t xml:space="preserve">607561100</t>
  </si>
  <si>
    <t xml:space="preserve">krytina podlahová marmoleum</t>
  </si>
  <si>
    <t xml:space="preserve">105434890</t>
  </si>
  <si>
    <t xml:space="preserve">188</t>
  </si>
  <si>
    <t xml:space="preserve">776990112</t>
  </si>
  <si>
    <t xml:space="preserve">Vyrovnání podkladu samonivelační stěrkou tl 3 mm pevnosti 30 Mpa</t>
  </si>
  <si>
    <t xml:space="preserve">219468932</t>
  </si>
  <si>
    <t xml:space="preserve">189</t>
  </si>
  <si>
    <t xml:space="preserve">998776202</t>
  </si>
  <si>
    <t xml:space="preserve">Přesun hmot procentní pro podlahy povlakové v objektech v do 12 m</t>
  </si>
  <si>
    <t xml:space="preserve">1706713865</t>
  </si>
  <si>
    <t xml:space="preserve">781</t>
  </si>
  <si>
    <t xml:space="preserve">Dokončovací práce - obklady keramické</t>
  </si>
  <si>
    <t xml:space="preserve">190</t>
  </si>
  <si>
    <t xml:space="preserve">781413112</t>
  </si>
  <si>
    <t xml:space="preserve">Montáž obkladaček vnitřních pórovinových pravoúhlých do 25 ks/m2 lepených standardním lepidlem</t>
  </si>
  <si>
    <t xml:space="preserve">-1393986510</t>
  </si>
  <si>
    <t xml:space="preserve">(2,7*2+0,96*2)*2,1-1,2</t>
  </si>
  <si>
    <t xml:space="preserve">(2,15*2*4+2,15*2*4+1,4*2*4+0,1*2*4+0,6*2*4)*2,1-1,8*4</t>
  </si>
  <si>
    <t xml:space="preserve">1,5*2,1</t>
  </si>
  <si>
    <t xml:space="preserve">(2,8+0,6*2)*0,6</t>
  </si>
  <si>
    <t xml:space="preserve">(1,73*2+1*2)*2,1-1,2</t>
  </si>
  <si>
    <t xml:space="preserve">2*2,1</t>
  </si>
  <si>
    <t xml:space="preserve">(3,8+0,6)*0,6+1*0,9</t>
  </si>
  <si>
    <t xml:space="preserve">(1,8+0,6)*0,6</t>
  </si>
  <si>
    <t xml:space="preserve">0,9*2,1</t>
  </si>
  <si>
    <t xml:space="preserve">(1,4*2*4+2,2*2*4+1,5*2*4+0,6*2*4)*2,1-1,8*4</t>
  </si>
  <si>
    <t xml:space="preserve">(1,7*2+1*2)*2,1-1,2</t>
  </si>
  <si>
    <t xml:space="preserve">(2,7+0,6*2)*0,6</t>
  </si>
  <si>
    <t xml:space="preserve">(1,4*2*4+3*2*4+0,6*2*4)*2,1-1,8*4</t>
  </si>
  <si>
    <t xml:space="preserve">191</t>
  </si>
  <si>
    <t xml:space="preserve">597612550</t>
  </si>
  <si>
    <t xml:space="preserve">obkladačky keramické</t>
  </si>
  <si>
    <t xml:space="preserve">-1366476508</t>
  </si>
  <si>
    <t xml:space="preserve">333,39*1,1 'Přepočtené koeficientem množství</t>
  </si>
  <si>
    <t xml:space="preserve">192</t>
  </si>
  <si>
    <t xml:space="preserve">781419191</t>
  </si>
  <si>
    <t xml:space="preserve">Příplatek k montáži obkladů vnitřních pórovinových za plochu do 10 m2</t>
  </si>
  <si>
    <t xml:space="preserve">1558048921</t>
  </si>
  <si>
    <t xml:space="preserve">193</t>
  </si>
  <si>
    <t xml:space="preserve">781493111</t>
  </si>
  <si>
    <t xml:space="preserve">Plastové profily rohové lepené standardním lepidlem</t>
  </si>
  <si>
    <t xml:space="preserve">-410099120</t>
  </si>
  <si>
    <t xml:space="preserve">2,1*25</t>
  </si>
  <si>
    <t xml:space="preserve">194</t>
  </si>
  <si>
    <t xml:space="preserve">781493511</t>
  </si>
  <si>
    <t xml:space="preserve">Plastové profily ukončovací lepené standardním lepidlem</t>
  </si>
  <si>
    <t xml:space="preserve">1216880777</t>
  </si>
  <si>
    <t xml:space="preserve">(2,7*2+0,96*2)</t>
  </si>
  <si>
    <t xml:space="preserve">(2,15*2*4+2,15*2*4+1,4*2*4+0,1*2*4+0,6*2*4)</t>
  </si>
  <si>
    <t xml:space="preserve">1,5+2*2,1</t>
  </si>
  <si>
    <t xml:space="preserve">(1,73*2+1*2)</t>
  </si>
  <si>
    <t xml:space="preserve">2+2*2,1</t>
  </si>
  <si>
    <t xml:space="preserve">(1,4*2*4+2,2*2*4+1,5*2*4+0,6*2*4)</t>
  </si>
  <si>
    <t xml:space="preserve">(1,7*2+1*2)</t>
  </si>
  <si>
    <t xml:space="preserve">(1,4*2*4+3*2*4+0,6*2*4)</t>
  </si>
  <si>
    <t xml:space="preserve">195</t>
  </si>
  <si>
    <t xml:space="preserve">781495115</t>
  </si>
  <si>
    <t xml:space="preserve">Spárování vnitřních obkladů silikonem</t>
  </si>
  <si>
    <t xml:space="preserve">719875592</t>
  </si>
  <si>
    <t xml:space="preserve">174,200+2,1*85</t>
  </si>
  <si>
    <t xml:space="preserve">196</t>
  </si>
  <si>
    <t xml:space="preserve">998781202</t>
  </si>
  <si>
    <t xml:space="preserve">Přesun hmot procentní pro obklady keramické v objektech v do 12 m</t>
  </si>
  <si>
    <t xml:space="preserve">1610533646</t>
  </si>
  <si>
    <t xml:space="preserve">783</t>
  </si>
  <si>
    <t xml:space="preserve">Dokončovací práce - nátěry</t>
  </si>
  <si>
    <t xml:space="preserve">197</t>
  </si>
  <si>
    <t xml:space="preserve">783621133</t>
  </si>
  <si>
    <t xml:space="preserve">Nátěry syntetické truhlářských konstrukcí barva dražší lazurovacím lakem 3x lakování</t>
  </si>
  <si>
    <t xml:space="preserve">-964716109</t>
  </si>
  <si>
    <t xml:space="preserve">363,963</t>
  </si>
  <si>
    <t xml:space="preserve">77,365</t>
  </si>
  <si>
    <t xml:space="preserve">198</t>
  </si>
  <si>
    <t xml:space="preserve">-672966526</t>
  </si>
  <si>
    <t xml:space="preserve">403,682-70,26+251,364*2+258,549*2+44,955*2+548,97-333,39</t>
  </si>
  <si>
    <t xml:space="preserve">199</t>
  </si>
  <si>
    <t xml:space="preserve">1075759664</t>
  </si>
  <si>
    <t xml:space="preserve">Práce a dodávky M</t>
  </si>
  <si>
    <t xml:space="preserve">33-M</t>
  </si>
  <si>
    <t xml:space="preserve">Montáže dopr.zaříz.,sklad. zař. a váh</t>
  </si>
  <si>
    <t xml:space="preserve">200</t>
  </si>
  <si>
    <t xml:space="preserve">330019000</t>
  </si>
  <si>
    <t xml:space="preserve">Prodloužení výtahu dle PD</t>
  </si>
  <si>
    <t xml:space="preserve">-83156742</t>
  </si>
  <si>
    <t xml:space="preserve">201</t>
  </si>
  <si>
    <t xml:space="preserve">475435540</t>
  </si>
  <si>
    <t xml:space="preserve">30 - ZTI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346244361</t>
  </si>
  <si>
    <t xml:space="preserve">Zazdívka o tl 65 mm rýh, nik nebo kapes z cihel pálených</t>
  </si>
  <si>
    <t xml:space="preserve">1388180018</t>
  </si>
  <si>
    <t xml:space="preserve">30*0,15</t>
  </si>
  <si>
    <t xml:space="preserve">612401191</t>
  </si>
  <si>
    <t xml:space="preserve">Omítka malých ploch vnitřních stěn do 0,09 m2</t>
  </si>
  <si>
    <t xml:space="preserve">CS ÚRS 2010 01</t>
  </si>
  <si>
    <t xml:space="preserve">-530275109</t>
  </si>
  <si>
    <t xml:space="preserve">612403399</t>
  </si>
  <si>
    <t xml:space="preserve">Hrubá výplň rýh ve vnitřních stěnách maltou</t>
  </si>
  <si>
    <t xml:space="preserve">366320884</t>
  </si>
  <si>
    <t xml:space="preserve">30*0,1+24*0,07</t>
  </si>
  <si>
    <t xml:space="preserve">120*0,1</t>
  </si>
  <si>
    <t xml:space="preserve">974031142</t>
  </si>
  <si>
    <t xml:space="preserve">Vysekání rýh ve zdivu cihelném hl do 70 mm š do 70 mm</t>
  </si>
  <si>
    <t xml:space="preserve">1660998213</t>
  </si>
  <si>
    <t xml:space="preserve">974031153</t>
  </si>
  <si>
    <t xml:space="preserve">Vysekání rýh ve zdivu cihelném hl do 100 mm š do 100 mm</t>
  </si>
  <si>
    <t xml:space="preserve">285144377</t>
  </si>
  <si>
    <t xml:space="preserve">974031164</t>
  </si>
  <si>
    <t xml:space="preserve">Vysekání rýh ve zdivu cihelném hl do 150 mm š do 150 mm</t>
  </si>
  <si>
    <t xml:space="preserve">-1295447138</t>
  </si>
  <si>
    <t xml:space="preserve">-1008418529</t>
  </si>
  <si>
    <t xml:space="preserve">292827048</t>
  </si>
  <si>
    <t xml:space="preserve">1441982059</t>
  </si>
  <si>
    <t xml:space="preserve">1,556*29 'Přepočtené koeficientem množství</t>
  </si>
  <si>
    <t xml:space="preserve">-133409717</t>
  </si>
  <si>
    <t xml:space="preserve">998011001</t>
  </si>
  <si>
    <t xml:space="preserve">Přesun hmot pro budovy zděné v do 6 m</t>
  </si>
  <si>
    <t xml:space="preserve">-215905264</t>
  </si>
  <si>
    <t xml:space="preserve">721</t>
  </si>
  <si>
    <t xml:space="preserve">Zdravotechnika - vnitřní kanalizace</t>
  </si>
  <si>
    <t xml:space="preserve">721010001</t>
  </si>
  <si>
    <t xml:space="preserve">Čistící kus DN 100</t>
  </si>
  <si>
    <t xml:space="preserve">-1123444310</t>
  </si>
  <si>
    <t xml:space="preserve">721010003</t>
  </si>
  <si>
    <t xml:space="preserve">Napojení na stávající kanalizaci</t>
  </si>
  <si>
    <t xml:space="preserve">1428271365</t>
  </si>
  <si>
    <t xml:space="preserve">721174025</t>
  </si>
  <si>
    <t xml:space="preserve">Potrubí kanalizační z PP odpadní systém HT DN 100</t>
  </si>
  <si>
    <t xml:space="preserve">-168769480</t>
  </si>
  <si>
    <t xml:space="preserve">721174042</t>
  </si>
  <si>
    <t xml:space="preserve">Potrubí kanalizační z PP připojovací systém HT DN 40</t>
  </si>
  <si>
    <t xml:space="preserve">-78219800</t>
  </si>
  <si>
    <t xml:space="preserve">721174043</t>
  </si>
  <si>
    <t xml:space="preserve">Potrubí kanalizační z PP připojovací systém HT DN 50</t>
  </si>
  <si>
    <t xml:space="preserve">1718711618</t>
  </si>
  <si>
    <t xml:space="preserve">721174044</t>
  </si>
  <si>
    <t xml:space="preserve">Potrubí kanalizační z PP připojovací systém HT DN 70</t>
  </si>
  <si>
    <t xml:space="preserve">2067626763</t>
  </si>
  <si>
    <t xml:space="preserve">721174045</t>
  </si>
  <si>
    <t xml:space="preserve">Potrubí kanalizační z PP připojovací systém HT DN 100</t>
  </si>
  <si>
    <t xml:space="preserve">-1096035700</t>
  </si>
  <si>
    <t xml:space="preserve">721194104</t>
  </si>
  <si>
    <t xml:space="preserve">Vyvedení a upevnění odpadních výpustek DN 40</t>
  </si>
  <si>
    <t xml:space="preserve">937756982</t>
  </si>
  <si>
    <t xml:space="preserve">721194105</t>
  </si>
  <si>
    <t xml:space="preserve">Vyvedení a upevnění odpadních výpustek DN 50</t>
  </si>
  <si>
    <t xml:space="preserve">-1271176386</t>
  </si>
  <si>
    <t xml:space="preserve">721194109</t>
  </si>
  <si>
    <t xml:space="preserve">Vyvedení a upevnění odpadních výpustek DN 100</t>
  </si>
  <si>
    <t xml:space="preserve">-964310863</t>
  </si>
  <si>
    <t xml:space="preserve">721211404</t>
  </si>
  <si>
    <t xml:space="preserve">Vpusť podlahová s vodorovným odtokem DN 50/75 s přepadovou trubkou</t>
  </si>
  <si>
    <t xml:space="preserve">2099158202</t>
  </si>
  <si>
    <t xml:space="preserve">721212112</t>
  </si>
  <si>
    <t xml:space="preserve">Odtokový sprchový žlab délky 800 mm s krycím roštem a zápachovou uzávěrkou</t>
  </si>
  <si>
    <t xml:space="preserve">1917267309</t>
  </si>
  <si>
    <t xml:space="preserve">721212114</t>
  </si>
  <si>
    <t xml:space="preserve">Odtokový sprchový žlab délky 1000 mm s krycím roštem a zápachovou uzávěrkou</t>
  </si>
  <si>
    <t xml:space="preserve">337738381</t>
  </si>
  <si>
    <t xml:space="preserve">721226511</t>
  </si>
  <si>
    <t xml:space="preserve">Zápachová uzávěrka podomítková pro pračku a myčku DN 40</t>
  </si>
  <si>
    <t xml:space="preserve">2130650966</t>
  </si>
  <si>
    <t xml:space="preserve">721273153</t>
  </si>
  <si>
    <t xml:space="preserve">Hlavice ventilační polypropylen PP DN 110</t>
  </si>
  <si>
    <t xml:space="preserve">-616218528</t>
  </si>
  <si>
    <t xml:space="preserve">721274123</t>
  </si>
  <si>
    <t xml:space="preserve">Přivzdušňovací ventil vnitřní odpadních potrubí DN 100</t>
  </si>
  <si>
    <t xml:space="preserve">407740704</t>
  </si>
  <si>
    <t xml:space="preserve">721290111</t>
  </si>
  <si>
    <t xml:space="preserve">Zkouška těsnosti potrubí kanalizace vodou do DN 125</t>
  </si>
  <si>
    <t xml:space="preserve">918916561</t>
  </si>
  <si>
    <t xml:space="preserve">998721201</t>
  </si>
  <si>
    <t xml:space="preserve">Přesun hmot procentní pro vnitřní kanalizace v objektech v do 6 m</t>
  </si>
  <si>
    <t xml:space="preserve">-403121728</t>
  </si>
  <si>
    <t xml:space="preserve">722</t>
  </si>
  <si>
    <t xml:space="preserve">Zdravotechnika - vnitřní vodovod</t>
  </si>
  <si>
    <t xml:space="preserve">722174021</t>
  </si>
  <si>
    <t xml:space="preserve">Potrubí vodovodní plastové PPR svar polyfuze PN 20 D 16 x 2,7 mm</t>
  </si>
  <si>
    <t xml:space="preserve">-1309764993</t>
  </si>
  <si>
    <t xml:space="preserve">722174022</t>
  </si>
  <si>
    <t xml:space="preserve">Potrubí vodovodní plastové PPR svar polyfuze PN 20 D 20 x 3,4 mm</t>
  </si>
  <si>
    <t xml:space="preserve">-726833298</t>
  </si>
  <si>
    <t xml:space="preserve">722174023</t>
  </si>
  <si>
    <t xml:space="preserve">Potrubí vodovodní plastové PPR svar polyfuze PN 20 D 25 x 4,2 mm</t>
  </si>
  <si>
    <t xml:space="preserve">1788019226</t>
  </si>
  <si>
    <t xml:space="preserve">722174024</t>
  </si>
  <si>
    <t xml:space="preserve">Potrubí vodovodní plastové PPR svar polyfuze PN 20 D 32 x5,4 mm</t>
  </si>
  <si>
    <t xml:space="preserve">-1103583197</t>
  </si>
  <si>
    <t xml:space="preserve">722174025</t>
  </si>
  <si>
    <t xml:space="preserve">Potrubí vodovodní plastové PPR svar polyfuze PN 20 D 40 x 6,7 mm</t>
  </si>
  <si>
    <t xml:space="preserve">-315683592</t>
  </si>
  <si>
    <t xml:space="preserve">722181221</t>
  </si>
  <si>
    <t xml:space="preserve">Ochrana vodovodního potrubí přilepenými tepelně izolačními trubicemi z PE tl do 10 mm DN do 22 mm</t>
  </si>
  <si>
    <t xml:space="preserve">278186302</t>
  </si>
  <si>
    <t xml:space="preserve">722181251</t>
  </si>
  <si>
    <t xml:space="preserve">Ochrana vodovodního potrubí přilepenými tepelně izolačními trubicemi z PE tl do 25 mm DN do 22 mm</t>
  </si>
  <si>
    <t xml:space="preserve">1055145140</t>
  </si>
  <si>
    <t xml:space="preserve">722181252</t>
  </si>
  <si>
    <t xml:space="preserve">Ochrana vodovodního potrubí přilepenými tepelně izolačními trubicemi z PE tl do 25 mm DN do 42 mm</t>
  </si>
  <si>
    <t xml:space="preserve">837222834</t>
  </si>
  <si>
    <t xml:space="preserve">722190401</t>
  </si>
  <si>
    <t xml:space="preserve">Vyvedení a upevnění výpustku do DN 25</t>
  </si>
  <si>
    <t xml:space="preserve">-1473872184</t>
  </si>
  <si>
    <t xml:space="preserve">722224115</t>
  </si>
  <si>
    <t xml:space="preserve">Kohout plnicí nebo vypouštěcí G 1/2 PN 10 s jedním závitem</t>
  </si>
  <si>
    <t xml:space="preserve">-926683841</t>
  </si>
  <si>
    <t xml:space="preserve">722232045</t>
  </si>
  <si>
    <t xml:space="preserve">Kohout kulový přímý G 1 PN 42 do 185°C vnitřní závit</t>
  </si>
  <si>
    <t xml:space="preserve">-2036786176</t>
  </si>
  <si>
    <t xml:space="preserve">722232064</t>
  </si>
  <si>
    <t xml:space="preserve">Kohout kulový přímý G 1 1/4 PN 42 do 185°C vnitřní závit s vypouštěním</t>
  </si>
  <si>
    <t xml:space="preserve">1486191443</t>
  </si>
  <si>
    <t xml:space="preserve">722250133</t>
  </si>
  <si>
    <t xml:space="preserve">Hydrantový systém s tvarově stálou hadicí D 25 x 30 m celoplechový</t>
  </si>
  <si>
    <t xml:space="preserve">soubor</t>
  </si>
  <si>
    <t xml:space="preserve">-1521010882</t>
  </si>
  <si>
    <t xml:space="preserve">722290226</t>
  </si>
  <si>
    <t xml:space="preserve">Zkouška těsnosti vodovodního potrubí závitového do DN 50</t>
  </si>
  <si>
    <t xml:space="preserve">1404915500</t>
  </si>
  <si>
    <t xml:space="preserve">722290234</t>
  </si>
  <si>
    <t xml:space="preserve">Proplach a dezinfekce vodovodního potrubí do DN 80</t>
  </si>
  <si>
    <t xml:space="preserve">765311789</t>
  </si>
  <si>
    <t xml:space="preserve">998722201</t>
  </si>
  <si>
    <t xml:space="preserve">Přesun hmot procentní pro vnitřní vodovod v objektech v do 6 m</t>
  </si>
  <si>
    <t xml:space="preserve">-2077325740</t>
  </si>
  <si>
    <t xml:space="preserve">723</t>
  </si>
  <si>
    <t xml:space="preserve">Zdravotechnika - vnitřní plynovod</t>
  </si>
  <si>
    <t xml:space="preserve">723010001</t>
  </si>
  <si>
    <t xml:space="preserve">napojení na rozvod</t>
  </si>
  <si>
    <t xml:space="preserve">-1246041318</t>
  </si>
  <si>
    <t xml:space="preserve">723010002</t>
  </si>
  <si>
    <t xml:space="preserve">Stavební výpomoce</t>
  </si>
  <si>
    <t xml:space="preserve">h</t>
  </si>
  <si>
    <t xml:space="preserve">-1031646426</t>
  </si>
  <si>
    <t xml:space="preserve">723111204</t>
  </si>
  <si>
    <t xml:space="preserve">Potrubí ocelové závitové černé bezešvé svařované běžné DN 25</t>
  </si>
  <si>
    <t xml:space="preserve">1461655412</t>
  </si>
  <si>
    <t xml:space="preserve">1,5+1,5+3+1,5+3+7+1+4</t>
  </si>
  <si>
    <t xml:space="preserve">723150367</t>
  </si>
  <si>
    <t xml:space="preserve">Chránička D 57x2,9 mm</t>
  </si>
  <si>
    <t xml:space="preserve">-1504908004</t>
  </si>
  <si>
    <t xml:space="preserve">723160204</t>
  </si>
  <si>
    <t xml:space="preserve">Přípojka k plynoměru spojované na závit bez ochozu G 1</t>
  </si>
  <si>
    <t xml:space="preserve">1176549450</t>
  </si>
  <si>
    <t xml:space="preserve">723160001</t>
  </si>
  <si>
    <t xml:space="preserve">RTP B 10</t>
  </si>
  <si>
    <t xml:space="preserve">-1207731297</t>
  </si>
  <si>
    <t xml:space="preserve">723160002</t>
  </si>
  <si>
    <t xml:space="preserve">Membránový plynoměr G6/250</t>
  </si>
  <si>
    <t xml:space="preserve">1794398952</t>
  </si>
  <si>
    <t xml:space="preserve">723190907</t>
  </si>
  <si>
    <t xml:space="preserve">Odvzdušnění nebo napuštění plynovodního potrubí</t>
  </si>
  <si>
    <t xml:space="preserve">1231107107</t>
  </si>
  <si>
    <t xml:space="preserve">723190909</t>
  </si>
  <si>
    <t xml:space="preserve">Zkouška těsnosti potrubí plynovodního</t>
  </si>
  <si>
    <t xml:space="preserve">-1550902781</t>
  </si>
  <si>
    <t xml:space="preserve">723230103</t>
  </si>
  <si>
    <t xml:space="preserve">Kulový uzávěr přímý PN 5 G 3/4 FF s protipožární armaturou a 2x vnitřním závitem</t>
  </si>
  <si>
    <t xml:space="preserve">111303987</t>
  </si>
  <si>
    <t xml:space="preserve">723230104</t>
  </si>
  <si>
    <t xml:space="preserve">Kulový uzávěr přímý PN 5 G 1 FF s protipožární armaturou a 2x vnitřním závitem</t>
  </si>
  <si>
    <t xml:space="preserve">-197348524</t>
  </si>
  <si>
    <t xml:space="preserve">998723201</t>
  </si>
  <si>
    <t xml:space="preserve">Přesun hmot procentní pro vnitřní plynovod v objektech v do 6 m</t>
  </si>
  <si>
    <t xml:space="preserve">1716535746</t>
  </si>
  <si>
    <t xml:space="preserve">725</t>
  </si>
  <si>
    <t xml:space="preserve">Zdravotechnika - zařizovací předměty</t>
  </si>
  <si>
    <t xml:space="preserve">725112021</t>
  </si>
  <si>
    <t xml:space="preserve">Klozet keramický závěsný na nosné stěny s hlubokým splachováním odpad vodorovný</t>
  </si>
  <si>
    <t xml:space="preserve">-2122096041</t>
  </si>
  <si>
    <t xml:space="preserve">725211601</t>
  </si>
  <si>
    <t xml:space="preserve">Umyvadlo keramické připevněné na stěnu šrouby bílé bez krytu na sifon 500 mm</t>
  </si>
  <si>
    <t xml:space="preserve">-1173547136</t>
  </si>
  <si>
    <t xml:space="preserve">725291211</t>
  </si>
  <si>
    <t xml:space="preserve">Doplňky zařízení koupelen a záchodů keramické mýdelník jednoduchý</t>
  </si>
  <si>
    <t xml:space="preserve">1865715915</t>
  </si>
  <si>
    <t xml:space="preserve">725291311</t>
  </si>
  <si>
    <t xml:space="preserve">Doplňky zařízení koupelen a záchodů keramické věšák trojitý</t>
  </si>
  <si>
    <t xml:space="preserve">-1678099708</t>
  </si>
  <si>
    <t xml:space="preserve">725291411</t>
  </si>
  <si>
    <t xml:space="preserve">Doplňky zařízení koupelen a záchodů keramické držák na toaletní papír</t>
  </si>
  <si>
    <t xml:space="preserve">-2580128</t>
  </si>
  <si>
    <t xml:space="preserve">725291642</t>
  </si>
  <si>
    <t xml:space="preserve">Doplňky zařízení koupelen a záchodů nerezové sedačky do sprchy</t>
  </si>
  <si>
    <t xml:space="preserve">279988932</t>
  </si>
  <si>
    <t xml:space="preserve">725291708</t>
  </si>
  <si>
    <t xml:space="preserve">Doplňky zařízení koupelen a záchodů smaltované madlo rovné dl 1000 mm</t>
  </si>
  <si>
    <t xml:space="preserve">-2082661977</t>
  </si>
  <si>
    <t xml:space="preserve">725311121</t>
  </si>
  <si>
    <t xml:space="preserve">Dřez jednoduchý nerezový se zápachovou uzávěrkou s odkapávací plochou 560x480 mm a miskou</t>
  </si>
  <si>
    <t xml:space="preserve">-1669562784</t>
  </si>
  <si>
    <t xml:space="preserve">725331111</t>
  </si>
  <si>
    <t xml:space="preserve">Výlevka bez výtokových armatur keramická se sklopnou plastovou mřížkou 425 mm</t>
  </si>
  <si>
    <t xml:space="preserve">1923560094</t>
  </si>
  <si>
    <t xml:space="preserve">725813111</t>
  </si>
  <si>
    <t xml:space="preserve">Ventil rohový bez připojovací trubičky nebo flexi hadičky G 1/2</t>
  </si>
  <si>
    <t xml:space="preserve">-634797922</t>
  </si>
  <si>
    <t xml:space="preserve">725813112</t>
  </si>
  <si>
    <t xml:space="preserve">Ventil rohový pračkový G 3/4</t>
  </si>
  <si>
    <t xml:space="preserve">-1533615383</t>
  </si>
  <si>
    <t xml:space="preserve">725821312</t>
  </si>
  <si>
    <t xml:space="preserve">Baterie dřezové nástěnné pákové s otáčivým kulatým ústím a délkou ramínka 300 mm</t>
  </si>
  <si>
    <t xml:space="preserve">-465388954</t>
  </si>
  <si>
    <t xml:space="preserve">725822632</t>
  </si>
  <si>
    <t xml:space="preserve">Baterie umyvadlové stojánkové klasické bez výpusti</t>
  </si>
  <si>
    <t xml:space="preserve">456845262</t>
  </si>
  <si>
    <t xml:space="preserve">725841353</t>
  </si>
  <si>
    <t xml:space="preserve">Baterie sprchové automatické se směšovací baterií a sprchovou růžicí</t>
  </si>
  <si>
    <t xml:space="preserve">-167772553</t>
  </si>
  <si>
    <t xml:space="preserve">725980122</t>
  </si>
  <si>
    <t xml:space="preserve">Dvířka 15/30</t>
  </si>
  <si>
    <t xml:space="preserve">1911989272</t>
  </si>
  <si>
    <t xml:space="preserve">998725201</t>
  </si>
  <si>
    <t xml:space="preserve">Přesun hmot procentní pro zařizovací předměty v objektech v do 6 m</t>
  </si>
  <si>
    <t xml:space="preserve">1719854859</t>
  </si>
  <si>
    <t xml:space="preserve">726</t>
  </si>
  <si>
    <t xml:space="preserve">Zdravotechnika - předstěnové instalace</t>
  </si>
  <si>
    <t xml:space="preserve">726111032</t>
  </si>
  <si>
    <t xml:space="preserve">Instalační předstěna - klozet s ovládáním zepředu v 1200 mm závěsný do masivní zděné kce</t>
  </si>
  <si>
    <t xml:space="preserve">-1618118333</t>
  </si>
  <si>
    <t xml:space="preserve">783425412</t>
  </si>
  <si>
    <t xml:space="preserve">Nátěry syntetické potrubí do DN 50 barva dražší lesklý povrch 1x antikorozní, 1x základní, 2x email</t>
  </si>
  <si>
    <t xml:space="preserve">-1245963372</t>
  </si>
  <si>
    <t xml:space="preserve">-604159128</t>
  </si>
  <si>
    <t xml:space="preserve">40 - UT</t>
  </si>
  <si>
    <t xml:space="preserve">    731 - Ústřední vytápění - kotelny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713463111</t>
  </si>
  <si>
    <t xml:space="preserve">Montáž izolace tepelné potrubí potrubními pouzdry bez úpravy staženými drátem 1x D do 100 mm</t>
  </si>
  <si>
    <t xml:space="preserve">959407586</t>
  </si>
  <si>
    <t xml:space="preserve">283770940</t>
  </si>
  <si>
    <t xml:space="preserve">izolace potrubí Pro 15 x 9 mm</t>
  </si>
  <si>
    <t xml:space="preserve">-807333058</t>
  </si>
  <si>
    <t xml:space="preserve">98*1,05 'Přepočtené koeficientem množství</t>
  </si>
  <si>
    <t xml:space="preserve">283771010</t>
  </si>
  <si>
    <t xml:space="preserve">izolace potrubí Pro 18 x 9 mm</t>
  </si>
  <si>
    <t xml:space="preserve">609113833</t>
  </si>
  <si>
    <t xml:space="preserve">152*1,05 'Přepočtené koeficientem množství</t>
  </si>
  <si>
    <t xml:space="preserve">283770450</t>
  </si>
  <si>
    <t xml:space="preserve">izolace potrubí Pro 22 x 20 mm</t>
  </si>
  <si>
    <t xml:space="preserve">-2049786664</t>
  </si>
  <si>
    <t xml:space="preserve">64*1,05 'Přepočtené koeficientem množství</t>
  </si>
  <si>
    <t xml:space="preserve">283770480</t>
  </si>
  <si>
    <t xml:space="preserve">izolace potrubí Pro 28 x 20 mm</t>
  </si>
  <si>
    <t xml:space="preserve">-1724663228</t>
  </si>
  <si>
    <t xml:space="preserve">48*1,05 'Přepočtené koeficientem množství</t>
  </si>
  <si>
    <t xml:space="preserve">998713201</t>
  </si>
  <si>
    <t xml:space="preserve">Přesun hmot procentní pro izolace tepelné v objektech v do 6 m</t>
  </si>
  <si>
    <t xml:space="preserve">-737427450</t>
  </si>
  <si>
    <t xml:space="preserve">731</t>
  </si>
  <si>
    <t xml:space="preserve">Ústřední vytápění - kotelny</t>
  </si>
  <si>
    <t xml:space="preserve">731241224</t>
  </si>
  <si>
    <t xml:space="preserve">Montáž kotle ocelového nástěnného na plynná paliva Thermona turbo do 45 kW s odvodem přes stěnu</t>
  </si>
  <si>
    <t xml:space="preserve">-797329752</t>
  </si>
  <si>
    <t xml:space="preserve">48401001</t>
  </si>
  <si>
    <t xml:space="preserve">Kotel kondenzační 10-45kW</t>
  </si>
  <si>
    <t xml:space="preserve">-866571658</t>
  </si>
  <si>
    <t xml:space="preserve">731249900</t>
  </si>
  <si>
    <t xml:space="preserve">M+D odkouření</t>
  </si>
  <si>
    <t xml:space="preserve">-947500230</t>
  </si>
  <si>
    <t xml:space="preserve">731249901</t>
  </si>
  <si>
    <t xml:space="preserve">M+D regulace s venkovním čidlem vč.rozšiřující jednotky</t>
  </si>
  <si>
    <t xml:space="preserve">1646958785</t>
  </si>
  <si>
    <t xml:space="preserve">998731201</t>
  </si>
  <si>
    <t xml:space="preserve">Přesun hmot procentní pro kotelny v objektech v do 6 m</t>
  </si>
  <si>
    <t xml:space="preserve">1874859666</t>
  </si>
  <si>
    <t xml:space="preserve">732</t>
  </si>
  <si>
    <t xml:space="preserve">Ústřední vytápění - strojovny</t>
  </si>
  <si>
    <t xml:space="preserve">732219345</t>
  </si>
  <si>
    <t xml:space="preserve">Montáž ohříváku vody stojatého PN 1,6/1,0 o obsahu 1000 litrů</t>
  </si>
  <si>
    <t xml:space="preserve">1197604410</t>
  </si>
  <si>
    <t xml:space="preserve">48401002</t>
  </si>
  <si>
    <t xml:space="preserve">Zásobníkový ohřívač SL 210</t>
  </si>
  <si>
    <t xml:space="preserve">391003524</t>
  </si>
  <si>
    <t xml:space="preserve">732219900</t>
  </si>
  <si>
    <t xml:space="preserve">M+D hydraulický vyrovnávač tlaku WHY 80/60</t>
  </si>
  <si>
    <t xml:space="preserve">-911543941</t>
  </si>
  <si>
    <t xml:space="preserve">732429111</t>
  </si>
  <si>
    <t xml:space="preserve">Montáž čerpadla oběhového spirálního DN 25 do potrubí</t>
  </si>
  <si>
    <t xml:space="preserve">-1934316260</t>
  </si>
  <si>
    <t xml:space="preserve">48402001</t>
  </si>
  <si>
    <t xml:space="preserve">oběhové čerpadlo 25/1-6</t>
  </si>
  <si>
    <t xml:space="preserve">-1927836323</t>
  </si>
  <si>
    <t xml:space="preserve">998732201</t>
  </si>
  <si>
    <t xml:space="preserve">Přesun hmot procentní pro strojovny v objektech v do 6 m</t>
  </si>
  <si>
    <t xml:space="preserve">-591399466</t>
  </si>
  <si>
    <t xml:space="preserve">733</t>
  </si>
  <si>
    <t xml:space="preserve">Ústřední vytápění - potrubí</t>
  </si>
  <si>
    <t xml:space="preserve">733223102</t>
  </si>
  <si>
    <t xml:space="preserve">Potrubí měděné tvrdé spojované měkkým pájením D 15x1</t>
  </si>
  <si>
    <t xml:space="preserve">-2005904361</t>
  </si>
  <si>
    <t xml:space="preserve">733223103</t>
  </si>
  <si>
    <t xml:space="preserve">Potrubí měděné tvrdé spojované měkkým pájením D 18x1</t>
  </si>
  <si>
    <t xml:space="preserve">544335724</t>
  </si>
  <si>
    <t xml:space="preserve">733223104</t>
  </si>
  <si>
    <t xml:space="preserve">Potrubí měděné tvrdé spojované měkkým pájením D 22x1</t>
  </si>
  <si>
    <t xml:space="preserve">-278616777</t>
  </si>
  <si>
    <t xml:space="preserve">733223105</t>
  </si>
  <si>
    <t xml:space="preserve">Potrubí měděné tvrdé spojované měkkým pájením D 28x1,5</t>
  </si>
  <si>
    <t xml:space="preserve">1722517256</t>
  </si>
  <si>
    <t xml:space="preserve">733291101</t>
  </si>
  <si>
    <t xml:space="preserve">Zkouška těsnosti potrubí měděné do D 35x1,5</t>
  </si>
  <si>
    <t xml:space="preserve">2060408555</t>
  </si>
  <si>
    <t xml:space="preserve">998733201</t>
  </si>
  <si>
    <t xml:space="preserve">Přesun hmot procentní pro rozvody potrubí v objektech v do 6 m</t>
  </si>
  <si>
    <t xml:space="preserve">-249288705</t>
  </si>
  <si>
    <t xml:space="preserve">734</t>
  </si>
  <si>
    <t xml:space="preserve">Ústřední vytápění - armatury</t>
  </si>
  <si>
    <t xml:space="preserve">734221545</t>
  </si>
  <si>
    <t xml:space="preserve">Ventil závitový termostatický přímý jednoregulační G 1/2 PN 16 do 110°C bez hlavice ovládání</t>
  </si>
  <si>
    <t xml:space="preserve">1783859052</t>
  </si>
  <si>
    <t xml:space="preserve">734221686</t>
  </si>
  <si>
    <t xml:space="preserve">Termostatická hlavice vosková PN 10 do 110°C otopných těles VK</t>
  </si>
  <si>
    <t xml:space="preserve">829219527</t>
  </si>
  <si>
    <t xml:space="preserve">734261403</t>
  </si>
  <si>
    <t xml:space="preserve">Armatura připojovací rohová G 3/4x18 PN 10 do 110°C radiátorů typu VK</t>
  </si>
  <si>
    <t xml:space="preserve">55879108</t>
  </si>
  <si>
    <t xml:space="preserve">734261417</t>
  </si>
  <si>
    <t xml:space="preserve">Šroubení regulační radiátorové rohové G 1/2 s vypouštěním</t>
  </si>
  <si>
    <t xml:space="preserve">-1681521393</t>
  </si>
  <si>
    <t xml:space="preserve">734291122</t>
  </si>
  <si>
    <t xml:space="preserve">Kohout plnící a vypouštěcí G 3/8 PN 10 do 110°C závitový</t>
  </si>
  <si>
    <t xml:space="preserve">1095518995</t>
  </si>
  <si>
    <t xml:space="preserve">734291244</t>
  </si>
  <si>
    <t xml:space="preserve">Filtr závitový přímý G 1 PN 16 do 130°C s vnitřními závity</t>
  </si>
  <si>
    <t xml:space="preserve">-1222753654</t>
  </si>
  <si>
    <t xml:space="preserve">734292715</t>
  </si>
  <si>
    <t xml:space="preserve">-1277047108</t>
  </si>
  <si>
    <t xml:space="preserve">734295041</t>
  </si>
  <si>
    <t xml:space="preserve">Směšovací armatura závitová čtyřcestná DN 20 se servomotorem</t>
  </si>
  <si>
    <t xml:space="preserve">-902774619</t>
  </si>
  <si>
    <t xml:space="preserve">734411133</t>
  </si>
  <si>
    <t xml:space="preserve">Teploměr technický s pevným stonkem a jímkou zadní připojení délky 160 mm</t>
  </si>
  <si>
    <t xml:space="preserve">1932779544</t>
  </si>
  <si>
    <t xml:space="preserve">998734201</t>
  </si>
  <si>
    <t xml:space="preserve">Přesun hmot procentní pro armatury v objektech v do 6 m</t>
  </si>
  <si>
    <t xml:space="preserve">1201568250</t>
  </si>
  <si>
    <t xml:space="preserve">735</t>
  </si>
  <si>
    <t xml:space="preserve">Ústřední vytápění - otopná tělesa</t>
  </si>
  <si>
    <t xml:space="preserve">735152272</t>
  </si>
  <si>
    <t xml:space="preserve">Otopné těleso panelové Ventil Kompakt typ 11 VK výška/délka 600/500 mm</t>
  </si>
  <si>
    <t xml:space="preserve">186965803</t>
  </si>
  <si>
    <t xml:space="preserve">735152273</t>
  </si>
  <si>
    <t xml:space="preserve">Otopné těleso panelové Ventil Kompakt typ 11 VK výška/délka 600/600 mm</t>
  </si>
  <si>
    <t xml:space="preserve">-273999307</t>
  </si>
  <si>
    <t xml:space="preserve">735152473</t>
  </si>
  <si>
    <t xml:space="preserve">Otopné těleso panelové Ventil Kompakt typ 21 VK výška/délka 600/600 mm</t>
  </si>
  <si>
    <t xml:space="preserve">-429577042</t>
  </si>
  <si>
    <t xml:space="preserve">735152474</t>
  </si>
  <si>
    <t xml:space="preserve">Otopné těleso panelové Ventil Kompakt typ 21 VK výška/délka 600/700 mm</t>
  </si>
  <si>
    <t xml:space="preserve">193341433</t>
  </si>
  <si>
    <t xml:space="preserve">735152475</t>
  </si>
  <si>
    <t xml:space="preserve">Otopné těleso panelové Ventil Kompakt typ 21 VK výška/délka 600/800 mm</t>
  </si>
  <si>
    <t xml:space="preserve">-1911743089</t>
  </si>
  <si>
    <t xml:space="preserve">735164261</t>
  </si>
  <si>
    <t xml:space="preserve">Otopné těleso trubkové výška/délka KT 1350/450 mm</t>
  </si>
  <si>
    <t xml:space="preserve">2064449632</t>
  </si>
  <si>
    <t xml:space="preserve">998735201</t>
  </si>
  <si>
    <t xml:space="preserve">Přesun hmot procentní pro otopná tělesa v objektech v do 6 m</t>
  </si>
  <si>
    <t xml:space="preserve">-1911041531</t>
  </si>
  <si>
    <t xml:space="preserve">-373386570</t>
  </si>
  <si>
    <t xml:space="preserve">50 - Vzduchotechnika</t>
  </si>
  <si>
    <t xml:space="preserve">D1 - Vzduchotechnika</t>
  </si>
  <si>
    <t xml:space="preserve">    D2 - POŽÁRNÍ VĚTRÁNÍ</t>
  </si>
  <si>
    <t xml:space="preserve">    D3 - VĚTRÁNÍ NÁSTAVBY</t>
  </si>
  <si>
    <t xml:space="preserve">    D4 - Montážní a stavební práce</t>
  </si>
  <si>
    <t xml:space="preserve">    D5 - Ostatní položky</t>
  </si>
  <si>
    <t xml:space="preserve">    D6 - Pomocné stavební práce</t>
  </si>
  <si>
    <t xml:space="preserve">D1</t>
  </si>
  <si>
    <t xml:space="preserve">D2</t>
  </si>
  <si>
    <t xml:space="preserve">POŽÁRNÍ VĚTRÁNÍ</t>
  </si>
  <si>
    <t xml:space="preserve">Ochranná mřížka vyústění potrubí 700x600 mm</t>
  </si>
  <si>
    <t xml:space="preserve">553010002</t>
  </si>
  <si>
    <t xml:space="preserve">Požární ventilátor 2400 m3/h, 135 Pa, 400 C/2 hod venkovní</t>
  </si>
  <si>
    <t xml:space="preserve">553010003</t>
  </si>
  <si>
    <t xml:space="preserve">Požární ventilátor 3200 m3/h, 120 Pa, 400 C/2 hod venkovní</t>
  </si>
  <si>
    <t xml:space="preserve">553010004</t>
  </si>
  <si>
    <t xml:space="preserve">Nosná konstrukce z profilů</t>
  </si>
  <si>
    <t xml:space="preserve">553010005</t>
  </si>
  <si>
    <t xml:space="preserve">Zavěšení potrubí 700x600 mm</t>
  </si>
  <si>
    <t xml:space="preserve">553010006</t>
  </si>
  <si>
    <t xml:space="preserve">Čtyřhranné potrubí SPIRO 700x600 mm</t>
  </si>
  <si>
    <t xml:space="preserve">553010007</t>
  </si>
  <si>
    <t xml:space="preserve">Čtyřhranné potrubí SPIRO 700x400 mm</t>
  </si>
  <si>
    <t xml:space="preserve">553010008</t>
  </si>
  <si>
    <t xml:space="preserve">SDK protipožárná zákryt</t>
  </si>
  <si>
    <t xml:space="preserve">553010009</t>
  </si>
  <si>
    <t xml:space="preserve">Průvětrník  0,10x1,00 m</t>
  </si>
  <si>
    <t xml:space="preserve">553010010</t>
  </si>
  <si>
    <t xml:space="preserve">Průvětrník  0,15x2,00 m</t>
  </si>
  <si>
    <t xml:space="preserve">553010012</t>
  </si>
  <si>
    <t xml:space="preserve">Tepelná izolace MW tl. 10 cm</t>
  </si>
  <si>
    <t xml:space="preserve">553010013</t>
  </si>
  <si>
    <t xml:space="preserve">Aerační (samotížná) žaluzie nad 100 Pa přetlaku otevře 700x400 mm</t>
  </si>
  <si>
    <t xml:space="preserve">553010014</t>
  </si>
  <si>
    <t xml:space="preserve">Ochr. Síťka /(mřížka) sv. P. 0,42 m2 700x400 mm</t>
  </si>
  <si>
    <t xml:space="preserve">D3</t>
  </si>
  <si>
    <t xml:space="preserve">VĚTRÁNÍ NÁSTAVBY</t>
  </si>
  <si>
    <t xml:space="preserve">553010015</t>
  </si>
  <si>
    <t xml:space="preserve">Stěnový axiální ventilátor, se ZK, IPx4, reg. ot., doběh 120 m3/h, 27 Pa</t>
  </si>
  <si>
    <t xml:space="preserve">553010016</t>
  </si>
  <si>
    <t xml:space="preserve">Stěnový axiální ventilátor, se ZK, IPx4, reg. ot., doběh 220 m3/h, 30 Pa</t>
  </si>
  <si>
    <t xml:space="preserve">553010017</t>
  </si>
  <si>
    <t xml:space="preserve">Kruhové potrubí SPIRO d 125 mm</t>
  </si>
  <si>
    <t xml:space="preserve">553010018</t>
  </si>
  <si>
    <t xml:space="preserve">Kruhové potrubí SPIRO d 150 mm</t>
  </si>
  <si>
    <t xml:space="preserve">553010019</t>
  </si>
  <si>
    <t xml:space="preserve">Kruhové potrubí SPIRO d 150 mm - výtah</t>
  </si>
  <si>
    <t xml:space="preserve">553010020</t>
  </si>
  <si>
    <t xml:space="preserve">Koleno d 125 mm, 90o</t>
  </si>
  <si>
    <t xml:space="preserve">ks</t>
  </si>
  <si>
    <t xml:space="preserve">553010021</t>
  </si>
  <si>
    <t xml:space="preserve">Ochranná mřížka vyústění potrubí na fasádu d 125 mm</t>
  </si>
  <si>
    <t xml:space="preserve">553010022</t>
  </si>
  <si>
    <t xml:space="preserve">Ochranná mřížka vyústění potrubí na fasádu d 150 mm</t>
  </si>
  <si>
    <t xml:space="preserve">553010023</t>
  </si>
  <si>
    <t xml:space="preserve">Ochranná stříška vyústění potrubí nad střechu d 150 mm</t>
  </si>
  <si>
    <t xml:space="preserve">D4</t>
  </si>
  <si>
    <t xml:space="preserve">Montážní a stavební práce</t>
  </si>
  <si>
    <t xml:space="preserve">240019001</t>
  </si>
  <si>
    <t xml:space="preserve">Montáž požárního ventilátoru</t>
  </si>
  <si>
    <t xml:space="preserve">240019002</t>
  </si>
  <si>
    <t xml:space="preserve">Montáž ventilátoru do podhledu</t>
  </si>
  <si>
    <t xml:space="preserve">240019003</t>
  </si>
  <si>
    <t xml:space="preserve">Montáž stěnového ventilátoru</t>
  </si>
  <si>
    <t xml:space="preserve">240019004</t>
  </si>
  <si>
    <t xml:space="preserve">montáž VZT potrubí d 125 mm</t>
  </si>
  <si>
    <t xml:space="preserve">240019005</t>
  </si>
  <si>
    <t xml:space="preserve">montáž VZT potrubí d 150 mm</t>
  </si>
  <si>
    <t xml:space="preserve">240019006</t>
  </si>
  <si>
    <t xml:space="preserve">montáž VZT potrubí 700x400 mm</t>
  </si>
  <si>
    <t xml:space="preserve">240019007</t>
  </si>
  <si>
    <t xml:space="preserve">montáž VZT potrubí 700x600 mm</t>
  </si>
  <si>
    <t xml:space="preserve">240019008</t>
  </si>
  <si>
    <t xml:space="preserve">montáž ochranných elementů vyústění</t>
  </si>
  <si>
    <t xml:space="preserve">240019009</t>
  </si>
  <si>
    <t xml:space="preserve">Sádrokartonový zákryt</t>
  </si>
  <si>
    <t xml:space="preserve">240019010</t>
  </si>
  <si>
    <t xml:space="preserve">Závěsný, spojovací a těsnící materiál</t>
  </si>
  <si>
    <t xml:space="preserve">240019011</t>
  </si>
  <si>
    <t xml:space="preserve">nátěry rozvodu</t>
  </si>
  <si>
    <t xml:space="preserve">240019012</t>
  </si>
  <si>
    <t xml:space="preserve">izolace rozvodu</t>
  </si>
  <si>
    <t xml:space="preserve">D5</t>
  </si>
  <si>
    <t xml:space="preserve">Ostatní položky</t>
  </si>
  <si>
    <t xml:space="preserve">240019014</t>
  </si>
  <si>
    <t xml:space="preserve">revize</t>
  </si>
  <si>
    <t xml:space="preserve">240019015</t>
  </si>
  <si>
    <t xml:space="preserve">zkoušky rozvodu VZT</t>
  </si>
  <si>
    <t xml:space="preserve">240019016</t>
  </si>
  <si>
    <t xml:space="preserve">revize UT</t>
  </si>
  <si>
    <t xml:space="preserve">D6</t>
  </si>
  <si>
    <t xml:space="preserve">Pomocné stavební práce</t>
  </si>
  <si>
    <t xml:space="preserve">240019017</t>
  </si>
  <si>
    <t xml:space="preserve">průrazy pro trubní vedení - zdí 50 cm 700x400 mm</t>
  </si>
  <si>
    <t xml:space="preserve">240019018</t>
  </si>
  <si>
    <t xml:space="preserve">průrazy pro trubní vedení - zdí 50 cm 700x600 mm</t>
  </si>
  <si>
    <t xml:space="preserve">240019019</t>
  </si>
  <si>
    <t xml:space="preserve">průrazy pro trubní vedení - zdí 50 cm d 125 mm</t>
  </si>
  <si>
    <t xml:space="preserve">240019020</t>
  </si>
  <si>
    <t xml:space="preserve">průrazy pro trubní vedení - zdí 50 cm d 150 mm</t>
  </si>
  <si>
    <t xml:space="preserve">240019021</t>
  </si>
  <si>
    <t xml:space="preserve">průrazy pro trubní vedení - stropem 30 cm d 150 mm</t>
  </si>
  <si>
    <t xml:space="preserve">240019022</t>
  </si>
  <si>
    <t xml:space="preserve">začištění průrazů</t>
  </si>
  <si>
    <t xml:space="preserve">-1546101536</t>
  </si>
  <si>
    <t xml:space="preserve">60 - Elektroinstalace</t>
  </si>
  <si>
    <t xml:space="preserve">    21-M - Elektromontáže</t>
  </si>
  <si>
    <t xml:space="preserve">      21-M-1 - Rozvody NN</t>
  </si>
  <si>
    <t xml:space="preserve">      21-M-2 - Ohřev žlabů</t>
  </si>
  <si>
    <t xml:space="preserve">    21-M-3 - Hromosvod</t>
  </si>
  <si>
    <t xml:space="preserve">21-M</t>
  </si>
  <si>
    <t xml:space="preserve">Elektromontáže</t>
  </si>
  <si>
    <t xml:space="preserve">21-M-1</t>
  </si>
  <si>
    <t xml:space="preserve">Rozvody NN</t>
  </si>
  <si>
    <t xml:space="preserve">210801001</t>
  </si>
  <si>
    <t xml:space="preserve">Montáž elektroinstalace</t>
  </si>
  <si>
    <t xml:space="preserve">644195435</t>
  </si>
  <si>
    <t xml:space="preserve">341010001</t>
  </si>
  <si>
    <t xml:space="preserve">PM krabice IP66,svorky do 2.5 mm2</t>
  </si>
  <si>
    <t xml:space="preserve">Ks</t>
  </si>
  <si>
    <t xml:space="preserve">256</t>
  </si>
  <si>
    <t xml:space="preserve">-573623948</t>
  </si>
  <si>
    <t xml:space="preserve">341010002</t>
  </si>
  <si>
    <t xml:space="preserve">ZM krabice pro přístroje</t>
  </si>
  <si>
    <t xml:space="preserve">1431498858</t>
  </si>
  <si>
    <t xml:space="preserve">341010003</t>
  </si>
  <si>
    <t xml:space="preserve">Trubka PVC DN 25</t>
  </si>
  <si>
    <t xml:space="preserve">752758605</t>
  </si>
  <si>
    <t xml:space="preserve">341010004</t>
  </si>
  <si>
    <t xml:space="preserve">kabelový žlab FeZn se spojkou 62 x 50 mm</t>
  </si>
  <si>
    <t xml:space="preserve">-675854768</t>
  </si>
  <si>
    <t xml:space="preserve">341010005</t>
  </si>
  <si>
    <t xml:space="preserve">kabelový žlab FeZn + víko se spojkou 125 x 50 mm</t>
  </si>
  <si>
    <t xml:space="preserve">1793700485</t>
  </si>
  <si>
    <t xml:space="preserve">341010006</t>
  </si>
  <si>
    <t xml:space="preserve">tvarovka pro rošt</t>
  </si>
  <si>
    <t xml:space="preserve">-90208711</t>
  </si>
  <si>
    <t xml:space="preserve">341010007</t>
  </si>
  <si>
    <t xml:space="preserve">Roh pro rošt</t>
  </si>
  <si>
    <t xml:space="preserve">1482874029</t>
  </si>
  <si>
    <t xml:space="preserve">341010008</t>
  </si>
  <si>
    <t xml:space="preserve">CYKY-O 2x1,5mm2</t>
  </si>
  <si>
    <t xml:space="preserve">394685898</t>
  </si>
  <si>
    <t xml:space="preserve">341010009</t>
  </si>
  <si>
    <t xml:space="preserve">CYKY-O 3x1,5mm2</t>
  </si>
  <si>
    <t xml:space="preserve">964935468</t>
  </si>
  <si>
    <t xml:space="preserve">341010010</t>
  </si>
  <si>
    <t xml:space="preserve">CYKY-O 4x1,5mm2</t>
  </si>
  <si>
    <t xml:space="preserve">-497322889</t>
  </si>
  <si>
    <t xml:space="preserve">341010011</t>
  </si>
  <si>
    <t xml:space="preserve">CYKY-J 3x1,5mm2</t>
  </si>
  <si>
    <t xml:space="preserve">-1087576127</t>
  </si>
  <si>
    <t xml:space="preserve">341010012</t>
  </si>
  <si>
    <t xml:space="preserve">CYKY-J 3x2,5mm2</t>
  </si>
  <si>
    <t xml:space="preserve">-171126998</t>
  </si>
  <si>
    <t xml:space="preserve">341010013</t>
  </si>
  <si>
    <t xml:space="preserve">CYKY-J 4x1,5mm2</t>
  </si>
  <si>
    <t xml:space="preserve">-559563583</t>
  </si>
  <si>
    <t xml:space="preserve">341010014</t>
  </si>
  <si>
    <t xml:space="preserve">CYKY-J 4x10 mm2</t>
  </si>
  <si>
    <t xml:space="preserve">-202537729</t>
  </si>
  <si>
    <t xml:space="preserve">341010015</t>
  </si>
  <si>
    <t xml:space="preserve">CYKY-J 4x16 mm2</t>
  </si>
  <si>
    <t xml:space="preserve">369834258</t>
  </si>
  <si>
    <t xml:space="preserve">341010016</t>
  </si>
  <si>
    <t xml:space="preserve">CYKY-J 5x2,5mm2</t>
  </si>
  <si>
    <t xml:space="preserve">-645831692</t>
  </si>
  <si>
    <t xml:space="preserve">341010017</t>
  </si>
  <si>
    <t xml:space="preserve">CYKY-J 5x6,0mm2</t>
  </si>
  <si>
    <t xml:space="preserve">-374059261</t>
  </si>
  <si>
    <t xml:space="preserve">341010018</t>
  </si>
  <si>
    <t xml:space="preserve">Bezpečnostní kabel NHXH-E3 0 5x6</t>
  </si>
  <si>
    <t xml:space="preserve">1885559746</t>
  </si>
  <si>
    <t xml:space="preserve">341010019</t>
  </si>
  <si>
    <t xml:space="preserve">Ukončení v rozvaděči 2,5 mm</t>
  </si>
  <si>
    <t xml:space="preserve">335026290</t>
  </si>
  <si>
    <t xml:space="preserve">341010020</t>
  </si>
  <si>
    <t xml:space="preserve">Ukončení v rozvaděči 6 mm</t>
  </si>
  <si>
    <t xml:space="preserve">1160738164</t>
  </si>
  <si>
    <t xml:space="preserve">341010021</t>
  </si>
  <si>
    <t xml:space="preserve">Ukončení v rozvaděči 16 mm</t>
  </si>
  <si>
    <t xml:space="preserve">108662022</t>
  </si>
  <si>
    <t xml:space="preserve">341010022</t>
  </si>
  <si>
    <t xml:space="preserve">Ukončení obecně 16 mm</t>
  </si>
  <si>
    <t xml:space="preserve">-1503126912</t>
  </si>
  <si>
    <t xml:space="preserve">341010023</t>
  </si>
  <si>
    <t xml:space="preserve">ZM spínač č.1,10A,250V,IP20</t>
  </si>
  <si>
    <t xml:space="preserve">-1165586709</t>
  </si>
  <si>
    <t xml:space="preserve">341010024</t>
  </si>
  <si>
    <t xml:space="preserve">ZM spínač č.5,10A,250V,IP20</t>
  </si>
  <si>
    <t xml:space="preserve">939869621</t>
  </si>
  <si>
    <t xml:space="preserve">341010025</t>
  </si>
  <si>
    <t xml:space="preserve">ZM přepínač č,6,10A,250V,IP20</t>
  </si>
  <si>
    <t xml:space="preserve">627211185</t>
  </si>
  <si>
    <t xml:space="preserve">341010026</t>
  </si>
  <si>
    <t xml:space="preserve">ZM přepínač č 6 + 6,10A,250V,IP20</t>
  </si>
  <si>
    <t xml:space="preserve">-556240629</t>
  </si>
  <si>
    <t xml:space="preserve">341010027</t>
  </si>
  <si>
    <t xml:space="preserve">ZM spínač č.1S,10A,250V,IP20 (signalizační)</t>
  </si>
  <si>
    <t xml:space="preserve">-730308823</t>
  </si>
  <si>
    <t xml:space="preserve">341010028</t>
  </si>
  <si>
    <t xml:space="preserve">ZM Tlačítko se symbolem světla a doutnavkou</t>
  </si>
  <si>
    <t xml:space="preserve">357864980</t>
  </si>
  <si>
    <t xml:space="preserve">341010029</t>
  </si>
  <si>
    <t xml:space="preserve">ZM spínač č.3S,16A,400V,IP20 (trojpolový)</t>
  </si>
  <si>
    <t xml:space="preserve">-397536670</t>
  </si>
  <si>
    <t xml:space="preserve">341010030</t>
  </si>
  <si>
    <t xml:space="preserve">PM spínač č 1,10A,250 V,IP44</t>
  </si>
  <si>
    <t xml:space="preserve">-1044623170</t>
  </si>
  <si>
    <t xml:space="preserve">341010031</t>
  </si>
  <si>
    <t xml:space="preserve">PM spínač č 5,10A,250 V,IP44</t>
  </si>
  <si>
    <t xml:space="preserve">-1348320885</t>
  </si>
  <si>
    <t xml:space="preserve">341010032</t>
  </si>
  <si>
    <t xml:space="preserve">PM přepínač č 6,10A,250 V,IP44</t>
  </si>
  <si>
    <t xml:space="preserve">104794799</t>
  </si>
  <si>
    <t xml:space="preserve">341010033</t>
  </si>
  <si>
    <t xml:space="preserve">PM přepínač č 7,10A,250 V,IP44</t>
  </si>
  <si>
    <t xml:space="preserve">1420968402</t>
  </si>
  <si>
    <t xml:space="preserve">341010034</t>
  </si>
  <si>
    <t xml:space="preserve">PM bezpečnostní tlačítko vypnutí</t>
  </si>
  <si>
    <t xml:space="preserve">-957086996</t>
  </si>
  <si>
    <t xml:space="preserve">341010035</t>
  </si>
  <si>
    <t xml:space="preserve">PM vypínač 3-pol.25 A,IP44</t>
  </si>
  <si>
    <t xml:space="preserve">1632142277</t>
  </si>
  <si>
    <t xml:space="preserve">341010036</t>
  </si>
  <si>
    <t xml:space="preserve">ZM zásuvka dvojnásobná ,230V,16A,IP20</t>
  </si>
  <si>
    <t xml:space="preserve">1513196148</t>
  </si>
  <si>
    <t xml:space="preserve">341010037</t>
  </si>
  <si>
    <t xml:space="preserve">ZM zásuvka jednonásobná ,230V,16A,IP20</t>
  </si>
  <si>
    <t xml:space="preserve">1650854751</t>
  </si>
  <si>
    <t xml:space="preserve">341010038</t>
  </si>
  <si>
    <t xml:space="preserve">PM zásuvka 1-obv.250V,16A,IP44</t>
  </si>
  <si>
    <t xml:space="preserve">753577966</t>
  </si>
  <si>
    <t xml:space="preserve">341010039</t>
  </si>
  <si>
    <t xml:space="preserve">PM rozvaděč</t>
  </si>
  <si>
    <t xml:space="preserve">1514491338</t>
  </si>
  <si>
    <t xml:space="preserve">341010040</t>
  </si>
  <si>
    <t xml:space="preserve">ZM rozvaděč</t>
  </si>
  <si>
    <t xml:space="preserve">2045026353</t>
  </si>
  <si>
    <t xml:space="preserve">341010041</t>
  </si>
  <si>
    <t xml:space="preserve">PVC-žilový vodič H07V-R 4</t>
  </si>
  <si>
    <t xml:space="preserve">-549165724</t>
  </si>
  <si>
    <t xml:space="preserve">341010042</t>
  </si>
  <si>
    <t xml:space="preserve">PVC-žilový vodič H07V-R 16</t>
  </si>
  <si>
    <t xml:space="preserve">-1850544225</t>
  </si>
  <si>
    <t xml:space="preserve">341010043</t>
  </si>
  <si>
    <t xml:space="preserve">Sběrnice HOP</t>
  </si>
  <si>
    <t xml:space="preserve">483731889</t>
  </si>
  <si>
    <t xml:space="preserve">341010044</t>
  </si>
  <si>
    <t xml:space="preserve">Svorka Bernard</t>
  </si>
  <si>
    <t xml:space="preserve">1839435500</t>
  </si>
  <si>
    <t xml:space="preserve">341010045</t>
  </si>
  <si>
    <t xml:space="preserve">Odsávací ventilátor - dle dodavatele</t>
  </si>
  <si>
    <t xml:space="preserve">428770101</t>
  </si>
  <si>
    <t xml:space="preserve">341010046</t>
  </si>
  <si>
    <t xml:space="preserve">Připojení digestoř</t>
  </si>
  <si>
    <t xml:space="preserve">1928372112</t>
  </si>
  <si>
    <t xml:space="preserve">341010047</t>
  </si>
  <si>
    <t xml:space="preserve">A Svitidlo zarivkové povrchové prisma kryt 2x36W,EVG,IP20</t>
  </si>
  <si>
    <t xml:space="preserve">1366175855</t>
  </si>
  <si>
    <t xml:space="preserve">341010048</t>
  </si>
  <si>
    <t xml:space="preserve">B Přis svitidlo s PMMA krytem 2x 24W, 2G10, 480mm, IP40</t>
  </si>
  <si>
    <t xml:space="preserve">1236990937</t>
  </si>
  <si>
    <t xml:space="preserve">341010049</t>
  </si>
  <si>
    <t xml:space="preserve">C Svítidlo 1x13W kruhová T-R, kruhové, prům.do 375mm, IP40</t>
  </si>
  <si>
    <t xml:space="preserve">1620502089</t>
  </si>
  <si>
    <t xml:space="preserve">341010050</t>
  </si>
  <si>
    <t xml:space="preserve">D Svitidlo zarivkové povrchové prisma kryt 1x36W,EVG,IP20</t>
  </si>
  <si>
    <t xml:space="preserve">453632056</t>
  </si>
  <si>
    <t xml:space="preserve">341010051</t>
  </si>
  <si>
    <t xml:space="preserve">E Svitidlo zarivkové povrchové do vlhkat 1x36W,EVG ,IP66</t>
  </si>
  <si>
    <t xml:space="preserve">1527789041</t>
  </si>
  <si>
    <t xml:space="preserve">341010052</t>
  </si>
  <si>
    <t xml:space="preserve">H Svitidlo zarivkové povrchové mrizka 2x36W,EVG,IP20</t>
  </si>
  <si>
    <t xml:space="preserve">249381436</t>
  </si>
  <si>
    <t xml:space="preserve">341010053</t>
  </si>
  <si>
    <t xml:space="preserve">G Svitidlo zarivkové povrchové prisma kryt 1x18W,EVG,IP20</t>
  </si>
  <si>
    <t xml:space="preserve">-630634384</t>
  </si>
  <si>
    <t xml:space="preserve">341010054</t>
  </si>
  <si>
    <t xml:space="preserve">I Svitidlo zarivkové povrchové do vlhkat 2x36W,EVG ,IP66</t>
  </si>
  <si>
    <t xml:space="preserve">-692358545</t>
  </si>
  <si>
    <t xml:space="preserve">341010055</t>
  </si>
  <si>
    <t xml:space="preserve">Bezp svítidlo pro montazna stenu 1x8 W SE (nouzové)</t>
  </si>
  <si>
    <t xml:space="preserve">-264651460</t>
  </si>
  <si>
    <t xml:space="preserve">341010056</t>
  </si>
  <si>
    <t xml:space="preserve">Rozvaděč pro PBZ ozn. RPO EI 3 0 DP1</t>
  </si>
  <si>
    <t xml:space="preserve">1232850139</t>
  </si>
  <si>
    <t xml:space="preserve">341010057</t>
  </si>
  <si>
    <t xml:space="preserve">Rozvaděč ozn.R3.2</t>
  </si>
  <si>
    <t xml:space="preserve">-293229869</t>
  </si>
  <si>
    <t xml:space="preserve">341010058</t>
  </si>
  <si>
    <t xml:space="preserve">Rozvaděč ozn.R3.1 EI 30 DP1</t>
  </si>
  <si>
    <t xml:space="preserve">-578596530</t>
  </si>
  <si>
    <t xml:space="preserve">341010059</t>
  </si>
  <si>
    <t xml:space="preserve">Rozvaděč ozn.PRT-1.2 pro ohřev žlabů</t>
  </si>
  <si>
    <t xml:space="preserve">1441974133</t>
  </si>
  <si>
    <t xml:space="preserve">210801007</t>
  </si>
  <si>
    <t xml:space="preserve">HZS pro koordinaci s ostatními řemesly</t>
  </si>
  <si>
    <t xml:space="preserve">-1737844382</t>
  </si>
  <si>
    <t xml:space="preserve">210801002</t>
  </si>
  <si>
    <t xml:space="preserve">Úprava na rozvaděči RM</t>
  </si>
  <si>
    <t xml:space="preserve">-1378275132</t>
  </si>
  <si>
    <t xml:space="preserve">210801003</t>
  </si>
  <si>
    <t xml:space="preserve">Úprava na stávajících elektrorozvodech HZS 24 hodin á 259,- kč</t>
  </si>
  <si>
    <t xml:space="preserve">317954248</t>
  </si>
  <si>
    <t xml:space="preserve">210801004</t>
  </si>
  <si>
    <t xml:space="preserve">Demontáž</t>
  </si>
  <si>
    <t xml:space="preserve">-555786230</t>
  </si>
  <si>
    <t xml:space="preserve">210801005</t>
  </si>
  <si>
    <t xml:space="preserve">Zednická výpomoc</t>
  </si>
  <si>
    <t xml:space="preserve">2035924178</t>
  </si>
  <si>
    <t xml:space="preserve">210801006</t>
  </si>
  <si>
    <t xml:space="preserve">Revize</t>
  </si>
  <si>
    <t xml:space="preserve">-2076850050</t>
  </si>
  <si>
    <t xml:space="preserve">21-M-2</t>
  </si>
  <si>
    <t xml:space="preserve">Ohřev žlabů</t>
  </si>
  <si>
    <t xml:space="preserve">210802001</t>
  </si>
  <si>
    <t xml:space="preserve">Montáž ohřevu žlabů</t>
  </si>
  <si>
    <t xml:space="preserve">-971751564</t>
  </si>
  <si>
    <t xml:space="preserve">341020001</t>
  </si>
  <si>
    <t xml:space="preserve">-1680348602</t>
  </si>
  <si>
    <t xml:space="preserve">341020002</t>
  </si>
  <si>
    <t xml:space="preserve">1708737682</t>
  </si>
  <si>
    <t xml:space="preserve">341020003</t>
  </si>
  <si>
    <t xml:space="preserve">kabelový žlab drátěný FeZn 50 x 50 mm</t>
  </si>
  <si>
    <t xml:space="preserve">646380498</t>
  </si>
  <si>
    <t xml:space="preserve">341020004</t>
  </si>
  <si>
    <t xml:space="preserve">L-nástěnná konzola B= 50mm</t>
  </si>
  <si>
    <t xml:space="preserve">2135257992</t>
  </si>
  <si>
    <t xml:space="preserve">341020005</t>
  </si>
  <si>
    <t xml:space="preserve">-864644124</t>
  </si>
  <si>
    <t xml:space="preserve">341020006</t>
  </si>
  <si>
    <t xml:space="preserve">topný kabel 18W/m,44 m, 790 W</t>
  </si>
  <si>
    <t xml:space="preserve">-92102942</t>
  </si>
  <si>
    <t xml:space="preserve">341020007</t>
  </si>
  <si>
    <t xml:space="preserve">topný kabel 18W/m,52 m, 935 W</t>
  </si>
  <si>
    <t xml:space="preserve">716741158</t>
  </si>
  <si>
    <t xml:space="preserve">341020008</t>
  </si>
  <si>
    <t xml:space="preserve">topný kabel 18W/m, 74 m, 1340 W</t>
  </si>
  <si>
    <t xml:space="preserve">1467670159</t>
  </si>
  <si>
    <t xml:space="preserve">341020009</t>
  </si>
  <si>
    <t xml:space="preserve">topný kabel 18W/m, 90 m, 1625 W</t>
  </si>
  <si>
    <t xml:space="preserve">172916743</t>
  </si>
  <si>
    <t xml:space="preserve">341020010</t>
  </si>
  <si>
    <t xml:space="preserve">úchyty topného kabelu do žlabu a svodu</t>
  </si>
  <si>
    <t xml:space="preserve">411326564</t>
  </si>
  <si>
    <t xml:space="preserve">341020011</t>
  </si>
  <si>
    <t xml:space="preserve">svodový řetez</t>
  </si>
  <si>
    <t xml:space="preserve">-1357740760</t>
  </si>
  <si>
    <t xml:space="preserve">210802002</t>
  </si>
  <si>
    <t xml:space="preserve">Úprava na stávajících elektrorozvodech</t>
  </si>
  <si>
    <t xml:space="preserve">-1870951768</t>
  </si>
  <si>
    <t xml:space="preserve">210802003</t>
  </si>
  <si>
    <t xml:space="preserve">přemístění stávajícího rozvaděče a úprava elektrorozvodů stáv.vytápění</t>
  </si>
  <si>
    <t xml:space="preserve">-498559807</t>
  </si>
  <si>
    <t xml:space="preserve">341020012</t>
  </si>
  <si>
    <t xml:space="preserve">-73012903</t>
  </si>
  <si>
    <t xml:space="preserve">341020013</t>
  </si>
  <si>
    <t xml:space="preserve">1009856992</t>
  </si>
  <si>
    <t xml:space="preserve">21-M-3</t>
  </si>
  <si>
    <t xml:space="preserve">Hromosvod</t>
  </si>
  <si>
    <t xml:space="preserve">210220001</t>
  </si>
  <si>
    <t xml:space="preserve">Montáž hromosvodu</t>
  </si>
  <si>
    <t xml:space="preserve">295881819</t>
  </si>
  <si>
    <t xml:space="preserve">341030001</t>
  </si>
  <si>
    <t xml:space="preserve">Zemnící tyč l=1,5m</t>
  </si>
  <si>
    <t xml:space="preserve">-1273882006</t>
  </si>
  <si>
    <t xml:space="preserve">341030002</t>
  </si>
  <si>
    <t xml:space="preserve">Jímací tyč l=0,5 m</t>
  </si>
  <si>
    <t xml:space="preserve">-386002715</t>
  </si>
  <si>
    <t xml:space="preserve">341030003</t>
  </si>
  <si>
    <t xml:space="preserve">Jímací tyč l=1,0 m</t>
  </si>
  <si>
    <t xml:space="preserve">-1419509130</t>
  </si>
  <si>
    <t xml:space="preserve">341030004</t>
  </si>
  <si>
    <t xml:space="preserve">Oddalená jímací tyc Alu,izolačni tyč</t>
  </si>
  <si>
    <t xml:space="preserve">-1585873609</t>
  </si>
  <si>
    <t xml:space="preserve">341030005</t>
  </si>
  <si>
    <t xml:space="preserve">Držák vedení hřeben</t>
  </si>
  <si>
    <t xml:space="preserve">392086666</t>
  </si>
  <si>
    <t xml:space="preserve">341030006</t>
  </si>
  <si>
    <t xml:space="preserve">Držák vedení šikmá střecha</t>
  </si>
  <si>
    <t xml:space="preserve">-1377278957</t>
  </si>
  <si>
    <t xml:space="preserve">341030007</t>
  </si>
  <si>
    <t xml:space="preserve">Držák vedení zed</t>
  </si>
  <si>
    <t xml:space="preserve">-571946665</t>
  </si>
  <si>
    <t xml:space="preserve">341030008</t>
  </si>
  <si>
    <t xml:space="preserve">Držák střešních vedení</t>
  </si>
  <si>
    <t xml:space="preserve">191768981</t>
  </si>
  <si>
    <t xml:space="preserve">341030009</t>
  </si>
  <si>
    <t xml:space="preserve">Držák vedení plechová střecha</t>
  </si>
  <si>
    <t xml:space="preserve">-1169713785</t>
  </si>
  <si>
    <t xml:space="preserve">341030010</t>
  </si>
  <si>
    <t xml:space="preserve">SU spojovací svorka , nerez</t>
  </si>
  <si>
    <t xml:space="preserve">-1528293913</t>
  </si>
  <si>
    <t xml:space="preserve">341030011</t>
  </si>
  <si>
    <t xml:space="preserve">Spojovací svorky univerzální, pozink. ocel</t>
  </si>
  <si>
    <t xml:space="preserve">756102123</t>
  </si>
  <si>
    <t xml:space="preserve">341030012</t>
  </si>
  <si>
    <t xml:space="preserve">Dilatační díl</t>
  </si>
  <si>
    <t xml:space="preserve">1008675799</t>
  </si>
  <si>
    <t xml:space="preserve">341030013</t>
  </si>
  <si>
    <t xml:space="preserve">SO okapová svorka , nerez</t>
  </si>
  <si>
    <t xml:space="preserve">138545436</t>
  </si>
  <si>
    <t xml:space="preserve">341030014</t>
  </si>
  <si>
    <t xml:space="preserve">SZ zkušební svorka , nerez</t>
  </si>
  <si>
    <t xml:space="preserve">1110100255</t>
  </si>
  <si>
    <t xml:space="preserve">341030015</t>
  </si>
  <si>
    <t xml:space="preserve">SP připojovací svorka , nerez</t>
  </si>
  <si>
    <t xml:space="preserve">790998804</t>
  </si>
  <si>
    <t xml:space="preserve">341030016</t>
  </si>
  <si>
    <t xml:space="preserve">Ukončení 95 mmm</t>
  </si>
  <si>
    <t xml:space="preserve">4244257</t>
  </si>
  <si>
    <t xml:space="preserve">341030017</t>
  </si>
  <si>
    <t xml:space="preserve">drát FeZn, Rd 10 mm holý 70um</t>
  </si>
  <si>
    <t xml:space="preserve">132995773</t>
  </si>
  <si>
    <t xml:space="preserve">341030018</t>
  </si>
  <si>
    <t xml:space="preserve">drát AlMgSi Rd 8 mm, holý polotvrdý/měkký</t>
  </si>
  <si>
    <t xml:space="preserve">211165625</t>
  </si>
  <si>
    <t xml:space="preserve">460010001</t>
  </si>
  <si>
    <t xml:space="preserve">jáma pro zemnící tyč</t>
  </si>
  <si>
    <t xml:space="preserve">-1182179455</t>
  </si>
  <si>
    <t xml:space="preserve">460010002</t>
  </si>
  <si>
    <t xml:space="preserve">rýha 50x100</t>
  </si>
  <si>
    <t xml:space="preserve">734442547</t>
  </si>
  <si>
    <t xml:space="preserve">210220002</t>
  </si>
  <si>
    <t xml:space="preserve">1446362844</t>
  </si>
  <si>
    <t xml:space="preserve">210220003</t>
  </si>
  <si>
    <t xml:space="preserve">revize hromosvodu</t>
  </si>
  <si>
    <t xml:space="preserve">-481165347</t>
  </si>
  <si>
    <t xml:space="preserve">679026223</t>
  </si>
  <si>
    <t xml:space="preserve">70 - Slaboproud</t>
  </si>
  <si>
    <t xml:space="preserve">    22-M - Montáže oznam. a zabezp. zařízení</t>
  </si>
  <si>
    <t xml:space="preserve">      22-M-1 - Zařízení PBZ a EPS</t>
  </si>
  <si>
    <t xml:space="preserve">      22-M-2 - Slaboproud</t>
  </si>
  <si>
    <t xml:space="preserve">      22-M-3 - Komunikační systém sestra-pacient</t>
  </si>
  <si>
    <t xml:space="preserve">      22-M-4 - TV-SAT, internetový rozvod</t>
  </si>
  <si>
    <t xml:space="preserve">22-M</t>
  </si>
  <si>
    <t xml:space="preserve">Montáže oznam. a zabezp. zařízení</t>
  </si>
  <si>
    <t xml:space="preserve">22-M-1</t>
  </si>
  <si>
    <t xml:space="preserve">Zařízení PBZ a EPS</t>
  </si>
  <si>
    <t xml:space="preserve">220019001</t>
  </si>
  <si>
    <t xml:space="preserve">Montáže EPS a PBZ</t>
  </si>
  <si>
    <t xml:space="preserve">-1163517690</t>
  </si>
  <si>
    <t xml:space="preserve">341040000</t>
  </si>
  <si>
    <t xml:space="preserve">ústředna EPS</t>
  </si>
  <si>
    <t xml:space="preserve">1005355702</t>
  </si>
  <si>
    <t xml:space="preserve">341040001</t>
  </si>
  <si>
    <t xml:space="preserve">Vedení požárního hlásiče červené J-Y(St)Y 1x2x0,8</t>
  </si>
  <si>
    <t xml:space="preserve">169571202</t>
  </si>
  <si>
    <t xml:space="preserve">341040002</t>
  </si>
  <si>
    <t xml:space="preserve">Kabel ohniodolný 180min., EUROFIRE 180N 4x1.5</t>
  </si>
  <si>
    <t xml:space="preserve">1273645357</t>
  </si>
  <si>
    <t xml:space="preserve">341040003</t>
  </si>
  <si>
    <t xml:space="preserve">Opticko kouřový hlasič dle EN54</t>
  </si>
  <si>
    <t xml:space="preserve">-1438610706</t>
  </si>
  <si>
    <t xml:space="preserve">341040004</t>
  </si>
  <si>
    <t xml:space="preserve">Tlačítkový hlásič dle EN 54, EN 12094, IP52</t>
  </si>
  <si>
    <t xml:space="preserve">-1542634811</t>
  </si>
  <si>
    <t xml:space="preserve">341040005</t>
  </si>
  <si>
    <t xml:space="preserve">Výstražná siréna / kombinace 230 V/AC,65 mA,112 dB</t>
  </si>
  <si>
    <t xml:space="preserve">-843630236</t>
  </si>
  <si>
    <t xml:space="preserve">341040006</t>
  </si>
  <si>
    <t xml:space="preserve">elektromotorický pohon dveří s funkcí EPS</t>
  </si>
  <si>
    <t xml:space="preserve">942717810</t>
  </si>
  <si>
    <t xml:space="preserve">341040007</t>
  </si>
  <si>
    <t xml:space="preserve">Bezpečnostní kabel NHXH-E30 3x1,5</t>
  </si>
  <si>
    <t xml:space="preserve">-965289888</t>
  </si>
  <si>
    <t xml:space="preserve">341040008</t>
  </si>
  <si>
    <t xml:space="preserve">Bezpečnostní kabel NHXH-E30 4x1,5</t>
  </si>
  <si>
    <t xml:space="preserve">727861513</t>
  </si>
  <si>
    <t xml:space="preserve">341040009</t>
  </si>
  <si>
    <t xml:space="preserve">Bezpečnostní kabel NHXH-E30 5x1,5</t>
  </si>
  <si>
    <t xml:space="preserve">-549507694</t>
  </si>
  <si>
    <t xml:space="preserve">341040010</t>
  </si>
  <si>
    <t xml:space="preserve">Bezpečnostní kabel NHXH-E30 5x6</t>
  </si>
  <si>
    <t xml:space="preserve">2052920720</t>
  </si>
  <si>
    <t xml:space="preserve">341040011</t>
  </si>
  <si>
    <t xml:space="preserve">Připojení a uvedení do chodu, požární ventilátor</t>
  </si>
  <si>
    <t xml:space="preserve">-1047673253</t>
  </si>
  <si>
    <t xml:space="preserve">341040012</t>
  </si>
  <si>
    <t xml:space="preserve">PM tlačítko CENTRAL-TOTAL STOP,IP44,krycí sklo</t>
  </si>
  <si>
    <t xml:space="preserve">1033997820</t>
  </si>
  <si>
    <t xml:space="preserve">341040013</t>
  </si>
  <si>
    <t xml:space="preserve">Bezp svítidlo pro montaz na stenu 1x8 W SA (trvalé)</t>
  </si>
  <si>
    <t xml:space="preserve">790130062</t>
  </si>
  <si>
    <t xml:space="preserve">341040014</t>
  </si>
  <si>
    <t xml:space="preserve">Zapojení požárního ventilátoru</t>
  </si>
  <si>
    <t xml:space="preserve">476333107</t>
  </si>
  <si>
    <t xml:space="preserve">341040015</t>
  </si>
  <si>
    <t xml:space="preserve">Zapojení záložního zdroje</t>
  </si>
  <si>
    <t xml:space="preserve">-1810853450</t>
  </si>
  <si>
    <t xml:space="preserve">341040016</t>
  </si>
  <si>
    <t xml:space="preserve">Rozvaděč RPO EI 30 DP1, rozměry cca.600 x 760 x 270 mm</t>
  </si>
  <si>
    <t xml:space="preserve">-1929625716</t>
  </si>
  <si>
    <t xml:space="preserve">341040017</t>
  </si>
  <si>
    <t xml:space="preserve">Záložní zdroj pro PBZ 3x400 V,4,4 kVA,5 A 45 minut zálohování</t>
  </si>
  <si>
    <t xml:space="preserve">1060384996</t>
  </si>
  <si>
    <t xml:space="preserve">220019002</t>
  </si>
  <si>
    <t xml:space="preserve">stavební výpomoce</t>
  </si>
  <si>
    <t xml:space="preserve">-903676281</t>
  </si>
  <si>
    <t xml:space="preserve">22-M-2</t>
  </si>
  <si>
    <t xml:space="preserve">220029001</t>
  </si>
  <si>
    <t xml:space="preserve">Montáž slaboproudu</t>
  </si>
  <si>
    <t xml:space="preserve">-650255207</t>
  </si>
  <si>
    <t xml:space="preserve">341050001</t>
  </si>
  <si>
    <t xml:space="preserve">Datový kabel S-FTP Kat-6 4x2x0,58</t>
  </si>
  <si>
    <t xml:space="preserve">692012844</t>
  </si>
  <si>
    <t xml:space="preserve">341050002</t>
  </si>
  <si>
    <t xml:space="preserve">Plastová izolační trubka DN-16 FBY-EL, vlnitá, lehká</t>
  </si>
  <si>
    <t xml:space="preserve">-2092044327</t>
  </si>
  <si>
    <t xml:space="preserve">341050003</t>
  </si>
  <si>
    <t xml:space="preserve">ZM zasuvka 1x RJ4 5 KAT.6</t>
  </si>
  <si>
    <t xml:space="preserve">-1122552526</t>
  </si>
  <si>
    <t xml:space="preserve">220029002</t>
  </si>
  <si>
    <t xml:space="preserve">-1414822699</t>
  </si>
  <si>
    <t xml:space="preserve">22-M-3</t>
  </si>
  <si>
    <t xml:space="preserve">Komunikační systém sestra-pacient</t>
  </si>
  <si>
    <t xml:space="preserve">220039001</t>
  </si>
  <si>
    <t xml:space="preserve">Montáž systému sestra pacient</t>
  </si>
  <si>
    <t xml:space="preserve">-1300756208</t>
  </si>
  <si>
    <t xml:space="preserve">341060001</t>
  </si>
  <si>
    <t xml:space="preserve">-483400664</t>
  </si>
  <si>
    <t xml:space="preserve">341060002</t>
  </si>
  <si>
    <t xml:space="preserve">-913158653</t>
  </si>
  <si>
    <t xml:space="preserve">341060003</t>
  </si>
  <si>
    <t xml:space="preserve">Hlavní centrála komunikace sestra-pacient</t>
  </si>
  <si>
    <t xml:space="preserve">556335286</t>
  </si>
  <si>
    <t xml:space="preserve">341060004</t>
  </si>
  <si>
    <t xml:space="preserve">jednotka vstupu</t>
  </si>
  <si>
    <t xml:space="preserve">-801695095</t>
  </si>
  <si>
    <t xml:space="preserve">341060005</t>
  </si>
  <si>
    <t xml:space="preserve">Svítidllo signalizační LED 3 úrovně</t>
  </si>
  <si>
    <t xml:space="preserve">1799313473</t>
  </si>
  <si>
    <t xml:space="preserve">341060006</t>
  </si>
  <si>
    <t xml:space="preserve">Táhlo a tlačítko nouzového volání</t>
  </si>
  <si>
    <t xml:space="preserve">243700619</t>
  </si>
  <si>
    <t xml:space="preserve">341060007</t>
  </si>
  <si>
    <t xml:space="preserve">Zásuvka pacienta s držákem mikrofonu,tlačítka s repro</t>
  </si>
  <si>
    <t xml:space="preserve">950420879</t>
  </si>
  <si>
    <t xml:space="preserve">341060008</t>
  </si>
  <si>
    <t xml:space="preserve">Tlačítko nouzového volání</t>
  </si>
  <si>
    <t xml:space="preserve">-1202603004</t>
  </si>
  <si>
    <t xml:space="preserve">220039002</t>
  </si>
  <si>
    <t xml:space="preserve">1720689374</t>
  </si>
  <si>
    <t xml:space="preserve">22-M-4</t>
  </si>
  <si>
    <t xml:space="preserve">TV-SAT, internetový rozvod</t>
  </si>
  <si>
    <t xml:space="preserve">220049002</t>
  </si>
  <si>
    <t xml:space="preserve">Montáž, doprava, nastavení</t>
  </si>
  <si>
    <t xml:space="preserve">1012629145</t>
  </si>
  <si>
    <t xml:space="preserve">341070001</t>
  </si>
  <si>
    <t xml:space="preserve">Sat. Parabola Fuba O 85cm - aloxovaný hliník</t>
  </si>
  <si>
    <t xml:space="preserve">-1909167205</t>
  </si>
  <si>
    <t xml:space="preserve">341070002</t>
  </si>
  <si>
    <t xml:space="preserve">Vyhřívání paraboly Fuba</t>
  </si>
  <si>
    <t xml:space="preserve">64839295</t>
  </si>
  <si>
    <t xml:space="preserve">341070003</t>
  </si>
  <si>
    <t xml:space="preserve">LNB quad ALPS</t>
  </si>
  <si>
    <t xml:space="preserve">1106376395</t>
  </si>
  <si>
    <t xml:space="preserve">341070004</t>
  </si>
  <si>
    <t xml:space="preserve">Směrová anténa TELEVES BOSS</t>
  </si>
  <si>
    <t xml:space="preserve">-15810009</t>
  </si>
  <si>
    <t xml:space="preserve">341070005</t>
  </si>
  <si>
    <t xml:space="preserve">Zdroj TELEVES</t>
  </si>
  <si>
    <t xml:space="preserve">1766547915</t>
  </si>
  <si>
    <t xml:space="preserve">341070006</t>
  </si>
  <si>
    <t xml:space="preserve">Kanálová propust TELEVES laditelná</t>
  </si>
  <si>
    <t xml:space="preserve">-1125090427</t>
  </si>
  <si>
    <t xml:space="preserve">341070007</t>
  </si>
  <si>
    <t xml:space="preserve">Trubka pozink O 60 mm</t>
  </si>
  <si>
    <t xml:space="preserve">993426069</t>
  </si>
  <si>
    <t xml:space="preserve">341070008</t>
  </si>
  <si>
    <t xml:space="preserve">Kotvení a držáky</t>
  </si>
  <si>
    <t xml:space="preserve">1443854286</t>
  </si>
  <si>
    <t xml:space="preserve">341070009</t>
  </si>
  <si>
    <t xml:space="preserve">Multipřepínač 4/16</t>
  </si>
  <si>
    <t xml:space="preserve">1505008511</t>
  </si>
  <si>
    <t xml:space="preserve">341070010</t>
  </si>
  <si>
    <t xml:space="preserve">Stanice SAT/DVBT MUX</t>
  </si>
  <si>
    <t xml:space="preserve">-2082874429</t>
  </si>
  <si>
    <t xml:space="preserve">341070011</t>
  </si>
  <si>
    <t xml:space="preserve">CI modul profi 4</t>
  </si>
  <si>
    <t xml:space="preserve">309085634</t>
  </si>
  <si>
    <t xml:space="preserve">341070012</t>
  </si>
  <si>
    <t xml:space="preserve">CI modul profi 6</t>
  </si>
  <si>
    <t xml:space="preserve">13635437</t>
  </si>
  <si>
    <t xml:space="preserve">341070013</t>
  </si>
  <si>
    <t xml:space="preserve">Výkonový zesilovač</t>
  </si>
  <si>
    <t xml:space="preserve">-2109351513</t>
  </si>
  <si>
    <t xml:space="preserve">341070014</t>
  </si>
  <si>
    <t xml:space="preserve">Záložní zdroj UPS</t>
  </si>
  <si>
    <t xml:space="preserve">-1606119549</t>
  </si>
  <si>
    <t xml:space="preserve">341070015</t>
  </si>
  <si>
    <t xml:space="preserve">Napájecí lišta s přepěťovou ochranou</t>
  </si>
  <si>
    <t xml:space="preserve">-2036950987</t>
  </si>
  <si>
    <t xml:space="preserve">341070016</t>
  </si>
  <si>
    <t xml:space="preserve">Police 2U 600x600</t>
  </si>
  <si>
    <t xml:space="preserve">1467829944</t>
  </si>
  <si>
    <t xml:space="preserve">341070017</t>
  </si>
  <si>
    <t xml:space="preserve">Svodič blesk.proudu</t>
  </si>
  <si>
    <t xml:space="preserve">-146793062</t>
  </si>
  <si>
    <t xml:space="preserve">341070018</t>
  </si>
  <si>
    <t xml:space="preserve">F-konektor</t>
  </si>
  <si>
    <t xml:space="preserve">-588007089</t>
  </si>
  <si>
    <t xml:space="preserve">341070019</t>
  </si>
  <si>
    <t xml:space="preserve">F-konektor spojka</t>
  </si>
  <si>
    <t xml:space="preserve">1884251137</t>
  </si>
  <si>
    <t xml:space="preserve">341070020</t>
  </si>
  <si>
    <t xml:space="preserve">Zakončovací lišta F-konektor 24x 1U</t>
  </si>
  <si>
    <t xml:space="preserve">1208576245</t>
  </si>
  <si>
    <t xml:space="preserve">341070021</t>
  </si>
  <si>
    <t xml:space="preserve">Multitab 10-port</t>
  </si>
  <si>
    <t xml:space="preserve">1104589222</t>
  </si>
  <si>
    <t xml:space="preserve">341070022</t>
  </si>
  <si>
    <t xml:space="preserve">Coax kabel Belden</t>
  </si>
  <si>
    <t xml:space="preserve">716662475</t>
  </si>
  <si>
    <t xml:space="preserve">341070023</t>
  </si>
  <si>
    <t xml:space="preserve">Komplet TV/SAT zásuvka Tango</t>
  </si>
  <si>
    <t xml:space="preserve">-1010492643</t>
  </si>
  <si>
    <t xml:space="preserve">341070024</t>
  </si>
  <si>
    <t xml:space="preserve">Zajištění starého TV systému pro připojení do nového</t>
  </si>
  <si>
    <t xml:space="preserve">1053620961</t>
  </si>
  <si>
    <t xml:space="preserve">341070025</t>
  </si>
  <si>
    <t xml:space="preserve">Nanobridge 25 dBi</t>
  </si>
  <si>
    <t xml:space="preserve">-1219120434</t>
  </si>
  <si>
    <t xml:space="preserve">341070026</t>
  </si>
  <si>
    <t xml:space="preserve">Patch panel CAT 5E STP 24-port</t>
  </si>
  <si>
    <t xml:space="preserve">-999339390</t>
  </si>
  <si>
    <t xml:space="preserve">341070027</t>
  </si>
  <si>
    <t xml:space="preserve">Switch 24-port</t>
  </si>
  <si>
    <t xml:space="preserve">1384659006</t>
  </si>
  <si>
    <t xml:space="preserve">341070028</t>
  </si>
  <si>
    <t xml:space="preserve">Patch kabel 1m</t>
  </si>
  <si>
    <t xml:space="preserve">-1285006007</t>
  </si>
  <si>
    <t xml:space="preserve">341070029</t>
  </si>
  <si>
    <t xml:space="preserve">STP kabel</t>
  </si>
  <si>
    <t xml:space="preserve">880875531</t>
  </si>
  <si>
    <t xml:space="preserve">341070030</t>
  </si>
  <si>
    <t xml:space="preserve">Komplet datová zásuvka Tango</t>
  </si>
  <si>
    <t xml:space="preserve">1808642225</t>
  </si>
  <si>
    <t xml:space="preserve">220049002.1</t>
  </si>
  <si>
    <t xml:space="preserve">919442129</t>
  </si>
  <si>
    <t xml:space="preserve">514060282</t>
  </si>
  <si>
    <t xml:space="preserve">80 - Solární ohřev</t>
  </si>
  <si>
    <t xml:space="preserve">2081655453</t>
  </si>
  <si>
    <t xml:space="preserve">283771060</t>
  </si>
  <si>
    <t xml:space="preserve">izolace potrubí Pro 18 x 20 mm</t>
  </si>
  <si>
    <t xml:space="preserve">165904197</t>
  </si>
  <si>
    <t xml:space="preserve">10*1,05 'Přepočtené koeficientem množství</t>
  </si>
  <si>
    <t xml:space="preserve">1803648278</t>
  </si>
  <si>
    <t xml:space="preserve">37*1,05 'Přepočtené koeficientem množství</t>
  </si>
  <si>
    <t xml:space="preserve">-1838325237</t>
  </si>
  <si>
    <t xml:space="preserve">60*1,05 'Přepočtené koeficientem množství</t>
  </si>
  <si>
    <t xml:space="preserve">1382892706</t>
  </si>
  <si>
    <t xml:space="preserve">2136741507</t>
  </si>
  <si>
    <t xml:space="preserve">484010003</t>
  </si>
  <si>
    <t xml:space="preserve">Zásobníkový ohřívač TUV COSMO E 800</t>
  </si>
  <si>
    <t xml:space="preserve">28234604</t>
  </si>
  <si>
    <t xml:space="preserve">732331616</t>
  </si>
  <si>
    <t xml:space="preserve">Nádoba tlaková expanzní s membránou závitové připojení PN 0,6 o objemu 50 litrů</t>
  </si>
  <si>
    <t xml:space="preserve">-1940509050</t>
  </si>
  <si>
    <t xml:space="preserve">732990001</t>
  </si>
  <si>
    <t xml:space="preserve">M+D solární stanice s čerpadlem</t>
  </si>
  <si>
    <t xml:space="preserve">661106121</t>
  </si>
  <si>
    <t xml:space="preserve">732990002</t>
  </si>
  <si>
    <t xml:space="preserve">M+D solární kolektor COSMO 270 vč.upevnění na střechu</t>
  </si>
  <si>
    <t xml:space="preserve">1001036277</t>
  </si>
  <si>
    <t xml:space="preserve">732990003</t>
  </si>
  <si>
    <t xml:space="preserve">Zprovoznění solárního systému</t>
  </si>
  <si>
    <t xml:space="preserve">-1453359807</t>
  </si>
  <si>
    <t xml:space="preserve">2125260587</t>
  </si>
  <si>
    <t xml:space="preserve">-26336185</t>
  </si>
  <si>
    <t xml:space="preserve">-415663769</t>
  </si>
  <si>
    <t xml:space="preserve">-2005854332</t>
  </si>
  <si>
    <t xml:space="preserve">1904461596</t>
  </si>
  <si>
    <t xml:space="preserve">309526853</t>
  </si>
  <si>
    <t xml:space="preserve">734211120</t>
  </si>
  <si>
    <t xml:space="preserve">Ventil závitový odvzdušňovací G 1/2 PN 14 do 120°C automatický</t>
  </si>
  <si>
    <t xml:space="preserve">-942719423</t>
  </si>
  <si>
    <t xml:space="preserve">734242414</t>
  </si>
  <si>
    <t xml:space="preserve">Ventil závitový zpětný přímý G 1 PN 16 do 110°C</t>
  </si>
  <si>
    <t xml:space="preserve">882693069</t>
  </si>
  <si>
    <t xml:space="preserve">734251213</t>
  </si>
  <si>
    <t xml:space="preserve">Ventil závitový pojistný rohový G 1 provozní tlak od 2,5 do 6 barů</t>
  </si>
  <si>
    <t xml:space="preserve">533613393</t>
  </si>
  <si>
    <t xml:space="preserve">-109326571</t>
  </si>
  <si>
    <t xml:space="preserve">1844245564</t>
  </si>
  <si>
    <t xml:space="preserve">734291912</t>
  </si>
  <si>
    <t xml:space="preserve">Zpětná montáž ventilu závitového regulačního nebo kohoutu závitového do G 1</t>
  </si>
  <si>
    <t xml:space="preserve">1982690503</t>
  </si>
  <si>
    <t xml:space="preserve">734292714</t>
  </si>
  <si>
    <t xml:space="preserve">Kohout kulový přímý G 3/4 PN 42 do 185°C vnitřní závit</t>
  </si>
  <si>
    <t xml:space="preserve">1434249139</t>
  </si>
  <si>
    <t xml:space="preserve">-1885761395</t>
  </si>
  <si>
    <t xml:space="preserve">2042144489</t>
  </si>
  <si>
    <t xml:space="preserve">1908130725</t>
  </si>
  <si>
    <t xml:space="preserve">176275681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5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Obrázek 1" descr="C:\KROSplusData\System\Temp\rad3074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Obrázek 1" descr="C:\KROSplusData\System\Temp\radCB6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2" name="Obrázek 1" descr="C:\KROSplusData\System\Temp\radFC9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3" name="Obrázek 1" descr="C:\KROSplusData\System\Temp\rad4132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4" name="Obrázek 1" descr="C:\KROSplusData\System\Temp\rad1A2C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5" name="Obrázek 1" descr="C:\KROSplusData\System\Temp\rad166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6" name="Obrázek 1" descr="C:\KROSplusData\System\Temp\rad0812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7" name="Obrázek 1" descr="C:\KROSplusData\System\Temp\rad1991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8" name="Obrázek 1" descr="C:\KROSplusData\System\Temp\rad8971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91" min="71" style="1" width="10.7"/>
    <col collapsed="false" customWidth="false" hidden="false" outlineLevel="0" max="257" min="92" style="2" width="10.7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9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9"/>
      <c r="BE25" s="23"/>
    </row>
    <row r="26" s="12" customFormat="true" ht="15" hidden="false" customHeight="true" outlineLevel="0" collapsed="false">
      <c r="B26" s="40"/>
      <c r="D26" s="41" t="s">
        <v>45</v>
      </c>
      <c r="F26" s="41" t="s">
        <v>46</v>
      </c>
      <c r="L26" s="42" t="n">
        <v>0.21</v>
      </c>
      <c r="M26" s="42"/>
      <c r="N26" s="42"/>
      <c r="O26" s="42"/>
      <c r="W26" s="43" t="n">
        <f aca="false">ROUND($AZ$51,2)</f>
        <v>0</v>
      </c>
      <c r="X26" s="43"/>
      <c r="Y26" s="43"/>
      <c r="Z26" s="43"/>
      <c r="AA26" s="43"/>
      <c r="AB26" s="43"/>
      <c r="AC26" s="43"/>
      <c r="AD26" s="43"/>
      <c r="AE26" s="43"/>
      <c r="AK26" s="43" t="n">
        <f aca="false">ROUND($AV$51,2)</f>
        <v>0</v>
      </c>
      <c r="AL26" s="43"/>
      <c r="AM26" s="43"/>
      <c r="AN26" s="43"/>
      <c r="AO26" s="43"/>
      <c r="AQ26" s="44"/>
      <c r="BE26" s="23"/>
    </row>
    <row r="27" s="12" customFormat="true" ht="15" hidden="false" customHeight="true" outlineLevel="0" collapsed="false">
      <c r="B27" s="40"/>
      <c r="F27" s="41" t="s">
        <v>47</v>
      </c>
      <c r="L27" s="42" t="n">
        <v>0.15</v>
      </c>
      <c r="M27" s="42"/>
      <c r="N27" s="42"/>
      <c r="O27" s="42"/>
      <c r="W27" s="43" t="n">
        <f aca="false">ROUND($BA$51,2)</f>
        <v>0</v>
      </c>
      <c r="X27" s="43"/>
      <c r="Y27" s="43"/>
      <c r="Z27" s="43"/>
      <c r="AA27" s="43"/>
      <c r="AB27" s="43"/>
      <c r="AC27" s="43"/>
      <c r="AD27" s="43"/>
      <c r="AE27" s="43"/>
      <c r="AK27" s="43" t="n">
        <f aca="false">ROUND($AW$51,2)</f>
        <v>0</v>
      </c>
      <c r="AL27" s="43"/>
      <c r="AM27" s="43"/>
      <c r="AN27" s="43"/>
      <c r="AO27" s="43"/>
      <c r="AQ27" s="44"/>
      <c r="BE27" s="23"/>
    </row>
    <row r="28" s="12" customFormat="true" ht="15" hidden="true" customHeight="true" outlineLevel="0" collapsed="false">
      <c r="B28" s="40"/>
      <c r="F28" s="41" t="s">
        <v>48</v>
      </c>
      <c r="L28" s="42" t="n">
        <v>0.21</v>
      </c>
      <c r="M28" s="42"/>
      <c r="N28" s="42"/>
      <c r="O28" s="42"/>
      <c r="W28" s="43" t="n">
        <f aca="false">ROUND($BB$51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v>0</v>
      </c>
      <c r="AL28" s="43"/>
      <c r="AM28" s="43"/>
      <c r="AN28" s="43"/>
      <c r="AO28" s="43"/>
      <c r="AQ28" s="44"/>
      <c r="BE28" s="23"/>
    </row>
    <row r="29" s="12" customFormat="true" ht="15" hidden="true" customHeight="true" outlineLevel="0" collapsed="false">
      <c r="B29" s="40"/>
      <c r="F29" s="41" t="s">
        <v>49</v>
      </c>
      <c r="L29" s="42" t="n">
        <v>0.15</v>
      </c>
      <c r="M29" s="42"/>
      <c r="N29" s="42"/>
      <c r="O29" s="42"/>
      <c r="W29" s="43" t="n">
        <f aca="false">ROUND($BC$51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40"/>
      <c r="F30" s="41" t="s">
        <v>50</v>
      </c>
      <c r="L30" s="42" t="n">
        <v>0</v>
      </c>
      <c r="M30" s="42"/>
      <c r="N30" s="42"/>
      <c r="O30" s="42"/>
      <c r="W30" s="43" t="n">
        <f aca="false">ROUND($BD$51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ROUND(SUM($AK$23:$AK$30),2)</f>
        <v>0</v>
      </c>
      <c r="AL32" s="50"/>
      <c r="AM32" s="50"/>
      <c r="AN32" s="50"/>
      <c r="AO32" s="50"/>
      <c r="AP32" s="45"/>
      <c r="AQ32" s="51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12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7"/>
      <c r="C41" s="26" t="s">
        <v>16</v>
      </c>
      <c r="L41" s="27" t="str">
        <f aca="false">$K$5</f>
        <v>X687</v>
      </c>
      <c r="AR41" s="57"/>
    </row>
    <row r="42" s="58" customFormat="true" ht="37.5" hidden="false" customHeight="true" outlineLevel="0" collapsed="false">
      <c r="B42" s="59"/>
      <c r="C42" s="58" t="s">
        <v>19</v>
      </c>
      <c r="L42" s="60" t="str">
        <f aca="false">$K$6</f>
        <v>Rekonstrukce střechy objektu domova vč.půdní vestavby</v>
      </c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R42" s="59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1" t="str">
        <f aca="false">IF($K$8="","",$K$8)</f>
        <v>Hranice u Aše</v>
      </c>
      <c r="AI44" s="26" t="s">
        <v>27</v>
      </c>
      <c r="AM44" s="62" t="str">
        <f aca="false">IF($AN$8="","",$AN$8)</f>
        <v>27.01.2015</v>
      </c>
      <c r="AN44" s="62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Domov pro Seniory v Hranicích</v>
      </c>
      <c r="AI46" s="26" t="s">
        <v>37</v>
      </c>
      <c r="AM46" s="63" t="str">
        <f aca="false">IF($E$17="","",$E$17)</f>
        <v>STASO</v>
      </c>
      <c r="AN46" s="63"/>
      <c r="AO46" s="63"/>
      <c r="AP46" s="63"/>
      <c r="AR46" s="33"/>
      <c r="AS46" s="64" t="s">
        <v>55</v>
      </c>
      <c r="AT46" s="64"/>
      <c r="AU46" s="65"/>
      <c r="AV46" s="65"/>
      <c r="AW46" s="65"/>
      <c r="AX46" s="65"/>
      <c r="AY46" s="65"/>
      <c r="AZ46" s="65"/>
      <c r="BA46" s="65"/>
      <c r="BB46" s="65"/>
      <c r="BC46" s="65"/>
      <c r="BD46" s="66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4"/>
      <c r="AT47" s="64"/>
      <c r="BD47" s="67"/>
    </row>
    <row r="48" s="12" customFormat="true" ht="12" hidden="false" customHeight="true" outlineLevel="0" collapsed="false">
      <c r="B48" s="33"/>
      <c r="AR48" s="33"/>
      <c r="AS48" s="64"/>
      <c r="AT48" s="64"/>
      <c r="BD48" s="67"/>
    </row>
    <row r="49" s="12" customFormat="true" ht="30" hidden="false" customHeight="true" outlineLevel="0" collapsed="false">
      <c r="B49" s="33"/>
      <c r="C49" s="68" t="s">
        <v>56</v>
      </c>
      <c r="D49" s="68"/>
      <c r="E49" s="68"/>
      <c r="F49" s="68"/>
      <c r="G49" s="68"/>
      <c r="H49" s="47"/>
      <c r="I49" s="69" t="s">
        <v>57</v>
      </c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70" t="s">
        <v>58</v>
      </c>
      <c r="AH49" s="70"/>
      <c r="AI49" s="70"/>
      <c r="AJ49" s="70"/>
      <c r="AK49" s="70"/>
      <c r="AL49" s="70"/>
      <c r="AM49" s="70"/>
      <c r="AN49" s="69" t="s">
        <v>59</v>
      </c>
      <c r="AO49" s="69"/>
      <c r="AP49" s="69"/>
      <c r="AQ49" s="71" t="s">
        <v>60</v>
      </c>
      <c r="AR49" s="33"/>
      <c r="AS49" s="72" t="s">
        <v>61</v>
      </c>
      <c r="AT49" s="73" t="s">
        <v>62</v>
      </c>
      <c r="AU49" s="73" t="s">
        <v>63</v>
      </c>
      <c r="AV49" s="73" t="s">
        <v>64</v>
      </c>
      <c r="AW49" s="73" t="s">
        <v>65</v>
      </c>
      <c r="AX49" s="73" t="s">
        <v>66</v>
      </c>
      <c r="AY49" s="73" t="s">
        <v>67</v>
      </c>
      <c r="AZ49" s="73" t="s">
        <v>68</v>
      </c>
      <c r="BA49" s="73" t="s">
        <v>69</v>
      </c>
      <c r="BB49" s="73" t="s">
        <v>70</v>
      </c>
      <c r="BC49" s="73" t="s">
        <v>71</v>
      </c>
      <c r="BD49" s="74" t="s">
        <v>72</v>
      </c>
      <c r="BE49" s="75"/>
    </row>
    <row r="50" s="12" customFormat="true" ht="12" hidden="false" customHeight="true" outlineLevel="0" collapsed="false">
      <c r="B50" s="33"/>
      <c r="AR50" s="33"/>
      <c r="AS50" s="76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6"/>
    </row>
    <row r="51" s="58" customFormat="true" ht="33" hidden="false" customHeight="true" outlineLevel="0" collapsed="false">
      <c r="B51" s="59"/>
      <c r="C51" s="77" t="s">
        <v>73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8" t="n">
        <f aca="false">ROUND(SUM($AG$52:$AG$60),2)</f>
        <v>0</v>
      </c>
      <c r="AH51" s="78"/>
      <c r="AI51" s="78"/>
      <c r="AJ51" s="78"/>
      <c r="AK51" s="78"/>
      <c r="AL51" s="78"/>
      <c r="AM51" s="78"/>
      <c r="AN51" s="78" t="n">
        <f aca="false">ROUND(SUM($AG$51,$AT$51),2)</f>
        <v>0</v>
      </c>
      <c r="AO51" s="78"/>
      <c r="AP51" s="78"/>
      <c r="AQ51" s="79"/>
      <c r="AR51" s="59"/>
      <c r="AS51" s="80" t="n">
        <f aca="false">ROUND(SUM($AS$52:$AS$60),2)</f>
        <v>0</v>
      </c>
      <c r="AT51" s="81" t="n">
        <f aca="false">ROUND(SUM($AV$51:$AW$51),2)</f>
        <v>0</v>
      </c>
      <c r="AU51" s="82" t="n">
        <f aca="false">ROUND(SUM($AU$52:$AU$60),5)</f>
        <v>0</v>
      </c>
      <c r="AV51" s="81" t="n">
        <f aca="false">ROUND($AZ$51*$L$26,2)</f>
        <v>0</v>
      </c>
      <c r="AW51" s="81" t="n">
        <f aca="false">ROUND($BA$51*$L$27,2)</f>
        <v>0</v>
      </c>
      <c r="AX51" s="81" t="n">
        <f aca="false">ROUND($BB$51*$L$26,2)</f>
        <v>0</v>
      </c>
      <c r="AY51" s="81" t="n">
        <f aca="false">ROUND($BC$51*$L$27,2)</f>
        <v>0</v>
      </c>
      <c r="AZ51" s="81" t="n">
        <f aca="false">ROUND(SUM($AZ$52:$AZ$60),2)</f>
        <v>0</v>
      </c>
      <c r="BA51" s="81" t="n">
        <f aca="false">ROUND(SUM($BA$52:$BA$60),2)</f>
        <v>0</v>
      </c>
      <c r="BB51" s="81" t="n">
        <f aca="false">ROUND(SUM($BB$52:$BB$60),2)</f>
        <v>0</v>
      </c>
      <c r="BC51" s="81" t="n">
        <f aca="false">ROUND(SUM($BC$52:$BC$60),2)</f>
        <v>0</v>
      </c>
      <c r="BD51" s="83" t="n">
        <f aca="false">ROUND(SUM($BD$52:$BD$60),2)</f>
        <v>0</v>
      </c>
      <c r="BS51" s="58" t="s">
        <v>74</v>
      </c>
      <c r="BT51" s="58" t="s">
        <v>75</v>
      </c>
      <c r="BU51" s="84" t="s">
        <v>76</v>
      </c>
      <c r="BV51" s="58" t="s">
        <v>77</v>
      </c>
      <c r="BW51" s="58" t="s">
        <v>7</v>
      </c>
      <c r="BX51" s="58" t="s">
        <v>78</v>
      </c>
    </row>
    <row r="52" s="95" customFormat="true" ht="28.5" hidden="false" customHeight="true" outlineLevel="0" collapsed="false">
      <c r="A52" s="85" t="s">
        <v>79</v>
      </c>
      <c r="B52" s="86"/>
      <c r="C52" s="87"/>
      <c r="D52" s="88" t="s">
        <v>29</v>
      </c>
      <c r="E52" s="88"/>
      <c r="F52" s="88"/>
      <c r="G52" s="88"/>
      <c r="H52" s="88"/>
      <c r="I52" s="87"/>
      <c r="J52" s="88" t="s">
        <v>80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9" t="n">
        <f aca="false">'10 - Úpravy 1PP, 1NP a 2NP'!$J$27</f>
        <v>0</v>
      </c>
      <c r="AH52" s="89"/>
      <c r="AI52" s="89"/>
      <c r="AJ52" s="89"/>
      <c r="AK52" s="89"/>
      <c r="AL52" s="89"/>
      <c r="AM52" s="89"/>
      <c r="AN52" s="89" t="n">
        <f aca="false">ROUND(SUM($AG$52,$AT$52),2)</f>
        <v>0</v>
      </c>
      <c r="AO52" s="89"/>
      <c r="AP52" s="89"/>
      <c r="AQ52" s="90" t="s">
        <v>81</v>
      </c>
      <c r="AR52" s="86"/>
      <c r="AS52" s="91" t="n">
        <v>0</v>
      </c>
      <c r="AT52" s="92" t="n">
        <f aca="false">ROUND(SUM($AV$52:$AW$52),2)</f>
        <v>0</v>
      </c>
      <c r="AU52" s="93" t="n">
        <f aca="false">'10 - Úpravy 1PP, 1NP a 2NP'!$P$89</f>
        <v>0</v>
      </c>
      <c r="AV52" s="92" t="n">
        <f aca="false">'10 - Úpravy 1PP, 1NP a 2NP'!$J$30</f>
        <v>0</v>
      </c>
      <c r="AW52" s="92" t="n">
        <f aca="false">'10 - Úpravy 1PP, 1NP a 2NP'!$J$31</f>
        <v>0</v>
      </c>
      <c r="AX52" s="92" t="n">
        <f aca="false">'10 - Úpravy 1PP, 1NP a 2NP'!$J$32</f>
        <v>0</v>
      </c>
      <c r="AY52" s="92" t="n">
        <f aca="false">'10 - Úpravy 1PP, 1NP a 2NP'!$J$33</f>
        <v>0</v>
      </c>
      <c r="AZ52" s="92" t="n">
        <f aca="false">'10 - Úpravy 1PP, 1NP a 2NP'!$F$30</f>
        <v>0</v>
      </c>
      <c r="BA52" s="92" t="n">
        <f aca="false">'10 - Úpravy 1PP, 1NP a 2NP'!$F$31</f>
        <v>0</v>
      </c>
      <c r="BB52" s="92" t="n">
        <f aca="false">'10 - Úpravy 1PP, 1NP a 2NP'!$F$32</f>
        <v>0</v>
      </c>
      <c r="BC52" s="92" t="n">
        <f aca="false">'10 - Úpravy 1PP, 1NP a 2NP'!$F$33</f>
        <v>0</v>
      </c>
      <c r="BD52" s="94" t="n">
        <f aca="false">'10 - Úpravy 1PP, 1NP a 2NP'!$F$34</f>
        <v>0</v>
      </c>
      <c r="BT52" s="95" t="s">
        <v>24</v>
      </c>
      <c r="BV52" s="95" t="s">
        <v>77</v>
      </c>
      <c r="BW52" s="95" t="s">
        <v>82</v>
      </c>
      <c r="BX52" s="95" t="s">
        <v>7</v>
      </c>
      <c r="CM52" s="95" t="s">
        <v>83</v>
      </c>
    </row>
    <row r="53" s="95" customFormat="true" ht="28.5" hidden="false" customHeight="true" outlineLevel="0" collapsed="false">
      <c r="A53" s="85" t="s">
        <v>79</v>
      </c>
      <c r="B53" s="86"/>
      <c r="C53" s="87"/>
      <c r="D53" s="88" t="s">
        <v>84</v>
      </c>
      <c r="E53" s="88"/>
      <c r="F53" s="88"/>
      <c r="G53" s="88"/>
      <c r="H53" s="88"/>
      <c r="I53" s="87"/>
      <c r="J53" s="88" t="s">
        <v>85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9" t="n">
        <f aca="false">'20 - 3NP'!$J$27</f>
        <v>0</v>
      </c>
      <c r="AH53" s="89"/>
      <c r="AI53" s="89"/>
      <c r="AJ53" s="89"/>
      <c r="AK53" s="89"/>
      <c r="AL53" s="89"/>
      <c r="AM53" s="89"/>
      <c r="AN53" s="89" t="n">
        <f aca="false">ROUND(SUM($AG$53,$AT$53),2)</f>
        <v>0</v>
      </c>
      <c r="AO53" s="89"/>
      <c r="AP53" s="89"/>
      <c r="AQ53" s="90" t="s">
        <v>81</v>
      </c>
      <c r="AR53" s="86"/>
      <c r="AS53" s="91" t="n">
        <v>0</v>
      </c>
      <c r="AT53" s="92" t="n">
        <f aca="false">ROUND(SUM($AV$53:$AW$53),2)</f>
        <v>0</v>
      </c>
      <c r="AU53" s="93" t="n">
        <f aca="false">'20 - 3NP'!$P$102</f>
        <v>0</v>
      </c>
      <c r="AV53" s="92" t="n">
        <f aca="false">'20 - 3NP'!$J$30</f>
        <v>0</v>
      </c>
      <c r="AW53" s="92" t="n">
        <f aca="false">'20 - 3NP'!$J$31</f>
        <v>0</v>
      </c>
      <c r="AX53" s="92" t="n">
        <f aca="false">'20 - 3NP'!$J$32</f>
        <v>0</v>
      </c>
      <c r="AY53" s="92" t="n">
        <f aca="false">'20 - 3NP'!$J$33</f>
        <v>0</v>
      </c>
      <c r="AZ53" s="92" t="n">
        <f aca="false">'20 - 3NP'!$F$30</f>
        <v>0</v>
      </c>
      <c r="BA53" s="92" t="n">
        <f aca="false">'20 - 3NP'!$F$31</f>
        <v>0</v>
      </c>
      <c r="BB53" s="92" t="n">
        <f aca="false">'20 - 3NP'!$F$32</f>
        <v>0</v>
      </c>
      <c r="BC53" s="92" t="n">
        <f aca="false">'20 - 3NP'!$F$33</f>
        <v>0</v>
      </c>
      <c r="BD53" s="94" t="n">
        <f aca="false">'20 - 3NP'!$F$34</f>
        <v>0</v>
      </c>
      <c r="BT53" s="95" t="s">
        <v>24</v>
      </c>
      <c r="BV53" s="95" t="s">
        <v>77</v>
      </c>
      <c r="BW53" s="95" t="s">
        <v>86</v>
      </c>
      <c r="BX53" s="95" t="s">
        <v>7</v>
      </c>
      <c r="CM53" s="95" t="s">
        <v>83</v>
      </c>
    </row>
    <row r="54" s="95" customFormat="true" ht="28.5" hidden="false" customHeight="true" outlineLevel="0" collapsed="false">
      <c r="A54" s="85" t="s">
        <v>79</v>
      </c>
      <c r="B54" s="86"/>
      <c r="C54" s="87"/>
      <c r="D54" s="88" t="s">
        <v>87</v>
      </c>
      <c r="E54" s="88"/>
      <c r="F54" s="88"/>
      <c r="G54" s="88"/>
      <c r="H54" s="88"/>
      <c r="I54" s="87"/>
      <c r="J54" s="88" t="s">
        <v>88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9" t="n">
        <f aca="false">'30 - ZTI'!$J$27</f>
        <v>0</v>
      </c>
      <c r="AH54" s="89"/>
      <c r="AI54" s="89"/>
      <c r="AJ54" s="89"/>
      <c r="AK54" s="89"/>
      <c r="AL54" s="89"/>
      <c r="AM54" s="89"/>
      <c r="AN54" s="89" t="n">
        <f aca="false">ROUND(SUM($AG$54,$AT$54),2)</f>
        <v>0</v>
      </c>
      <c r="AO54" s="89"/>
      <c r="AP54" s="89"/>
      <c r="AQ54" s="90" t="s">
        <v>81</v>
      </c>
      <c r="AR54" s="86"/>
      <c r="AS54" s="91" t="n">
        <v>0</v>
      </c>
      <c r="AT54" s="92" t="n">
        <f aca="false">ROUND(SUM($AV$54:$AW$54),2)</f>
        <v>0</v>
      </c>
      <c r="AU54" s="93" t="n">
        <f aca="false">'30 - ZTI'!$P$90</f>
        <v>0</v>
      </c>
      <c r="AV54" s="92" t="n">
        <f aca="false">'30 - ZTI'!$J$30</f>
        <v>0</v>
      </c>
      <c r="AW54" s="92" t="n">
        <f aca="false">'30 - ZTI'!$J$31</f>
        <v>0</v>
      </c>
      <c r="AX54" s="92" t="n">
        <f aca="false">'30 - ZTI'!$J$32</f>
        <v>0</v>
      </c>
      <c r="AY54" s="92" t="n">
        <f aca="false">'30 - ZTI'!$J$33</f>
        <v>0</v>
      </c>
      <c r="AZ54" s="92" t="n">
        <f aca="false">'30 - ZTI'!$F$30</f>
        <v>0</v>
      </c>
      <c r="BA54" s="92" t="n">
        <f aca="false">'30 - ZTI'!$F$31</f>
        <v>0</v>
      </c>
      <c r="BB54" s="92" t="n">
        <f aca="false">'30 - ZTI'!$F$32</f>
        <v>0</v>
      </c>
      <c r="BC54" s="92" t="n">
        <f aca="false">'30 - ZTI'!$F$33</f>
        <v>0</v>
      </c>
      <c r="BD54" s="94" t="n">
        <f aca="false">'30 - ZTI'!$F$34</f>
        <v>0</v>
      </c>
      <c r="BT54" s="95" t="s">
        <v>24</v>
      </c>
      <c r="BV54" s="95" t="s">
        <v>77</v>
      </c>
      <c r="BW54" s="95" t="s">
        <v>89</v>
      </c>
      <c r="BX54" s="95" t="s">
        <v>7</v>
      </c>
      <c r="CM54" s="95" t="s">
        <v>83</v>
      </c>
    </row>
    <row r="55" s="95" customFormat="true" ht="28.5" hidden="false" customHeight="true" outlineLevel="0" collapsed="false">
      <c r="A55" s="85" t="s">
        <v>79</v>
      </c>
      <c r="B55" s="86"/>
      <c r="C55" s="87"/>
      <c r="D55" s="88" t="s">
        <v>90</v>
      </c>
      <c r="E55" s="88"/>
      <c r="F55" s="88"/>
      <c r="G55" s="88"/>
      <c r="H55" s="88"/>
      <c r="I55" s="87"/>
      <c r="J55" s="88" t="s">
        <v>91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9" t="n">
        <f aca="false">'40 - UT'!$J$27</f>
        <v>0</v>
      </c>
      <c r="AH55" s="89"/>
      <c r="AI55" s="89"/>
      <c r="AJ55" s="89"/>
      <c r="AK55" s="89"/>
      <c r="AL55" s="89"/>
      <c r="AM55" s="89"/>
      <c r="AN55" s="89" t="n">
        <f aca="false">ROUND(SUM($AG$55,$AT$55),2)</f>
        <v>0</v>
      </c>
      <c r="AO55" s="89"/>
      <c r="AP55" s="89"/>
      <c r="AQ55" s="90" t="s">
        <v>81</v>
      </c>
      <c r="AR55" s="86"/>
      <c r="AS55" s="91" t="n">
        <v>0</v>
      </c>
      <c r="AT55" s="92" t="n">
        <f aca="false">ROUND(SUM($AV$55:$AW$55),2)</f>
        <v>0</v>
      </c>
      <c r="AU55" s="93" t="n">
        <f aca="false">'40 - UT'!$P$84</f>
        <v>0</v>
      </c>
      <c r="AV55" s="92" t="n">
        <f aca="false">'40 - UT'!$J$30</f>
        <v>0</v>
      </c>
      <c r="AW55" s="92" t="n">
        <f aca="false">'40 - UT'!$J$31</f>
        <v>0</v>
      </c>
      <c r="AX55" s="92" t="n">
        <f aca="false">'40 - UT'!$J$32</f>
        <v>0</v>
      </c>
      <c r="AY55" s="92" t="n">
        <f aca="false">'40 - UT'!$J$33</f>
        <v>0</v>
      </c>
      <c r="AZ55" s="92" t="n">
        <f aca="false">'40 - UT'!$F$30</f>
        <v>0</v>
      </c>
      <c r="BA55" s="92" t="n">
        <f aca="false">'40 - UT'!$F$31</f>
        <v>0</v>
      </c>
      <c r="BB55" s="92" t="n">
        <f aca="false">'40 - UT'!$F$32</f>
        <v>0</v>
      </c>
      <c r="BC55" s="92" t="n">
        <f aca="false">'40 - UT'!$F$33</f>
        <v>0</v>
      </c>
      <c r="BD55" s="94" t="n">
        <f aca="false">'40 - UT'!$F$34</f>
        <v>0</v>
      </c>
      <c r="BT55" s="95" t="s">
        <v>24</v>
      </c>
      <c r="BV55" s="95" t="s">
        <v>77</v>
      </c>
      <c r="BW55" s="95" t="s">
        <v>92</v>
      </c>
      <c r="BX55" s="95" t="s">
        <v>7</v>
      </c>
      <c r="CM55" s="95" t="s">
        <v>83</v>
      </c>
    </row>
    <row r="56" s="95" customFormat="true" ht="28.5" hidden="false" customHeight="true" outlineLevel="0" collapsed="false">
      <c r="A56" s="85" t="s">
        <v>79</v>
      </c>
      <c r="B56" s="86"/>
      <c r="C56" s="87"/>
      <c r="D56" s="88" t="s">
        <v>93</v>
      </c>
      <c r="E56" s="88"/>
      <c r="F56" s="88"/>
      <c r="G56" s="88"/>
      <c r="H56" s="88"/>
      <c r="I56" s="87"/>
      <c r="J56" s="88" t="s">
        <v>94</v>
      </c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9" t="n">
        <f aca="false">'50 - Vzduchotechnika'!$J$27</f>
        <v>0</v>
      </c>
      <c r="AH56" s="89"/>
      <c r="AI56" s="89"/>
      <c r="AJ56" s="89"/>
      <c r="AK56" s="89"/>
      <c r="AL56" s="89"/>
      <c r="AM56" s="89"/>
      <c r="AN56" s="89" t="n">
        <f aca="false">ROUND(SUM($AG$56,$AT$56),2)</f>
        <v>0</v>
      </c>
      <c r="AO56" s="89"/>
      <c r="AP56" s="89"/>
      <c r="AQ56" s="90" t="s">
        <v>81</v>
      </c>
      <c r="AR56" s="86"/>
      <c r="AS56" s="91" t="n">
        <v>0</v>
      </c>
      <c r="AT56" s="92" t="n">
        <f aca="false">ROUND(SUM($AV$56:$AW$56),2)</f>
        <v>0</v>
      </c>
      <c r="AU56" s="93" t="n">
        <f aca="false">'50 - Vzduchotechnika'!$P$83</f>
        <v>0</v>
      </c>
      <c r="AV56" s="92" t="n">
        <f aca="false">'50 - Vzduchotechnika'!$J$30</f>
        <v>0</v>
      </c>
      <c r="AW56" s="92" t="n">
        <f aca="false">'50 - Vzduchotechnika'!$J$31</f>
        <v>0</v>
      </c>
      <c r="AX56" s="92" t="n">
        <f aca="false">'50 - Vzduchotechnika'!$J$32</f>
        <v>0</v>
      </c>
      <c r="AY56" s="92" t="n">
        <f aca="false">'50 - Vzduchotechnika'!$J$33</f>
        <v>0</v>
      </c>
      <c r="AZ56" s="92" t="n">
        <f aca="false">'50 - Vzduchotechnika'!$F$30</f>
        <v>0</v>
      </c>
      <c r="BA56" s="92" t="n">
        <f aca="false">'50 - Vzduchotechnika'!$F$31</f>
        <v>0</v>
      </c>
      <c r="BB56" s="92" t="n">
        <f aca="false">'50 - Vzduchotechnika'!$F$32</f>
        <v>0</v>
      </c>
      <c r="BC56" s="92" t="n">
        <f aca="false">'50 - Vzduchotechnika'!$F$33</f>
        <v>0</v>
      </c>
      <c r="BD56" s="94" t="n">
        <f aca="false">'50 - Vzduchotechnika'!$F$34</f>
        <v>0</v>
      </c>
      <c r="BT56" s="95" t="s">
        <v>24</v>
      </c>
      <c r="BV56" s="95" t="s">
        <v>77</v>
      </c>
      <c r="BW56" s="95" t="s">
        <v>95</v>
      </c>
      <c r="BX56" s="95" t="s">
        <v>7</v>
      </c>
      <c r="CM56" s="95" t="s">
        <v>83</v>
      </c>
    </row>
    <row r="57" s="95" customFormat="true" ht="28.5" hidden="false" customHeight="true" outlineLevel="0" collapsed="false">
      <c r="A57" s="85" t="s">
        <v>79</v>
      </c>
      <c r="B57" s="86"/>
      <c r="C57" s="87"/>
      <c r="D57" s="88" t="s">
        <v>96</v>
      </c>
      <c r="E57" s="88"/>
      <c r="F57" s="88"/>
      <c r="G57" s="88"/>
      <c r="H57" s="88"/>
      <c r="I57" s="87"/>
      <c r="J57" s="88" t="s">
        <v>97</v>
      </c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9" t="n">
        <f aca="false">'60 - Elektroinstalace'!$J$27</f>
        <v>0</v>
      </c>
      <c r="AH57" s="89"/>
      <c r="AI57" s="89"/>
      <c r="AJ57" s="89"/>
      <c r="AK57" s="89"/>
      <c r="AL57" s="89"/>
      <c r="AM57" s="89"/>
      <c r="AN57" s="89" t="n">
        <f aca="false">ROUND(SUM($AG$57,$AT$57),2)</f>
        <v>0</v>
      </c>
      <c r="AO57" s="89"/>
      <c r="AP57" s="89"/>
      <c r="AQ57" s="90" t="s">
        <v>81</v>
      </c>
      <c r="AR57" s="86"/>
      <c r="AS57" s="91" t="n">
        <v>0</v>
      </c>
      <c r="AT57" s="92" t="n">
        <f aca="false">ROUND(SUM($AV$57:$AW$57),2)</f>
        <v>0</v>
      </c>
      <c r="AU57" s="93" t="n">
        <f aca="false">'60 - Elektroinstalace'!$P$82</f>
        <v>0</v>
      </c>
      <c r="AV57" s="92" t="n">
        <f aca="false">'60 - Elektroinstalace'!$J$30</f>
        <v>0</v>
      </c>
      <c r="AW57" s="92" t="n">
        <f aca="false">'60 - Elektroinstalace'!$J$31</f>
        <v>0</v>
      </c>
      <c r="AX57" s="92" t="n">
        <f aca="false">'60 - Elektroinstalace'!$J$32</f>
        <v>0</v>
      </c>
      <c r="AY57" s="92" t="n">
        <f aca="false">'60 - Elektroinstalace'!$J$33</f>
        <v>0</v>
      </c>
      <c r="AZ57" s="92" t="n">
        <f aca="false">'60 - Elektroinstalace'!$F$30</f>
        <v>0</v>
      </c>
      <c r="BA57" s="92" t="n">
        <f aca="false">'60 - Elektroinstalace'!$F$31</f>
        <v>0</v>
      </c>
      <c r="BB57" s="92" t="n">
        <f aca="false">'60 - Elektroinstalace'!$F$32</f>
        <v>0</v>
      </c>
      <c r="BC57" s="92" t="n">
        <f aca="false">'60 - Elektroinstalace'!$F$33</f>
        <v>0</v>
      </c>
      <c r="BD57" s="94" t="n">
        <f aca="false">'60 - Elektroinstalace'!$F$34</f>
        <v>0</v>
      </c>
      <c r="BT57" s="95" t="s">
        <v>24</v>
      </c>
      <c r="BV57" s="95" t="s">
        <v>77</v>
      </c>
      <c r="BW57" s="95" t="s">
        <v>98</v>
      </c>
      <c r="BX57" s="95" t="s">
        <v>7</v>
      </c>
      <c r="CM57" s="95" t="s">
        <v>83</v>
      </c>
    </row>
    <row r="58" s="95" customFormat="true" ht="28.5" hidden="false" customHeight="true" outlineLevel="0" collapsed="false">
      <c r="A58" s="85" t="s">
        <v>79</v>
      </c>
      <c r="B58" s="86"/>
      <c r="C58" s="87"/>
      <c r="D58" s="88" t="s">
        <v>99</v>
      </c>
      <c r="E58" s="88"/>
      <c r="F58" s="88"/>
      <c r="G58" s="88"/>
      <c r="H58" s="88"/>
      <c r="I58" s="87"/>
      <c r="J58" s="88" t="s">
        <v>100</v>
      </c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9" t="n">
        <f aca="false">'70 - Slaboproud'!$J$27</f>
        <v>0</v>
      </c>
      <c r="AH58" s="89"/>
      <c r="AI58" s="89"/>
      <c r="AJ58" s="89"/>
      <c r="AK58" s="89"/>
      <c r="AL58" s="89"/>
      <c r="AM58" s="89"/>
      <c r="AN58" s="89" t="n">
        <f aca="false">ROUND(SUM($AG$58,$AT$58),2)</f>
        <v>0</v>
      </c>
      <c r="AO58" s="89"/>
      <c r="AP58" s="89"/>
      <c r="AQ58" s="90" t="s">
        <v>81</v>
      </c>
      <c r="AR58" s="86"/>
      <c r="AS58" s="91" t="n">
        <v>0</v>
      </c>
      <c r="AT58" s="92" t="n">
        <f aca="false">ROUND(SUM($AV$58:$AW$58),2)</f>
        <v>0</v>
      </c>
      <c r="AU58" s="93" t="n">
        <f aca="false">'70 - Slaboproud'!$P$83</f>
        <v>0</v>
      </c>
      <c r="AV58" s="92" t="n">
        <f aca="false">'70 - Slaboproud'!$J$30</f>
        <v>0</v>
      </c>
      <c r="AW58" s="92" t="n">
        <f aca="false">'70 - Slaboproud'!$J$31</f>
        <v>0</v>
      </c>
      <c r="AX58" s="92" t="n">
        <f aca="false">'70 - Slaboproud'!$J$32</f>
        <v>0</v>
      </c>
      <c r="AY58" s="92" t="n">
        <f aca="false">'70 - Slaboproud'!$J$33</f>
        <v>0</v>
      </c>
      <c r="AZ58" s="92" t="n">
        <f aca="false">'70 - Slaboproud'!$F$30</f>
        <v>0</v>
      </c>
      <c r="BA58" s="92" t="n">
        <f aca="false">'70 - Slaboproud'!$F$31</f>
        <v>0</v>
      </c>
      <c r="BB58" s="92" t="n">
        <f aca="false">'70 - Slaboproud'!$F$32</f>
        <v>0</v>
      </c>
      <c r="BC58" s="92" t="n">
        <f aca="false">'70 - Slaboproud'!$F$33</f>
        <v>0</v>
      </c>
      <c r="BD58" s="94" t="n">
        <f aca="false">'70 - Slaboproud'!$F$34</f>
        <v>0</v>
      </c>
      <c r="BT58" s="95" t="s">
        <v>24</v>
      </c>
      <c r="BV58" s="95" t="s">
        <v>77</v>
      </c>
      <c r="BW58" s="95" t="s">
        <v>101</v>
      </c>
      <c r="BX58" s="95" t="s">
        <v>7</v>
      </c>
      <c r="CM58" s="95" t="s">
        <v>83</v>
      </c>
    </row>
    <row r="59" s="95" customFormat="true" ht="28.5" hidden="false" customHeight="true" outlineLevel="0" collapsed="false">
      <c r="A59" s="85" t="s">
        <v>79</v>
      </c>
      <c r="B59" s="86"/>
      <c r="C59" s="87"/>
      <c r="D59" s="88" t="s">
        <v>102</v>
      </c>
      <c r="E59" s="88"/>
      <c r="F59" s="88"/>
      <c r="G59" s="88"/>
      <c r="H59" s="88"/>
      <c r="I59" s="87"/>
      <c r="J59" s="88" t="s">
        <v>103</v>
      </c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9" t="n">
        <f aca="false">'80 - Solární ohřev'!$J$27</f>
        <v>0</v>
      </c>
      <c r="AH59" s="89"/>
      <c r="AI59" s="89"/>
      <c r="AJ59" s="89"/>
      <c r="AK59" s="89"/>
      <c r="AL59" s="89"/>
      <c r="AM59" s="89"/>
      <c r="AN59" s="89" t="n">
        <f aca="false">ROUND(SUM($AG$59,$AT$59),2)</f>
        <v>0</v>
      </c>
      <c r="AO59" s="89"/>
      <c r="AP59" s="89"/>
      <c r="AQ59" s="90" t="s">
        <v>81</v>
      </c>
      <c r="AR59" s="86"/>
      <c r="AS59" s="91" t="n">
        <v>0</v>
      </c>
      <c r="AT59" s="92" t="n">
        <f aca="false">ROUND(SUM($AV$59:$AW$59),2)</f>
        <v>0</v>
      </c>
      <c r="AU59" s="93" t="n">
        <f aca="false">'80 - Solární ohřev'!$P$82</f>
        <v>0</v>
      </c>
      <c r="AV59" s="92" t="n">
        <f aca="false">'80 - Solární ohřev'!$J$30</f>
        <v>0</v>
      </c>
      <c r="AW59" s="92" t="n">
        <f aca="false">'80 - Solární ohřev'!$J$31</f>
        <v>0</v>
      </c>
      <c r="AX59" s="92" t="n">
        <f aca="false">'80 - Solární ohřev'!$J$32</f>
        <v>0</v>
      </c>
      <c r="AY59" s="92" t="n">
        <f aca="false">'80 - Solární ohřev'!$J$33</f>
        <v>0</v>
      </c>
      <c r="AZ59" s="92" t="n">
        <f aca="false">'80 - Solární ohřev'!$F$30</f>
        <v>0</v>
      </c>
      <c r="BA59" s="92" t="n">
        <f aca="false">'80 - Solární ohřev'!$F$31</f>
        <v>0</v>
      </c>
      <c r="BB59" s="92" t="n">
        <f aca="false">'80 - Solární ohřev'!$F$32</f>
        <v>0</v>
      </c>
      <c r="BC59" s="92" t="n">
        <f aca="false">'80 - Solární ohřev'!$F$33</f>
        <v>0</v>
      </c>
      <c r="BD59" s="94" t="n">
        <f aca="false">'80 - Solární ohřev'!$F$34</f>
        <v>0</v>
      </c>
      <c r="BT59" s="95" t="s">
        <v>24</v>
      </c>
      <c r="BV59" s="95" t="s">
        <v>77</v>
      </c>
      <c r="BW59" s="95" t="s">
        <v>104</v>
      </c>
      <c r="BX59" s="95" t="s">
        <v>7</v>
      </c>
      <c r="CM59" s="95" t="s">
        <v>83</v>
      </c>
    </row>
    <row r="60" s="95" customFormat="true" ht="28.5" hidden="false" customHeight="true" outlineLevel="0" collapsed="false">
      <c r="A60" s="85"/>
      <c r="B60" s="86"/>
      <c r="C60" s="87"/>
      <c r="D60" s="88"/>
      <c r="E60" s="88"/>
      <c r="F60" s="88"/>
      <c r="G60" s="88"/>
      <c r="H60" s="88"/>
      <c r="I60" s="87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90"/>
      <c r="AR60" s="86"/>
      <c r="AS60" s="96"/>
      <c r="AT60" s="97"/>
      <c r="AU60" s="98"/>
      <c r="AV60" s="97"/>
      <c r="AW60" s="97"/>
      <c r="AX60" s="97"/>
      <c r="AY60" s="97"/>
      <c r="AZ60" s="97"/>
      <c r="BA60" s="97"/>
      <c r="BB60" s="97"/>
      <c r="BC60" s="97"/>
      <c r="BD60" s="99"/>
    </row>
    <row r="61" s="12" customFormat="true" ht="30.75" hidden="false" customHeight="true" outlineLevel="0" collapsed="false">
      <c r="B61" s="33"/>
      <c r="AR61" s="33"/>
    </row>
    <row r="62" s="12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33"/>
    </row>
  </sheetData>
  <mergeCells count="7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2" location="'10 - Úpravy 1PP, 1NP a 2NP'!C2" display="/"/>
    <hyperlink ref="A53" location="'20 - 3NP'!C2" display="/"/>
    <hyperlink ref="A54" location="'30 - ZTI'!C2" display="/"/>
    <hyperlink ref="A55" location="'40 - UT'!C2" display="/"/>
    <hyperlink ref="A56" location="'50 - Vzduchotechnika'!C2" display="/"/>
    <hyperlink ref="A57" location="'60 - Elektroinstalace'!C2" display="/"/>
    <hyperlink ref="A58" location="'70 - Slaboproud'!C2" display="/"/>
    <hyperlink ref="A59" location="'80 - Solární ohřev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89" width="8.27"/>
    <col collapsed="false" customWidth="true" hidden="false" outlineLevel="0" max="2" min="2" style="189" width="1.7"/>
    <col collapsed="false" customWidth="true" hidden="false" outlineLevel="0" max="4" min="3" style="189" width="4.99"/>
    <col collapsed="false" customWidth="true" hidden="false" outlineLevel="0" max="5" min="5" style="189" width="11.71"/>
    <col collapsed="false" customWidth="true" hidden="false" outlineLevel="0" max="6" min="6" style="189" width="9.13"/>
    <col collapsed="false" customWidth="true" hidden="false" outlineLevel="0" max="7" min="7" style="189" width="4.99"/>
    <col collapsed="false" customWidth="true" hidden="false" outlineLevel="0" max="8" min="8" style="189" width="77.84"/>
    <col collapsed="false" customWidth="true" hidden="false" outlineLevel="0" max="10" min="9" style="189" width="19.99"/>
    <col collapsed="false" customWidth="true" hidden="false" outlineLevel="0" max="11" min="11" style="189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0"/>
      <c r="C2" s="191"/>
      <c r="D2" s="191"/>
      <c r="E2" s="191"/>
      <c r="F2" s="191"/>
      <c r="G2" s="191"/>
      <c r="H2" s="191"/>
      <c r="I2" s="191"/>
      <c r="J2" s="191"/>
      <c r="K2" s="192"/>
    </row>
    <row r="3" s="193" customFormat="true" ht="45" hidden="false" customHeight="true" outlineLevel="0" collapsed="false">
      <c r="B3" s="194"/>
      <c r="C3" s="195" t="s">
        <v>2405</v>
      </c>
      <c r="D3" s="195"/>
      <c r="E3" s="195"/>
      <c r="F3" s="195"/>
      <c r="G3" s="195"/>
      <c r="H3" s="195"/>
      <c r="I3" s="195"/>
      <c r="J3" s="195"/>
      <c r="K3" s="196"/>
    </row>
    <row r="4" customFormat="false" ht="25.5" hidden="false" customHeight="true" outlineLevel="0" collapsed="false">
      <c r="B4" s="197"/>
      <c r="C4" s="198" t="s">
        <v>2406</v>
      </c>
      <c r="D4" s="198"/>
      <c r="E4" s="198"/>
      <c r="F4" s="198"/>
      <c r="G4" s="198"/>
      <c r="H4" s="198"/>
      <c r="I4" s="198"/>
      <c r="J4" s="198"/>
      <c r="K4" s="199"/>
    </row>
    <row r="5" customFormat="false" ht="5.25" hidden="false" customHeight="true" outlineLevel="0" collapsed="false">
      <c r="B5" s="197"/>
      <c r="C5" s="200"/>
      <c r="D5" s="200"/>
      <c r="E5" s="200"/>
      <c r="F5" s="200"/>
      <c r="G5" s="200"/>
      <c r="H5" s="200"/>
      <c r="I5" s="200"/>
      <c r="J5" s="200"/>
      <c r="K5" s="199"/>
    </row>
    <row r="6" customFormat="false" ht="15" hidden="false" customHeight="true" outlineLevel="0" collapsed="false">
      <c r="B6" s="197"/>
      <c r="C6" s="201" t="s">
        <v>2407</v>
      </c>
      <c r="D6" s="201"/>
      <c r="E6" s="201"/>
      <c r="F6" s="201"/>
      <c r="G6" s="201"/>
      <c r="H6" s="201"/>
      <c r="I6" s="201"/>
      <c r="J6" s="201"/>
      <c r="K6" s="199"/>
    </row>
    <row r="7" customFormat="false" ht="15" hidden="false" customHeight="true" outlineLevel="0" collapsed="false">
      <c r="B7" s="202"/>
      <c r="C7" s="201" t="s">
        <v>2408</v>
      </c>
      <c r="D7" s="201"/>
      <c r="E7" s="201"/>
      <c r="F7" s="201"/>
      <c r="G7" s="201"/>
      <c r="H7" s="201"/>
      <c r="I7" s="201"/>
      <c r="J7" s="201"/>
      <c r="K7" s="199"/>
    </row>
    <row r="8" customFormat="false" ht="12.75" hidden="false" customHeight="true" outlineLevel="0" collapsed="false">
      <c r="B8" s="202"/>
      <c r="C8" s="201"/>
      <c r="D8" s="201"/>
      <c r="E8" s="201"/>
      <c r="F8" s="201"/>
      <c r="G8" s="201"/>
      <c r="H8" s="201"/>
      <c r="I8" s="201"/>
      <c r="J8" s="201"/>
      <c r="K8" s="199"/>
    </row>
    <row r="9" customFormat="false" ht="15" hidden="false" customHeight="true" outlineLevel="0" collapsed="false">
      <c r="B9" s="202"/>
      <c r="C9" s="203" t="s">
        <v>2409</v>
      </c>
      <c r="D9" s="203"/>
      <c r="E9" s="203"/>
      <c r="F9" s="203"/>
      <c r="G9" s="203"/>
      <c r="H9" s="203"/>
      <c r="I9" s="203"/>
      <c r="J9" s="203"/>
      <c r="K9" s="199"/>
    </row>
    <row r="10" customFormat="false" ht="15" hidden="false" customHeight="true" outlineLevel="0" collapsed="false">
      <c r="B10" s="202"/>
      <c r="C10" s="201"/>
      <c r="D10" s="201" t="s">
        <v>2410</v>
      </c>
      <c r="E10" s="201"/>
      <c r="F10" s="201"/>
      <c r="G10" s="201"/>
      <c r="H10" s="201"/>
      <c r="I10" s="201"/>
      <c r="J10" s="201"/>
      <c r="K10" s="199"/>
    </row>
    <row r="11" customFormat="false" ht="15" hidden="false" customHeight="true" outlineLevel="0" collapsed="false">
      <c r="B11" s="202"/>
      <c r="C11" s="204"/>
      <c r="D11" s="201" t="s">
        <v>2411</v>
      </c>
      <c r="E11" s="201"/>
      <c r="F11" s="201"/>
      <c r="G11" s="201"/>
      <c r="H11" s="201"/>
      <c r="I11" s="201"/>
      <c r="J11" s="201"/>
      <c r="K11" s="199"/>
    </row>
    <row r="12" customFormat="false" ht="12.75" hidden="false" customHeight="true" outlineLevel="0" collapsed="false">
      <c r="B12" s="202"/>
      <c r="C12" s="204"/>
      <c r="D12" s="204"/>
      <c r="E12" s="204"/>
      <c r="F12" s="204"/>
      <c r="G12" s="204"/>
      <c r="H12" s="204"/>
      <c r="I12" s="204"/>
      <c r="J12" s="204"/>
      <c r="K12" s="199"/>
    </row>
    <row r="13" customFormat="false" ht="15" hidden="false" customHeight="true" outlineLevel="0" collapsed="false">
      <c r="B13" s="202"/>
      <c r="C13" s="204"/>
      <c r="D13" s="201" t="s">
        <v>2412</v>
      </c>
      <c r="E13" s="201"/>
      <c r="F13" s="201"/>
      <c r="G13" s="201"/>
      <c r="H13" s="201"/>
      <c r="I13" s="201"/>
      <c r="J13" s="201"/>
      <c r="K13" s="199"/>
    </row>
    <row r="14" customFormat="false" ht="15" hidden="false" customHeight="true" outlineLevel="0" collapsed="false">
      <c r="B14" s="202"/>
      <c r="C14" s="204"/>
      <c r="D14" s="201" t="s">
        <v>2413</v>
      </c>
      <c r="E14" s="201"/>
      <c r="F14" s="201"/>
      <c r="G14" s="201"/>
      <c r="H14" s="201"/>
      <c r="I14" s="201"/>
      <c r="J14" s="201"/>
      <c r="K14" s="199"/>
    </row>
    <row r="15" customFormat="false" ht="15" hidden="false" customHeight="true" outlineLevel="0" collapsed="false">
      <c r="B15" s="202"/>
      <c r="C15" s="204"/>
      <c r="D15" s="201" t="s">
        <v>2414</v>
      </c>
      <c r="E15" s="201"/>
      <c r="F15" s="201"/>
      <c r="G15" s="201"/>
      <c r="H15" s="201"/>
      <c r="I15" s="201"/>
      <c r="J15" s="201"/>
      <c r="K15" s="199"/>
    </row>
    <row r="16" customFormat="false" ht="15" hidden="false" customHeight="true" outlineLevel="0" collapsed="false">
      <c r="B16" s="202"/>
      <c r="C16" s="204"/>
      <c r="D16" s="204"/>
      <c r="E16" s="205" t="s">
        <v>81</v>
      </c>
      <c r="F16" s="201" t="s">
        <v>2415</v>
      </c>
      <c r="G16" s="201"/>
      <c r="H16" s="201"/>
      <c r="I16" s="201"/>
      <c r="J16" s="201"/>
      <c r="K16" s="199"/>
    </row>
    <row r="17" customFormat="false" ht="15" hidden="false" customHeight="true" outlineLevel="0" collapsed="false">
      <c r="B17" s="202"/>
      <c r="C17" s="204"/>
      <c r="D17" s="204"/>
      <c r="E17" s="205" t="s">
        <v>2416</v>
      </c>
      <c r="F17" s="201" t="s">
        <v>2417</v>
      </c>
      <c r="G17" s="201"/>
      <c r="H17" s="201"/>
      <c r="I17" s="201"/>
      <c r="J17" s="201"/>
      <c r="K17" s="199"/>
    </row>
    <row r="18" customFormat="false" ht="15" hidden="false" customHeight="true" outlineLevel="0" collapsed="false">
      <c r="B18" s="202"/>
      <c r="C18" s="204"/>
      <c r="D18" s="204"/>
      <c r="E18" s="205" t="s">
        <v>2418</v>
      </c>
      <c r="F18" s="201" t="s">
        <v>2419</v>
      </c>
      <c r="G18" s="201"/>
      <c r="H18" s="201"/>
      <c r="I18" s="201"/>
      <c r="J18" s="201"/>
      <c r="K18" s="199"/>
    </row>
    <row r="19" customFormat="false" ht="15" hidden="false" customHeight="true" outlineLevel="0" collapsed="false">
      <c r="B19" s="202"/>
      <c r="C19" s="204"/>
      <c r="D19" s="204"/>
      <c r="E19" s="205" t="s">
        <v>2420</v>
      </c>
      <c r="F19" s="201" t="s">
        <v>2421</v>
      </c>
      <c r="G19" s="201"/>
      <c r="H19" s="201"/>
      <c r="I19" s="201"/>
      <c r="J19" s="201"/>
      <c r="K19" s="199"/>
    </row>
    <row r="20" customFormat="false" ht="15" hidden="false" customHeight="true" outlineLevel="0" collapsed="false">
      <c r="B20" s="202"/>
      <c r="C20" s="204"/>
      <c r="D20" s="204"/>
      <c r="E20" s="205" t="s">
        <v>2422</v>
      </c>
      <c r="F20" s="201" t="s">
        <v>2423</v>
      </c>
      <c r="G20" s="201"/>
      <c r="H20" s="201"/>
      <c r="I20" s="201"/>
      <c r="J20" s="201"/>
      <c r="K20" s="199"/>
    </row>
    <row r="21" customFormat="false" ht="15" hidden="false" customHeight="true" outlineLevel="0" collapsed="false">
      <c r="B21" s="202"/>
      <c r="C21" s="204"/>
      <c r="D21" s="204"/>
      <c r="E21" s="205" t="s">
        <v>2424</v>
      </c>
      <c r="F21" s="201" t="s">
        <v>2425</v>
      </c>
      <c r="G21" s="201"/>
      <c r="H21" s="201"/>
      <c r="I21" s="201"/>
      <c r="J21" s="201"/>
      <c r="K21" s="199"/>
    </row>
    <row r="22" customFormat="false" ht="12.75" hidden="false" customHeight="true" outlineLevel="0" collapsed="false">
      <c r="B22" s="202"/>
      <c r="C22" s="204"/>
      <c r="D22" s="204"/>
      <c r="E22" s="204"/>
      <c r="F22" s="204"/>
      <c r="G22" s="204"/>
      <c r="H22" s="204"/>
      <c r="I22" s="204"/>
      <c r="J22" s="204"/>
      <c r="K22" s="199"/>
    </row>
    <row r="23" customFormat="false" ht="15" hidden="false" customHeight="true" outlineLevel="0" collapsed="false">
      <c r="B23" s="202"/>
      <c r="C23" s="203" t="s">
        <v>2426</v>
      </c>
      <c r="D23" s="203"/>
      <c r="E23" s="203"/>
      <c r="F23" s="203"/>
      <c r="G23" s="203"/>
      <c r="H23" s="203"/>
      <c r="I23" s="203"/>
      <c r="J23" s="203"/>
      <c r="K23" s="199"/>
    </row>
    <row r="24" customFormat="false" ht="15" hidden="false" customHeight="true" outlineLevel="0" collapsed="false">
      <c r="B24" s="202"/>
      <c r="C24" s="201" t="s">
        <v>2427</v>
      </c>
      <c r="D24" s="201"/>
      <c r="E24" s="201"/>
      <c r="F24" s="201"/>
      <c r="G24" s="201"/>
      <c r="H24" s="201"/>
      <c r="I24" s="201"/>
      <c r="J24" s="201"/>
      <c r="K24" s="199"/>
    </row>
    <row r="25" customFormat="false" ht="15" hidden="false" customHeight="true" outlineLevel="0" collapsed="false">
      <c r="B25" s="202"/>
      <c r="C25" s="201"/>
      <c r="D25" s="206" t="s">
        <v>2428</v>
      </c>
      <c r="E25" s="206"/>
      <c r="F25" s="206"/>
      <c r="G25" s="206"/>
      <c r="H25" s="206"/>
      <c r="I25" s="206"/>
      <c r="J25" s="206"/>
      <c r="K25" s="199"/>
    </row>
    <row r="26" customFormat="false" ht="15" hidden="false" customHeight="true" outlineLevel="0" collapsed="false">
      <c r="B26" s="202"/>
      <c r="C26" s="204"/>
      <c r="D26" s="201" t="s">
        <v>2429</v>
      </c>
      <c r="E26" s="201"/>
      <c r="F26" s="201"/>
      <c r="G26" s="201"/>
      <c r="H26" s="201"/>
      <c r="I26" s="201"/>
      <c r="J26" s="201"/>
      <c r="K26" s="199"/>
    </row>
    <row r="27" customFormat="false" ht="12.75" hidden="false" customHeight="true" outlineLevel="0" collapsed="false">
      <c r="B27" s="202"/>
      <c r="C27" s="204"/>
      <c r="D27" s="204"/>
      <c r="E27" s="204"/>
      <c r="F27" s="204"/>
      <c r="G27" s="204"/>
      <c r="H27" s="204"/>
      <c r="I27" s="204"/>
      <c r="J27" s="204"/>
      <c r="K27" s="199"/>
    </row>
    <row r="28" customFormat="false" ht="15" hidden="false" customHeight="true" outlineLevel="0" collapsed="false">
      <c r="B28" s="202"/>
      <c r="C28" s="204"/>
      <c r="D28" s="206" t="s">
        <v>2430</v>
      </c>
      <c r="E28" s="206"/>
      <c r="F28" s="206"/>
      <c r="G28" s="206"/>
      <c r="H28" s="206"/>
      <c r="I28" s="206"/>
      <c r="J28" s="206"/>
      <c r="K28" s="199"/>
    </row>
    <row r="29" customFormat="false" ht="15" hidden="false" customHeight="true" outlineLevel="0" collapsed="false">
      <c r="B29" s="202"/>
      <c r="C29" s="204"/>
      <c r="D29" s="201" t="s">
        <v>2431</v>
      </c>
      <c r="E29" s="201"/>
      <c r="F29" s="201"/>
      <c r="G29" s="201"/>
      <c r="H29" s="201"/>
      <c r="I29" s="201"/>
      <c r="J29" s="201"/>
      <c r="K29" s="199"/>
    </row>
    <row r="30" customFormat="false" ht="12.75" hidden="false" customHeight="true" outlineLevel="0" collapsed="false">
      <c r="B30" s="202"/>
      <c r="C30" s="204"/>
      <c r="D30" s="204"/>
      <c r="E30" s="204"/>
      <c r="F30" s="204"/>
      <c r="G30" s="204"/>
      <c r="H30" s="204"/>
      <c r="I30" s="204"/>
      <c r="J30" s="204"/>
      <c r="K30" s="199"/>
    </row>
    <row r="31" customFormat="false" ht="15" hidden="false" customHeight="true" outlineLevel="0" collapsed="false">
      <c r="B31" s="202"/>
      <c r="C31" s="204"/>
      <c r="D31" s="206" t="s">
        <v>2432</v>
      </c>
      <c r="E31" s="206"/>
      <c r="F31" s="206"/>
      <c r="G31" s="206"/>
      <c r="H31" s="206"/>
      <c r="I31" s="206"/>
      <c r="J31" s="206"/>
      <c r="K31" s="199"/>
    </row>
    <row r="32" customFormat="false" ht="15" hidden="false" customHeight="true" outlineLevel="0" collapsed="false">
      <c r="B32" s="202"/>
      <c r="C32" s="204"/>
      <c r="D32" s="201" t="s">
        <v>2433</v>
      </c>
      <c r="E32" s="201"/>
      <c r="F32" s="201"/>
      <c r="G32" s="201"/>
      <c r="H32" s="201"/>
      <c r="I32" s="201"/>
      <c r="J32" s="201"/>
      <c r="K32" s="199"/>
    </row>
    <row r="33" customFormat="false" ht="15" hidden="false" customHeight="true" outlineLevel="0" collapsed="false">
      <c r="B33" s="202"/>
      <c r="C33" s="204"/>
      <c r="D33" s="201" t="s">
        <v>2434</v>
      </c>
      <c r="E33" s="201"/>
      <c r="F33" s="201"/>
      <c r="G33" s="201"/>
      <c r="H33" s="201"/>
      <c r="I33" s="201"/>
      <c r="J33" s="201"/>
      <c r="K33" s="199"/>
    </row>
    <row r="34" customFormat="false" ht="15" hidden="false" customHeight="true" outlineLevel="0" collapsed="false">
      <c r="B34" s="202"/>
      <c r="C34" s="204"/>
      <c r="D34" s="201"/>
      <c r="E34" s="207" t="s">
        <v>132</v>
      </c>
      <c r="F34" s="201"/>
      <c r="G34" s="201" t="s">
        <v>2435</v>
      </c>
      <c r="H34" s="201"/>
      <c r="I34" s="201"/>
      <c r="J34" s="201"/>
      <c r="K34" s="199"/>
    </row>
    <row r="35" customFormat="false" ht="30.75" hidden="false" customHeight="true" outlineLevel="0" collapsed="false">
      <c r="B35" s="202"/>
      <c r="C35" s="204"/>
      <c r="D35" s="201"/>
      <c r="E35" s="207" t="s">
        <v>2436</v>
      </c>
      <c r="F35" s="201"/>
      <c r="G35" s="201" t="s">
        <v>2437</v>
      </c>
      <c r="H35" s="201"/>
      <c r="I35" s="201"/>
      <c r="J35" s="201"/>
      <c r="K35" s="199"/>
    </row>
    <row r="36" customFormat="false" ht="15" hidden="false" customHeight="true" outlineLevel="0" collapsed="false">
      <c r="B36" s="202"/>
      <c r="C36" s="204"/>
      <c r="D36" s="201"/>
      <c r="E36" s="207" t="s">
        <v>56</v>
      </c>
      <c r="F36" s="201"/>
      <c r="G36" s="201" t="s">
        <v>2438</v>
      </c>
      <c r="H36" s="201"/>
      <c r="I36" s="201"/>
      <c r="J36" s="201"/>
      <c r="K36" s="199"/>
    </row>
    <row r="37" customFormat="false" ht="15" hidden="false" customHeight="true" outlineLevel="0" collapsed="false">
      <c r="B37" s="202"/>
      <c r="C37" s="204"/>
      <c r="D37" s="201"/>
      <c r="E37" s="207" t="s">
        <v>133</v>
      </c>
      <c r="F37" s="201"/>
      <c r="G37" s="201" t="s">
        <v>2439</v>
      </c>
      <c r="H37" s="201"/>
      <c r="I37" s="201"/>
      <c r="J37" s="201"/>
      <c r="K37" s="199"/>
    </row>
    <row r="38" customFormat="false" ht="15" hidden="false" customHeight="true" outlineLevel="0" collapsed="false">
      <c r="B38" s="202"/>
      <c r="C38" s="204"/>
      <c r="D38" s="201"/>
      <c r="E38" s="207" t="s">
        <v>134</v>
      </c>
      <c r="F38" s="201"/>
      <c r="G38" s="201" t="s">
        <v>2440</v>
      </c>
      <c r="H38" s="201"/>
      <c r="I38" s="201"/>
      <c r="J38" s="201"/>
      <c r="K38" s="199"/>
    </row>
    <row r="39" customFormat="false" ht="15" hidden="false" customHeight="true" outlineLevel="0" collapsed="false">
      <c r="B39" s="202"/>
      <c r="C39" s="204"/>
      <c r="D39" s="201"/>
      <c r="E39" s="207" t="s">
        <v>135</v>
      </c>
      <c r="F39" s="201"/>
      <c r="G39" s="201" t="s">
        <v>2441</v>
      </c>
      <c r="H39" s="201"/>
      <c r="I39" s="201"/>
      <c r="J39" s="201"/>
      <c r="K39" s="199"/>
    </row>
    <row r="40" customFormat="false" ht="15" hidden="false" customHeight="true" outlineLevel="0" collapsed="false">
      <c r="B40" s="202"/>
      <c r="C40" s="204"/>
      <c r="D40" s="201"/>
      <c r="E40" s="207" t="s">
        <v>2442</v>
      </c>
      <c r="F40" s="201"/>
      <c r="G40" s="201" t="s">
        <v>2443</v>
      </c>
      <c r="H40" s="201"/>
      <c r="I40" s="201"/>
      <c r="J40" s="201"/>
      <c r="K40" s="199"/>
    </row>
    <row r="41" customFormat="false" ht="15" hidden="false" customHeight="true" outlineLevel="0" collapsed="false">
      <c r="B41" s="202"/>
      <c r="C41" s="204"/>
      <c r="D41" s="201"/>
      <c r="E41" s="207"/>
      <c r="F41" s="201"/>
      <c r="G41" s="201" t="s">
        <v>2444</v>
      </c>
      <c r="H41" s="201"/>
      <c r="I41" s="201"/>
      <c r="J41" s="201"/>
      <c r="K41" s="199"/>
    </row>
    <row r="42" customFormat="false" ht="15" hidden="false" customHeight="true" outlineLevel="0" collapsed="false">
      <c r="B42" s="202"/>
      <c r="C42" s="204"/>
      <c r="D42" s="201"/>
      <c r="E42" s="207" t="s">
        <v>2445</v>
      </c>
      <c r="F42" s="201"/>
      <c r="G42" s="201" t="s">
        <v>2446</v>
      </c>
      <c r="H42" s="201"/>
      <c r="I42" s="201"/>
      <c r="J42" s="201"/>
      <c r="K42" s="199"/>
    </row>
    <row r="43" customFormat="false" ht="15" hidden="false" customHeight="true" outlineLevel="0" collapsed="false">
      <c r="B43" s="202"/>
      <c r="C43" s="204"/>
      <c r="D43" s="201"/>
      <c r="E43" s="207" t="s">
        <v>138</v>
      </c>
      <c r="F43" s="201"/>
      <c r="G43" s="201" t="s">
        <v>2447</v>
      </c>
      <c r="H43" s="201"/>
      <c r="I43" s="201"/>
      <c r="J43" s="201"/>
      <c r="K43" s="199"/>
    </row>
    <row r="44" customFormat="false" ht="12.75" hidden="false" customHeight="true" outlineLevel="0" collapsed="false">
      <c r="B44" s="202"/>
      <c r="C44" s="204"/>
      <c r="D44" s="201"/>
      <c r="E44" s="201"/>
      <c r="F44" s="201"/>
      <c r="G44" s="201"/>
      <c r="H44" s="201"/>
      <c r="I44" s="201"/>
      <c r="J44" s="201"/>
      <c r="K44" s="199"/>
    </row>
    <row r="45" customFormat="false" ht="15" hidden="false" customHeight="true" outlineLevel="0" collapsed="false">
      <c r="B45" s="202"/>
      <c r="C45" s="204"/>
      <c r="D45" s="201" t="s">
        <v>2448</v>
      </c>
      <c r="E45" s="201"/>
      <c r="F45" s="201"/>
      <c r="G45" s="201"/>
      <c r="H45" s="201"/>
      <c r="I45" s="201"/>
      <c r="J45" s="201"/>
      <c r="K45" s="199"/>
    </row>
    <row r="46" customFormat="false" ht="15" hidden="false" customHeight="true" outlineLevel="0" collapsed="false">
      <c r="B46" s="202"/>
      <c r="C46" s="204"/>
      <c r="D46" s="204"/>
      <c r="E46" s="201" t="s">
        <v>2449</v>
      </c>
      <c r="F46" s="201"/>
      <c r="G46" s="201"/>
      <c r="H46" s="201"/>
      <c r="I46" s="201"/>
      <c r="J46" s="201"/>
      <c r="K46" s="199"/>
    </row>
    <row r="47" customFormat="false" ht="15" hidden="false" customHeight="true" outlineLevel="0" collapsed="false">
      <c r="B47" s="202"/>
      <c r="C47" s="204"/>
      <c r="D47" s="204"/>
      <c r="E47" s="201" t="s">
        <v>2450</v>
      </c>
      <c r="F47" s="201"/>
      <c r="G47" s="201"/>
      <c r="H47" s="201"/>
      <c r="I47" s="201"/>
      <c r="J47" s="201"/>
      <c r="K47" s="199"/>
    </row>
    <row r="48" customFormat="false" ht="15" hidden="false" customHeight="true" outlineLevel="0" collapsed="false">
      <c r="B48" s="202"/>
      <c r="C48" s="204"/>
      <c r="D48" s="204"/>
      <c r="E48" s="201" t="s">
        <v>2451</v>
      </c>
      <c r="F48" s="201"/>
      <c r="G48" s="201"/>
      <c r="H48" s="201"/>
      <c r="I48" s="201"/>
      <c r="J48" s="201"/>
      <c r="K48" s="199"/>
    </row>
    <row r="49" customFormat="false" ht="15" hidden="false" customHeight="true" outlineLevel="0" collapsed="false">
      <c r="B49" s="202"/>
      <c r="C49" s="204"/>
      <c r="D49" s="201" t="s">
        <v>2452</v>
      </c>
      <c r="E49" s="201"/>
      <c r="F49" s="201"/>
      <c r="G49" s="201"/>
      <c r="H49" s="201"/>
      <c r="I49" s="201"/>
      <c r="J49" s="201"/>
      <c r="K49" s="199"/>
    </row>
    <row r="50" customFormat="false" ht="25.5" hidden="false" customHeight="true" outlineLevel="0" collapsed="false">
      <c r="B50" s="197"/>
      <c r="C50" s="198" t="s">
        <v>2453</v>
      </c>
      <c r="D50" s="198"/>
      <c r="E50" s="198"/>
      <c r="F50" s="198"/>
      <c r="G50" s="198"/>
      <c r="H50" s="198"/>
      <c r="I50" s="198"/>
      <c r="J50" s="198"/>
      <c r="K50" s="199"/>
    </row>
    <row r="51" customFormat="false" ht="5.25" hidden="false" customHeight="true" outlineLevel="0" collapsed="false">
      <c r="B51" s="197"/>
      <c r="C51" s="200"/>
      <c r="D51" s="200"/>
      <c r="E51" s="200"/>
      <c r="F51" s="200"/>
      <c r="G51" s="200"/>
      <c r="H51" s="200"/>
      <c r="I51" s="200"/>
      <c r="J51" s="200"/>
      <c r="K51" s="199"/>
    </row>
    <row r="52" customFormat="false" ht="15" hidden="false" customHeight="true" outlineLevel="0" collapsed="false">
      <c r="B52" s="197"/>
      <c r="C52" s="201" t="s">
        <v>2454</v>
      </c>
      <c r="D52" s="201"/>
      <c r="E52" s="201"/>
      <c r="F52" s="201"/>
      <c r="G52" s="201"/>
      <c r="H52" s="201"/>
      <c r="I52" s="201"/>
      <c r="J52" s="201"/>
      <c r="K52" s="199"/>
    </row>
    <row r="53" customFormat="false" ht="15" hidden="false" customHeight="true" outlineLevel="0" collapsed="false">
      <c r="B53" s="197"/>
      <c r="C53" s="201" t="s">
        <v>2455</v>
      </c>
      <c r="D53" s="201"/>
      <c r="E53" s="201"/>
      <c r="F53" s="201"/>
      <c r="G53" s="201"/>
      <c r="H53" s="201"/>
      <c r="I53" s="201"/>
      <c r="J53" s="201"/>
      <c r="K53" s="199"/>
    </row>
    <row r="54" customFormat="false" ht="12.75" hidden="false" customHeight="true" outlineLevel="0" collapsed="false">
      <c r="B54" s="197"/>
      <c r="C54" s="201"/>
      <c r="D54" s="201"/>
      <c r="E54" s="201"/>
      <c r="F54" s="201"/>
      <c r="G54" s="201"/>
      <c r="H54" s="201"/>
      <c r="I54" s="201"/>
      <c r="J54" s="201"/>
      <c r="K54" s="199"/>
    </row>
    <row r="55" customFormat="false" ht="15" hidden="false" customHeight="true" outlineLevel="0" collapsed="false">
      <c r="B55" s="197"/>
      <c r="C55" s="201" t="s">
        <v>2456</v>
      </c>
      <c r="D55" s="201"/>
      <c r="E55" s="201"/>
      <c r="F55" s="201"/>
      <c r="G55" s="201"/>
      <c r="H55" s="201"/>
      <c r="I55" s="201"/>
      <c r="J55" s="201"/>
      <c r="K55" s="199"/>
    </row>
    <row r="56" customFormat="false" ht="15" hidden="false" customHeight="true" outlineLevel="0" collapsed="false">
      <c r="B56" s="197"/>
      <c r="C56" s="204"/>
      <c r="D56" s="201" t="s">
        <v>2457</v>
      </c>
      <c r="E56" s="201"/>
      <c r="F56" s="201"/>
      <c r="G56" s="201"/>
      <c r="H56" s="201"/>
      <c r="I56" s="201"/>
      <c r="J56" s="201"/>
      <c r="K56" s="199"/>
    </row>
    <row r="57" customFormat="false" ht="15" hidden="false" customHeight="true" outlineLevel="0" collapsed="false">
      <c r="B57" s="197"/>
      <c r="C57" s="204"/>
      <c r="D57" s="201" t="s">
        <v>2458</v>
      </c>
      <c r="E57" s="201"/>
      <c r="F57" s="201"/>
      <c r="G57" s="201"/>
      <c r="H57" s="201"/>
      <c r="I57" s="201"/>
      <c r="J57" s="201"/>
      <c r="K57" s="199"/>
    </row>
    <row r="58" customFormat="false" ht="15" hidden="false" customHeight="true" outlineLevel="0" collapsed="false">
      <c r="B58" s="197"/>
      <c r="C58" s="204"/>
      <c r="D58" s="201" t="s">
        <v>2459</v>
      </c>
      <c r="E58" s="201"/>
      <c r="F58" s="201"/>
      <c r="G58" s="201"/>
      <c r="H58" s="201"/>
      <c r="I58" s="201"/>
      <c r="J58" s="201"/>
      <c r="K58" s="199"/>
    </row>
    <row r="59" customFormat="false" ht="15" hidden="false" customHeight="true" outlineLevel="0" collapsed="false">
      <c r="B59" s="197"/>
      <c r="C59" s="204"/>
      <c r="D59" s="201" t="s">
        <v>2460</v>
      </c>
      <c r="E59" s="201"/>
      <c r="F59" s="201"/>
      <c r="G59" s="201"/>
      <c r="H59" s="201"/>
      <c r="I59" s="201"/>
      <c r="J59" s="201"/>
      <c r="K59" s="199"/>
    </row>
    <row r="60" customFormat="false" ht="15" hidden="false" customHeight="true" outlineLevel="0" collapsed="false">
      <c r="B60" s="197"/>
      <c r="C60" s="204"/>
      <c r="D60" s="208" t="s">
        <v>2461</v>
      </c>
      <c r="E60" s="208"/>
      <c r="F60" s="208"/>
      <c r="G60" s="208"/>
      <c r="H60" s="208"/>
      <c r="I60" s="208"/>
      <c r="J60" s="208"/>
      <c r="K60" s="199"/>
    </row>
    <row r="61" customFormat="false" ht="15" hidden="false" customHeight="true" outlineLevel="0" collapsed="false">
      <c r="B61" s="197"/>
      <c r="C61" s="204"/>
      <c r="D61" s="201" t="s">
        <v>2462</v>
      </c>
      <c r="E61" s="201"/>
      <c r="F61" s="201"/>
      <c r="G61" s="201"/>
      <c r="H61" s="201"/>
      <c r="I61" s="201"/>
      <c r="J61" s="201"/>
      <c r="K61" s="199"/>
    </row>
    <row r="62" customFormat="false" ht="12.75" hidden="false" customHeight="true" outlineLevel="0" collapsed="false">
      <c r="B62" s="197"/>
      <c r="C62" s="204"/>
      <c r="D62" s="204"/>
      <c r="E62" s="209"/>
      <c r="F62" s="204"/>
      <c r="G62" s="204"/>
      <c r="H62" s="204"/>
      <c r="I62" s="204"/>
      <c r="J62" s="204"/>
      <c r="K62" s="199"/>
    </row>
    <row r="63" customFormat="false" ht="15" hidden="false" customHeight="true" outlineLevel="0" collapsed="false">
      <c r="B63" s="197"/>
      <c r="C63" s="204"/>
      <c r="D63" s="201" t="s">
        <v>2463</v>
      </c>
      <c r="E63" s="201"/>
      <c r="F63" s="201"/>
      <c r="G63" s="201"/>
      <c r="H63" s="201"/>
      <c r="I63" s="201"/>
      <c r="J63" s="201"/>
      <c r="K63" s="199"/>
    </row>
    <row r="64" customFormat="false" ht="15" hidden="false" customHeight="true" outlineLevel="0" collapsed="false">
      <c r="B64" s="197"/>
      <c r="C64" s="204"/>
      <c r="D64" s="208" t="s">
        <v>2464</v>
      </c>
      <c r="E64" s="208"/>
      <c r="F64" s="208"/>
      <c r="G64" s="208"/>
      <c r="H64" s="208"/>
      <c r="I64" s="208"/>
      <c r="J64" s="208"/>
      <c r="K64" s="199"/>
    </row>
    <row r="65" customFormat="false" ht="15" hidden="false" customHeight="true" outlineLevel="0" collapsed="false">
      <c r="B65" s="197"/>
      <c r="C65" s="204"/>
      <c r="D65" s="201" t="s">
        <v>2465</v>
      </c>
      <c r="E65" s="201"/>
      <c r="F65" s="201"/>
      <c r="G65" s="201"/>
      <c r="H65" s="201"/>
      <c r="I65" s="201"/>
      <c r="J65" s="201"/>
      <c r="K65" s="199"/>
    </row>
    <row r="66" customFormat="false" ht="15" hidden="false" customHeight="true" outlineLevel="0" collapsed="false">
      <c r="B66" s="197"/>
      <c r="C66" s="204"/>
      <c r="D66" s="201" t="s">
        <v>2466</v>
      </c>
      <c r="E66" s="201"/>
      <c r="F66" s="201"/>
      <c r="G66" s="201"/>
      <c r="H66" s="201"/>
      <c r="I66" s="201"/>
      <c r="J66" s="201"/>
      <c r="K66" s="199"/>
    </row>
    <row r="67" customFormat="false" ht="15" hidden="false" customHeight="true" outlineLevel="0" collapsed="false">
      <c r="B67" s="197"/>
      <c r="C67" s="204"/>
      <c r="D67" s="201" t="s">
        <v>2467</v>
      </c>
      <c r="E67" s="201"/>
      <c r="F67" s="201"/>
      <c r="G67" s="201"/>
      <c r="H67" s="201"/>
      <c r="I67" s="201"/>
      <c r="J67" s="201"/>
      <c r="K67" s="199"/>
    </row>
    <row r="68" customFormat="false" ht="15" hidden="false" customHeight="true" outlineLevel="0" collapsed="false">
      <c r="B68" s="197"/>
      <c r="C68" s="204"/>
      <c r="D68" s="201" t="s">
        <v>2468</v>
      </c>
      <c r="E68" s="201"/>
      <c r="F68" s="201"/>
      <c r="G68" s="201"/>
      <c r="H68" s="201"/>
      <c r="I68" s="201"/>
      <c r="J68" s="201"/>
      <c r="K68" s="199"/>
    </row>
    <row r="69" customFormat="false" ht="12.75" hidden="false" customHeight="true" outlineLevel="0" collapsed="false">
      <c r="B69" s="210"/>
      <c r="C69" s="211"/>
      <c r="D69" s="211"/>
      <c r="E69" s="211"/>
      <c r="F69" s="211"/>
      <c r="G69" s="211"/>
      <c r="H69" s="211"/>
      <c r="I69" s="211"/>
      <c r="J69" s="211"/>
      <c r="K69" s="212"/>
    </row>
    <row r="70" customFormat="false" ht="18.7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4"/>
    </row>
    <row r="71" customFormat="false" ht="18.75" hidden="false" customHeight="true" outlineLevel="0" collapsed="false">
      <c r="B71" s="214"/>
      <c r="C71" s="214"/>
      <c r="D71" s="214"/>
      <c r="E71" s="214"/>
      <c r="F71" s="214"/>
      <c r="G71" s="214"/>
      <c r="H71" s="214"/>
      <c r="I71" s="214"/>
      <c r="J71" s="214"/>
      <c r="K71" s="214"/>
    </row>
    <row r="72" customFormat="false" ht="7.5" hidden="false" customHeight="true" outlineLevel="0" collapsed="false">
      <c r="B72" s="215"/>
      <c r="C72" s="216"/>
      <c r="D72" s="216"/>
      <c r="E72" s="216"/>
      <c r="F72" s="216"/>
      <c r="G72" s="216"/>
      <c r="H72" s="216"/>
      <c r="I72" s="216"/>
      <c r="J72" s="216"/>
      <c r="K72" s="217"/>
    </row>
    <row r="73" customFormat="false" ht="45" hidden="false" customHeight="true" outlineLevel="0" collapsed="false">
      <c r="B73" s="218"/>
      <c r="C73" s="219" t="s">
        <v>109</v>
      </c>
      <c r="D73" s="219"/>
      <c r="E73" s="219"/>
      <c r="F73" s="219"/>
      <c r="G73" s="219"/>
      <c r="H73" s="219"/>
      <c r="I73" s="219"/>
      <c r="J73" s="219"/>
      <c r="K73" s="220"/>
    </row>
    <row r="74" customFormat="false" ht="17.25" hidden="false" customHeight="true" outlineLevel="0" collapsed="false">
      <c r="B74" s="218"/>
      <c r="C74" s="221" t="s">
        <v>2469</v>
      </c>
      <c r="D74" s="221"/>
      <c r="E74" s="221"/>
      <c r="F74" s="221" t="s">
        <v>2470</v>
      </c>
      <c r="G74" s="222"/>
      <c r="H74" s="221" t="s">
        <v>133</v>
      </c>
      <c r="I74" s="221" t="s">
        <v>60</v>
      </c>
      <c r="J74" s="221" t="s">
        <v>2471</v>
      </c>
      <c r="K74" s="220"/>
    </row>
    <row r="75" customFormat="false" ht="17.25" hidden="false" customHeight="true" outlineLevel="0" collapsed="false">
      <c r="B75" s="218"/>
      <c r="C75" s="223" t="s">
        <v>2472</v>
      </c>
      <c r="D75" s="223"/>
      <c r="E75" s="223"/>
      <c r="F75" s="224" t="s">
        <v>2473</v>
      </c>
      <c r="G75" s="225"/>
      <c r="H75" s="223"/>
      <c r="I75" s="223"/>
      <c r="J75" s="223" t="s">
        <v>2474</v>
      </c>
      <c r="K75" s="220"/>
    </row>
    <row r="76" customFormat="false" ht="5.25" hidden="false" customHeight="true" outlineLevel="0" collapsed="false">
      <c r="B76" s="218"/>
      <c r="C76" s="226"/>
      <c r="D76" s="226"/>
      <c r="E76" s="226"/>
      <c r="F76" s="226"/>
      <c r="G76" s="227"/>
      <c r="H76" s="226"/>
      <c r="I76" s="226"/>
      <c r="J76" s="226"/>
      <c r="K76" s="220"/>
    </row>
    <row r="77" customFormat="false" ht="15" hidden="false" customHeight="true" outlineLevel="0" collapsed="false">
      <c r="B77" s="218"/>
      <c r="C77" s="207" t="s">
        <v>56</v>
      </c>
      <c r="D77" s="226"/>
      <c r="E77" s="226"/>
      <c r="F77" s="228" t="s">
        <v>2475</v>
      </c>
      <c r="G77" s="227"/>
      <c r="H77" s="207" t="s">
        <v>2476</v>
      </c>
      <c r="I77" s="207" t="s">
        <v>2477</v>
      </c>
      <c r="J77" s="207" t="n">
        <v>20</v>
      </c>
      <c r="K77" s="220"/>
    </row>
    <row r="78" customFormat="false" ht="15" hidden="false" customHeight="true" outlineLevel="0" collapsed="false">
      <c r="B78" s="218"/>
      <c r="C78" s="207" t="s">
        <v>2478</v>
      </c>
      <c r="D78" s="207"/>
      <c r="E78" s="207"/>
      <c r="F78" s="228" t="s">
        <v>2475</v>
      </c>
      <c r="G78" s="227"/>
      <c r="H78" s="207" t="s">
        <v>2479</v>
      </c>
      <c r="I78" s="207" t="s">
        <v>2477</v>
      </c>
      <c r="J78" s="207" t="n">
        <v>120</v>
      </c>
      <c r="K78" s="220"/>
    </row>
    <row r="79" customFormat="false" ht="15" hidden="false" customHeight="true" outlineLevel="0" collapsed="false">
      <c r="B79" s="229"/>
      <c r="C79" s="207" t="s">
        <v>2480</v>
      </c>
      <c r="D79" s="207"/>
      <c r="E79" s="207"/>
      <c r="F79" s="228" t="s">
        <v>2481</v>
      </c>
      <c r="G79" s="227"/>
      <c r="H79" s="207" t="s">
        <v>2482</v>
      </c>
      <c r="I79" s="207" t="s">
        <v>2477</v>
      </c>
      <c r="J79" s="207" t="n">
        <v>50</v>
      </c>
      <c r="K79" s="220"/>
    </row>
    <row r="80" customFormat="false" ht="15" hidden="false" customHeight="true" outlineLevel="0" collapsed="false">
      <c r="B80" s="229"/>
      <c r="C80" s="207" t="s">
        <v>2483</v>
      </c>
      <c r="D80" s="207"/>
      <c r="E80" s="207"/>
      <c r="F80" s="228" t="s">
        <v>2475</v>
      </c>
      <c r="G80" s="227"/>
      <c r="H80" s="207" t="s">
        <v>2484</v>
      </c>
      <c r="I80" s="207" t="s">
        <v>2485</v>
      </c>
      <c r="J80" s="207"/>
      <c r="K80" s="220"/>
    </row>
    <row r="81" customFormat="false" ht="15" hidden="false" customHeight="true" outlineLevel="0" collapsed="false">
      <c r="B81" s="229"/>
      <c r="C81" s="230" t="s">
        <v>2486</v>
      </c>
      <c r="D81" s="230"/>
      <c r="E81" s="230"/>
      <c r="F81" s="231" t="s">
        <v>2481</v>
      </c>
      <c r="G81" s="230"/>
      <c r="H81" s="230" t="s">
        <v>2487</v>
      </c>
      <c r="I81" s="230" t="s">
        <v>2477</v>
      </c>
      <c r="J81" s="230" t="n">
        <v>15</v>
      </c>
      <c r="K81" s="220"/>
    </row>
    <row r="82" customFormat="false" ht="15" hidden="false" customHeight="true" outlineLevel="0" collapsed="false">
      <c r="B82" s="229"/>
      <c r="C82" s="230" t="s">
        <v>2488</v>
      </c>
      <c r="D82" s="230"/>
      <c r="E82" s="230"/>
      <c r="F82" s="231" t="s">
        <v>2481</v>
      </c>
      <c r="G82" s="230"/>
      <c r="H82" s="230" t="s">
        <v>2489</v>
      </c>
      <c r="I82" s="230" t="s">
        <v>2477</v>
      </c>
      <c r="J82" s="230" t="n">
        <v>15</v>
      </c>
      <c r="K82" s="220"/>
    </row>
    <row r="83" customFormat="false" ht="15" hidden="false" customHeight="true" outlineLevel="0" collapsed="false">
      <c r="B83" s="229"/>
      <c r="C83" s="230" t="s">
        <v>2490</v>
      </c>
      <c r="D83" s="230"/>
      <c r="E83" s="230"/>
      <c r="F83" s="231" t="s">
        <v>2481</v>
      </c>
      <c r="G83" s="230"/>
      <c r="H83" s="230" t="s">
        <v>2491</v>
      </c>
      <c r="I83" s="230" t="s">
        <v>2477</v>
      </c>
      <c r="J83" s="230" t="n">
        <v>20</v>
      </c>
      <c r="K83" s="220"/>
    </row>
    <row r="84" customFormat="false" ht="15" hidden="false" customHeight="true" outlineLevel="0" collapsed="false">
      <c r="B84" s="229"/>
      <c r="C84" s="230" t="s">
        <v>2492</v>
      </c>
      <c r="D84" s="230"/>
      <c r="E84" s="230"/>
      <c r="F84" s="231" t="s">
        <v>2481</v>
      </c>
      <c r="G84" s="230"/>
      <c r="H84" s="230" t="s">
        <v>2493</v>
      </c>
      <c r="I84" s="230" t="s">
        <v>2477</v>
      </c>
      <c r="J84" s="230" t="n">
        <v>20</v>
      </c>
      <c r="K84" s="220"/>
    </row>
    <row r="85" customFormat="false" ht="15" hidden="false" customHeight="true" outlineLevel="0" collapsed="false">
      <c r="B85" s="229"/>
      <c r="C85" s="207" t="s">
        <v>2494</v>
      </c>
      <c r="D85" s="207"/>
      <c r="E85" s="207"/>
      <c r="F85" s="228" t="s">
        <v>2481</v>
      </c>
      <c r="G85" s="227"/>
      <c r="H85" s="207" t="s">
        <v>2495</v>
      </c>
      <c r="I85" s="207" t="s">
        <v>2477</v>
      </c>
      <c r="J85" s="207" t="n">
        <v>50</v>
      </c>
      <c r="K85" s="220"/>
    </row>
    <row r="86" customFormat="false" ht="15" hidden="false" customHeight="true" outlineLevel="0" collapsed="false">
      <c r="B86" s="229"/>
      <c r="C86" s="207" t="s">
        <v>2496</v>
      </c>
      <c r="D86" s="207"/>
      <c r="E86" s="207"/>
      <c r="F86" s="228" t="s">
        <v>2481</v>
      </c>
      <c r="G86" s="227"/>
      <c r="H86" s="207" t="s">
        <v>2497</v>
      </c>
      <c r="I86" s="207" t="s">
        <v>2477</v>
      </c>
      <c r="J86" s="207" t="n">
        <v>20</v>
      </c>
      <c r="K86" s="220"/>
    </row>
    <row r="87" customFormat="false" ht="15" hidden="false" customHeight="true" outlineLevel="0" collapsed="false">
      <c r="B87" s="229"/>
      <c r="C87" s="207" t="s">
        <v>2498</v>
      </c>
      <c r="D87" s="207"/>
      <c r="E87" s="207"/>
      <c r="F87" s="228" t="s">
        <v>2481</v>
      </c>
      <c r="G87" s="227"/>
      <c r="H87" s="207" t="s">
        <v>2499</v>
      </c>
      <c r="I87" s="207" t="s">
        <v>2477</v>
      </c>
      <c r="J87" s="207" t="n">
        <v>20</v>
      </c>
      <c r="K87" s="220"/>
    </row>
    <row r="88" customFormat="false" ht="15" hidden="false" customHeight="true" outlineLevel="0" collapsed="false">
      <c r="B88" s="229"/>
      <c r="C88" s="207" t="s">
        <v>2500</v>
      </c>
      <c r="D88" s="207"/>
      <c r="E88" s="207"/>
      <c r="F88" s="228" t="s">
        <v>2481</v>
      </c>
      <c r="G88" s="227"/>
      <c r="H88" s="207" t="s">
        <v>2501</v>
      </c>
      <c r="I88" s="207" t="s">
        <v>2477</v>
      </c>
      <c r="J88" s="207" t="n">
        <v>50</v>
      </c>
      <c r="K88" s="220"/>
    </row>
    <row r="89" customFormat="false" ht="15" hidden="false" customHeight="true" outlineLevel="0" collapsed="false">
      <c r="B89" s="229"/>
      <c r="C89" s="207" t="s">
        <v>2502</v>
      </c>
      <c r="D89" s="207"/>
      <c r="E89" s="207"/>
      <c r="F89" s="228" t="s">
        <v>2481</v>
      </c>
      <c r="G89" s="227"/>
      <c r="H89" s="207" t="s">
        <v>2502</v>
      </c>
      <c r="I89" s="207" t="s">
        <v>2477</v>
      </c>
      <c r="J89" s="207" t="n">
        <v>50</v>
      </c>
      <c r="K89" s="220"/>
    </row>
    <row r="90" customFormat="false" ht="15" hidden="false" customHeight="true" outlineLevel="0" collapsed="false">
      <c r="B90" s="229"/>
      <c r="C90" s="207" t="s">
        <v>139</v>
      </c>
      <c r="D90" s="207"/>
      <c r="E90" s="207"/>
      <c r="F90" s="228" t="s">
        <v>2481</v>
      </c>
      <c r="G90" s="227"/>
      <c r="H90" s="207" t="s">
        <v>2503</v>
      </c>
      <c r="I90" s="207" t="s">
        <v>2477</v>
      </c>
      <c r="J90" s="207" t="n">
        <v>255</v>
      </c>
      <c r="K90" s="220"/>
    </row>
    <row r="91" customFormat="false" ht="15" hidden="false" customHeight="true" outlineLevel="0" collapsed="false">
      <c r="B91" s="229"/>
      <c r="C91" s="207" t="s">
        <v>2504</v>
      </c>
      <c r="D91" s="207"/>
      <c r="E91" s="207"/>
      <c r="F91" s="228" t="s">
        <v>2475</v>
      </c>
      <c r="G91" s="227"/>
      <c r="H91" s="207" t="s">
        <v>2505</v>
      </c>
      <c r="I91" s="207" t="s">
        <v>2506</v>
      </c>
      <c r="J91" s="207"/>
      <c r="K91" s="220"/>
    </row>
    <row r="92" customFormat="false" ht="15" hidden="false" customHeight="true" outlineLevel="0" collapsed="false">
      <c r="B92" s="229"/>
      <c r="C92" s="207" t="s">
        <v>2507</v>
      </c>
      <c r="D92" s="207"/>
      <c r="E92" s="207"/>
      <c r="F92" s="228" t="s">
        <v>2475</v>
      </c>
      <c r="G92" s="227"/>
      <c r="H92" s="207" t="s">
        <v>2508</v>
      </c>
      <c r="I92" s="207" t="s">
        <v>2509</v>
      </c>
      <c r="J92" s="207"/>
      <c r="K92" s="220"/>
    </row>
    <row r="93" customFormat="false" ht="15" hidden="false" customHeight="true" outlineLevel="0" collapsed="false">
      <c r="B93" s="229"/>
      <c r="C93" s="207" t="s">
        <v>2510</v>
      </c>
      <c r="D93" s="207"/>
      <c r="E93" s="207"/>
      <c r="F93" s="228" t="s">
        <v>2475</v>
      </c>
      <c r="G93" s="227"/>
      <c r="H93" s="207" t="s">
        <v>2510</v>
      </c>
      <c r="I93" s="207" t="s">
        <v>2509</v>
      </c>
      <c r="J93" s="207"/>
      <c r="K93" s="220"/>
    </row>
    <row r="94" customFormat="false" ht="15" hidden="false" customHeight="true" outlineLevel="0" collapsed="false">
      <c r="B94" s="229"/>
      <c r="C94" s="207" t="s">
        <v>41</v>
      </c>
      <c r="D94" s="207"/>
      <c r="E94" s="207"/>
      <c r="F94" s="228" t="s">
        <v>2475</v>
      </c>
      <c r="G94" s="227"/>
      <c r="H94" s="207" t="s">
        <v>2511</v>
      </c>
      <c r="I94" s="207" t="s">
        <v>2509</v>
      </c>
      <c r="J94" s="207"/>
      <c r="K94" s="220"/>
    </row>
    <row r="95" customFormat="false" ht="15" hidden="false" customHeight="true" outlineLevel="0" collapsed="false">
      <c r="B95" s="229"/>
      <c r="C95" s="207" t="s">
        <v>51</v>
      </c>
      <c r="D95" s="207"/>
      <c r="E95" s="207"/>
      <c r="F95" s="228" t="s">
        <v>2475</v>
      </c>
      <c r="G95" s="227"/>
      <c r="H95" s="207" t="s">
        <v>2512</v>
      </c>
      <c r="I95" s="207" t="s">
        <v>2509</v>
      </c>
      <c r="J95" s="207"/>
      <c r="K95" s="220"/>
    </row>
    <row r="96" customFormat="false" ht="15" hidden="false" customHeight="true" outlineLevel="0" collapsed="false">
      <c r="B96" s="232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8.75" hidden="false" customHeight="true" outlineLevel="0" collapsed="false">
      <c r="B97" s="235"/>
      <c r="C97" s="236"/>
      <c r="D97" s="236"/>
      <c r="E97" s="236"/>
      <c r="F97" s="236"/>
      <c r="G97" s="236"/>
      <c r="H97" s="236"/>
      <c r="I97" s="236"/>
      <c r="J97" s="236"/>
      <c r="K97" s="235"/>
    </row>
    <row r="98" customFormat="false" ht="18.75" hidden="false" customHeight="true" outlineLevel="0" collapsed="false">
      <c r="B98" s="214"/>
      <c r="C98" s="214"/>
      <c r="D98" s="214"/>
      <c r="E98" s="214"/>
      <c r="F98" s="214"/>
      <c r="G98" s="214"/>
      <c r="H98" s="214"/>
      <c r="I98" s="214"/>
      <c r="J98" s="214"/>
      <c r="K98" s="214"/>
    </row>
    <row r="99" customFormat="false" ht="7.5" hidden="false" customHeight="true" outlineLevel="0" collapsed="false">
      <c r="B99" s="215"/>
      <c r="C99" s="216"/>
      <c r="D99" s="216"/>
      <c r="E99" s="216"/>
      <c r="F99" s="216"/>
      <c r="G99" s="216"/>
      <c r="H99" s="216"/>
      <c r="I99" s="216"/>
      <c r="J99" s="216"/>
      <c r="K99" s="217"/>
    </row>
    <row r="100" customFormat="false" ht="45" hidden="false" customHeight="true" outlineLevel="0" collapsed="false">
      <c r="B100" s="218"/>
      <c r="C100" s="219" t="s">
        <v>2513</v>
      </c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7.25" hidden="false" customHeight="true" outlineLevel="0" collapsed="false">
      <c r="B101" s="218"/>
      <c r="C101" s="221" t="s">
        <v>2469</v>
      </c>
      <c r="D101" s="221"/>
      <c r="E101" s="221"/>
      <c r="F101" s="221" t="s">
        <v>2470</v>
      </c>
      <c r="G101" s="222"/>
      <c r="H101" s="221" t="s">
        <v>133</v>
      </c>
      <c r="I101" s="221" t="s">
        <v>60</v>
      </c>
      <c r="J101" s="221" t="s">
        <v>2471</v>
      </c>
      <c r="K101" s="220"/>
    </row>
    <row r="102" customFormat="false" ht="17.25" hidden="false" customHeight="true" outlineLevel="0" collapsed="false">
      <c r="B102" s="218"/>
      <c r="C102" s="223" t="s">
        <v>2472</v>
      </c>
      <c r="D102" s="223"/>
      <c r="E102" s="223"/>
      <c r="F102" s="224" t="s">
        <v>2473</v>
      </c>
      <c r="G102" s="225"/>
      <c r="H102" s="223"/>
      <c r="I102" s="223"/>
      <c r="J102" s="223" t="s">
        <v>2474</v>
      </c>
      <c r="K102" s="220"/>
    </row>
    <row r="103" customFormat="false" ht="5.25" hidden="false" customHeight="true" outlineLevel="0" collapsed="false">
      <c r="B103" s="218"/>
      <c r="C103" s="221"/>
      <c r="D103" s="221"/>
      <c r="E103" s="221"/>
      <c r="F103" s="221"/>
      <c r="G103" s="237"/>
      <c r="H103" s="221"/>
      <c r="I103" s="221"/>
      <c r="J103" s="221"/>
      <c r="K103" s="220"/>
    </row>
    <row r="104" customFormat="false" ht="15" hidden="false" customHeight="true" outlineLevel="0" collapsed="false">
      <c r="B104" s="218"/>
      <c r="C104" s="207" t="s">
        <v>56</v>
      </c>
      <c r="D104" s="226"/>
      <c r="E104" s="226"/>
      <c r="F104" s="228" t="s">
        <v>2475</v>
      </c>
      <c r="G104" s="237"/>
      <c r="H104" s="207" t="s">
        <v>2514</v>
      </c>
      <c r="I104" s="207" t="s">
        <v>2477</v>
      </c>
      <c r="J104" s="207" t="n">
        <v>20</v>
      </c>
      <c r="K104" s="220"/>
    </row>
    <row r="105" customFormat="false" ht="15" hidden="false" customHeight="true" outlineLevel="0" collapsed="false">
      <c r="B105" s="218"/>
      <c r="C105" s="207" t="s">
        <v>2478</v>
      </c>
      <c r="D105" s="207"/>
      <c r="E105" s="207"/>
      <c r="F105" s="228" t="s">
        <v>2475</v>
      </c>
      <c r="G105" s="207"/>
      <c r="H105" s="207" t="s">
        <v>2514</v>
      </c>
      <c r="I105" s="207" t="s">
        <v>2477</v>
      </c>
      <c r="J105" s="207" t="n">
        <v>120</v>
      </c>
      <c r="K105" s="220"/>
    </row>
    <row r="106" customFormat="false" ht="15" hidden="false" customHeight="true" outlineLevel="0" collapsed="false">
      <c r="B106" s="229"/>
      <c r="C106" s="207" t="s">
        <v>2480</v>
      </c>
      <c r="D106" s="207"/>
      <c r="E106" s="207"/>
      <c r="F106" s="228" t="s">
        <v>2481</v>
      </c>
      <c r="G106" s="207"/>
      <c r="H106" s="207" t="s">
        <v>2514</v>
      </c>
      <c r="I106" s="207" t="s">
        <v>2477</v>
      </c>
      <c r="J106" s="207" t="n">
        <v>50</v>
      </c>
      <c r="K106" s="220"/>
    </row>
    <row r="107" customFormat="false" ht="15" hidden="false" customHeight="true" outlineLevel="0" collapsed="false">
      <c r="B107" s="229"/>
      <c r="C107" s="207" t="s">
        <v>2483</v>
      </c>
      <c r="D107" s="207"/>
      <c r="E107" s="207"/>
      <c r="F107" s="228" t="s">
        <v>2475</v>
      </c>
      <c r="G107" s="207"/>
      <c r="H107" s="207" t="s">
        <v>2514</v>
      </c>
      <c r="I107" s="207" t="s">
        <v>2485</v>
      </c>
      <c r="J107" s="207"/>
      <c r="K107" s="220"/>
    </row>
    <row r="108" customFormat="false" ht="15" hidden="false" customHeight="true" outlineLevel="0" collapsed="false">
      <c r="B108" s="229"/>
      <c r="C108" s="207" t="s">
        <v>2494</v>
      </c>
      <c r="D108" s="207"/>
      <c r="E108" s="207"/>
      <c r="F108" s="228" t="s">
        <v>2481</v>
      </c>
      <c r="G108" s="207"/>
      <c r="H108" s="207" t="s">
        <v>2514</v>
      </c>
      <c r="I108" s="207" t="s">
        <v>2477</v>
      </c>
      <c r="J108" s="207" t="n">
        <v>50</v>
      </c>
      <c r="K108" s="220"/>
    </row>
    <row r="109" customFormat="false" ht="15" hidden="false" customHeight="true" outlineLevel="0" collapsed="false">
      <c r="B109" s="229"/>
      <c r="C109" s="207" t="s">
        <v>2502</v>
      </c>
      <c r="D109" s="207"/>
      <c r="E109" s="207"/>
      <c r="F109" s="228" t="s">
        <v>2481</v>
      </c>
      <c r="G109" s="207"/>
      <c r="H109" s="207" t="s">
        <v>2514</v>
      </c>
      <c r="I109" s="207" t="s">
        <v>2477</v>
      </c>
      <c r="J109" s="207" t="n">
        <v>50</v>
      </c>
      <c r="K109" s="220"/>
    </row>
    <row r="110" customFormat="false" ht="15" hidden="false" customHeight="true" outlineLevel="0" collapsed="false">
      <c r="B110" s="229"/>
      <c r="C110" s="207" t="s">
        <v>2500</v>
      </c>
      <c r="D110" s="207"/>
      <c r="E110" s="207"/>
      <c r="F110" s="228" t="s">
        <v>2481</v>
      </c>
      <c r="G110" s="207"/>
      <c r="H110" s="207" t="s">
        <v>2514</v>
      </c>
      <c r="I110" s="207" t="s">
        <v>2477</v>
      </c>
      <c r="J110" s="207" t="n">
        <v>50</v>
      </c>
      <c r="K110" s="220"/>
    </row>
    <row r="111" customFormat="false" ht="15" hidden="false" customHeight="true" outlineLevel="0" collapsed="false">
      <c r="B111" s="229"/>
      <c r="C111" s="207" t="s">
        <v>56</v>
      </c>
      <c r="D111" s="207"/>
      <c r="E111" s="207"/>
      <c r="F111" s="228" t="s">
        <v>2475</v>
      </c>
      <c r="G111" s="207"/>
      <c r="H111" s="207" t="s">
        <v>2515</v>
      </c>
      <c r="I111" s="207" t="s">
        <v>2477</v>
      </c>
      <c r="J111" s="207" t="n">
        <v>20</v>
      </c>
      <c r="K111" s="220"/>
    </row>
    <row r="112" customFormat="false" ht="15" hidden="false" customHeight="true" outlineLevel="0" collapsed="false">
      <c r="B112" s="229"/>
      <c r="C112" s="207" t="s">
        <v>2516</v>
      </c>
      <c r="D112" s="207"/>
      <c r="E112" s="207"/>
      <c r="F112" s="228" t="s">
        <v>2475</v>
      </c>
      <c r="G112" s="207"/>
      <c r="H112" s="207" t="s">
        <v>2517</v>
      </c>
      <c r="I112" s="207" t="s">
        <v>2477</v>
      </c>
      <c r="J112" s="207" t="n">
        <v>120</v>
      </c>
      <c r="K112" s="220"/>
    </row>
    <row r="113" customFormat="false" ht="15" hidden="false" customHeight="true" outlineLevel="0" collapsed="false">
      <c r="B113" s="229"/>
      <c r="C113" s="207" t="s">
        <v>41</v>
      </c>
      <c r="D113" s="207"/>
      <c r="E113" s="207"/>
      <c r="F113" s="228" t="s">
        <v>2475</v>
      </c>
      <c r="G113" s="207"/>
      <c r="H113" s="207" t="s">
        <v>2518</v>
      </c>
      <c r="I113" s="207" t="s">
        <v>2509</v>
      </c>
      <c r="J113" s="207"/>
      <c r="K113" s="220"/>
    </row>
    <row r="114" customFormat="false" ht="15" hidden="false" customHeight="true" outlineLevel="0" collapsed="false">
      <c r="B114" s="229"/>
      <c r="C114" s="207" t="s">
        <v>51</v>
      </c>
      <c r="D114" s="207"/>
      <c r="E114" s="207"/>
      <c r="F114" s="228" t="s">
        <v>2475</v>
      </c>
      <c r="G114" s="207"/>
      <c r="H114" s="207" t="s">
        <v>2519</v>
      </c>
      <c r="I114" s="207" t="s">
        <v>2509</v>
      </c>
      <c r="J114" s="207"/>
      <c r="K114" s="220"/>
    </row>
    <row r="115" customFormat="false" ht="15" hidden="false" customHeight="true" outlineLevel="0" collapsed="false">
      <c r="B115" s="229"/>
      <c r="C115" s="207" t="s">
        <v>60</v>
      </c>
      <c r="D115" s="207"/>
      <c r="E115" s="207"/>
      <c r="F115" s="228" t="s">
        <v>2475</v>
      </c>
      <c r="G115" s="207"/>
      <c r="H115" s="207" t="s">
        <v>2520</v>
      </c>
      <c r="I115" s="207" t="s">
        <v>2521</v>
      </c>
      <c r="J115" s="207"/>
      <c r="K115" s="220"/>
    </row>
    <row r="116" customFormat="false" ht="15" hidden="false" customHeight="true" outlineLevel="0" collapsed="false">
      <c r="B116" s="232"/>
      <c r="C116" s="238"/>
      <c r="D116" s="238"/>
      <c r="E116" s="238"/>
      <c r="F116" s="238"/>
      <c r="G116" s="238"/>
      <c r="H116" s="238"/>
      <c r="I116" s="238"/>
      <c r="J116" s="238"/>
      <c r="K116" s="234"/>
    </row>
    <row r="117" customFormat="false" ht="18.75" hidden="false" customHeight="true" outlineLevel="0" collapsed="false">
      <c r="B117" s="239"/>
      <c r="C117" s="201"/>
      <c r="D117" s="201"/>
      <c r="E117" s="201"/>
      <c r="F117" s="240"/>
      <c r="G117" s="201"/>
      <c r="H117" s="201"/>
      <c r="I117" s="201"/>
      <c r="J117" s="201"/>
      <c r="K117" s="239"/>
    </row>
    <row r="118" customFormat="false" ht="18.75" hidden="false" customHeight="true" outlineLevel="0" collapsed="false">
      <c r="B118" s="214"/>
      <c r="C118" s="214"/>
      <c r="D118" s="214"/>
      <c r="E118" s="214"/>
      <c r="F118" s="214"/>
      <c r="G118" s="214"/>
      <c r="H118" s="214"/>
      <c r="I118" s="214"/>
      <c r="J118" s="214"/>
      <c r="K118" s="214"/>
    </row>
    <row r="119" customFormat="false" ht="7.5" hidden="false" customHeight="true" outlineLevel="0" collapsed="false">
      <c r="B119" s="241"/>
      <c r="C119" s="242"/>
      <c r="D119" s="242"/>
      <c r="E119" s="242"/>
      <c r="F119" s="242"/>
      <c r="G119" s="242"/>
      <c r="H119" s="242"/>
      <c r="I119" s="242"/>
      <c r="J119" s="242"/>
      <c r="K119" s="243"/>
    </row>
    <row r="120" customFormat="false" ht="45" hidden="false" customHeight="true" outlineLevel="0" collapsed="false">
      <c r="B120" s="244"/>
      <c r="C120" s="195" t="s">
        <v>2522</v>
      </c>
      <c r="D120" s="195"/>
      <c r="E120" s="195"/>
      <c r="F120" s="195"/>
      <c r="G120" s="195"/>
      <c r="H120" s="195"/>
      <c r="I120" s="195"/>
      <c r="J120" s="195"/>
      <c r="K120" s="245"/>
    </row>
    <row r="121" customFormat="false" ht="17.25" hidden="false" customHeight="true" outlineLevel="0" collapsed="false">
      <c r="B121" s="246"/>
      <c r="C121" s="221" t="s">
        <v>2469</v>
      </c>
      <c r="D121" s="221"/>
      <c r="E121" s="221"/>
      <c r="F121" s="221" t="s">
        <v>2470</v>
      </c>
      <c r="G121" s="222"/>
      <c r="H121" s="221" t="s">
        <v>133</v>
      </c>
      <c r="I121" s="221" t="s">
        <v>60</v>
      </c>
      <c r="J121" s="221" t="s">
        <v>2471</v>
      </c>
      <c r="K121" s="247"/>
    </row>
    <row r="122" customFormat="false" ht="17.25" hidden="false" customHeight="true" outlineLevel="0" collapsed="false">
      <c r="B122" s="246"/>
      <c r="C122" s="223" t="s">
        <v>2472</v>
      </c>
      <c r="D122" s="223"/>
      <c r="E122" s="223"/>
      <c r="F122" s="224" t="s">
        <v>2473</v>
      </c>
      <c r="G122" s="225"/>
      <c r="H122" s="223"/>
      <c r="I122" s="223"/>
      <c r="J122" s="223" t="s">
        <v>2474</v>
      </c>
      <c r="K122" s="247"/>
    </row>
    <row r="123" customFormat="false" ht="5.25" hidden="false" customHeight="true" outlineLevel="0" collapsed="false">
      <c r="B123" s="248"/>
      <c r="C123" s="226"/>
      <c r="D123" s="226"/>
      <c r="E123" s="226"/>
      <c r="F123" s="226"/>
      <c r="G123" s="207"/>
      <c r="H123" s="226"/>
      <c r="I123" s="226"/>
      <c r="J123" s="226"/>
      <c r="K123" s="249"/>
    </row>
    <row r="124" customFormat="false" ht="15" hidden="false" customHeight="true" outlineLevel="0" collapsed="false">
      <c r="B124" s="248"/>
      <c r="C124" s="207" t="s">
        <v>2478</v>
      </c>
      <c r="D124" s="226"/>
      <c r="E124" s="226"/>
      <c r="F124" s="228" t="s">
        <v>2475</v>
      </c>
      <c r="G124" s="207"/>
      <c r="H124" s="207" t="s">
        <v>2514</v>
      </c>
      <c r="I124" s="207" t="s">
        <v>2477</v>
      </c>
      <c r="J124" s="207" t="n">
        <v>120</v>
      </c>
      <c r="K124" s="250"/>
    </row>
    <row r="125" customFormat="false" ht="15" hidden="false" customHeight="true" outlineLevel="0" collapsed="false">
      <c r="B125" s="248"/>
      <c r="C125" s="207" t="s">
        <v>2523</v>
      </c>
      <c r="D125" s="207"/>
      <c r="E125" s="207"/>
      <c r="F125" s="228" t="s">
        <v>2475</v>
      </c>
      <c r="G125" s="207"/>
      <c r="H125" s="207" t="s">
        <v>2524</v>
      </c>
      <c r="I125" s="207" t="s">
        <v>2477</v>
      </c>
      <c r="J125" s="207" t="s">
        <v>2525</v>
      </c>
      <c r="K125" s="250"/>
    </row>
    <row r="126" customFormat="false" ht="15" hidden="false" customHeight="true" outlineLevel="0" collapsed="false">
      <c r="B126" s="248"/>
      <c r="C126" s="207" t="s">
        <v>2424</v>
      </c>
      <c r="D126" s="207"/>
      <c r="E126" s="207"/>
      <c r="F126" s="228" t="s">
        <v>2475</v>
      </c>
      <c r="G126" s="207"/>
      <c r="H126" s="207" t="s">
        <v>2526</v>
      </c>
      <c r="I126" s="207" t="s">
        <v>2477</v>
      </c>
      <c r="J126" s="207" t="s">
        <v>2525</v>
      </c>
      <c r="K126" s="250"/>
    </row>
    <row r="127" customFormat="false" ht="15" hidden="false" customHeight="true" outlineLevel="0" collapsed="false">
      <c r="B127" s="248"/>
      <c r="C127" s="207" t="s">
        <v>2486</v>
      </c>
      <c r="D127" s="207"/>
      <c r="E127" s="207"/>
      <c r="F127" s="228" t="s">
        <v>2481</v>
      </c>
      <c r="G127" s="207"/>
      <c r="H127" s="207" t="s">
        <v>2487</v>
      </c>
      <c r="I127" s="207" t="s">
        <v>2477</v>
      </c>
      <c r="J127" s="207" t="n">
        <v>15</v>
      </c>
      <c r="K127" s="250"/>
    </row>
    <row r="128" customFormat="false" ht="15" hidden="false" customHeight="true" outlineLevel="0" collapsed="false">
      <c r="B128" s="248"/>
      <c r="C128" s="230" t="s">
        <v>2488</v>
      </c>
      <c r="D128" s="230"/>
      <c r="E128" s="230"/>
      <c r="F128" s="231" t="s">
        <v>2481</v>
      </c>
      <c r="G128" s="230"/>
      <c r="H128" s="230" t="s">
        <v>2489</v>
      </c>
      <c r="I128" s="230" t="s">
        <v>2477</v>
      </c>
      <c r="J128" s="230" t="n">
        <v>15</v>
      </c>
      <c r="K128" s="250"/>
    </row>
    <row r="129" customFormat="false" ht="15" hidden="false" customHeight="true" outlineLevel="0" collapsed="false">
      <c r="B129" s="248"/>
      <c r="C129" s="230" t="s">
        <v>2490</v>
      </c>
      <c r="D129" s="230"/>
      <c r="E129" s="230"/>
      <c r="F129" s="231" t="s">
        <v>2481</v>
      </c>
      <c r="G129" s="230"/>
      <c r="H129" s="230" t="s">
        <v>2491</v>
      </c>
      <c r="I129" s="230" t="s">
        <v>2477</v>
      </c>
      <c r="J129" s="230" t="n">
        <v>20</v>
      </c>
      <c r="K129" s="250"/>
    </row>
    <row r="130" customFormat="false" ht="15" hidden="false" customHeight="true" outlineLevel="0" collapsed="false">
      <c r="B130" s="248"/>
      <c r="C130" s="230" t="s">
        <v>2492</v>
      </c>
      <c r="D130" s="230"/>
      <c r="E130" s="230"/>
      <c r="F130" s="231" t="s">
        <v>2481</v>
      </c>
      <c r="G130" s="230"/>
      <c r="H130" s="230" t="s">
        <v>2493</v>
      </c>
      <c r="I130" s="230" t="s">
        <v>2477</v>
      </c>
      <c r="J130" s="230" t="n">
        <v>20</v>
      </c>
      <c r="K130" s="250"/>
    </row>
    <row r="131" customFormat="false" ht="15" hidden="false" customHeight="true" outlineLevel="0" collapsed="false">
      <c r="B131" s="248"/>
      <c r="C131" s="207" t="s">
        <v>2480</v>
      </c>
      <c r="D131" s="207"/>
      <c r="E131" s="207"/>
      <c r="F131" s="228" t="s">
        <v>2481</v>
      </c>
      <c r="G131" s="207"/>
      <c r="H131" s="207" t="s">
        <v>2514</v>
      </c>
      <c r="I131" s="207" t="s">
        <v>2477</v>
      </c>
      <c r="J131" s="207" t="n">
        <v>50</v>
      </c>
      <c r="K131" s="250"/>
    </row>
    <row r="132" customFormat="false" ht="15" hidden="false" customHeight="true" outlineLevel="0" collapsed="false">
      <c r="B132" s="248"/>
      <c r="C132" s="207" t="s">
        <v>2494</v>
      </c>
      <c r="D132" s="207"/>
      <c r="E132" s="207"/>
      <c r="F132" s="228" t="s">
        <v>2481</v>
      </c>
      <c r="G132" s="207"/>
      <c r="H132" s="207" t="s">
        <v>2514</v>
      </c>
      <c r="I132" s="207" t="s">
        <v>2477</v>
      </c>
      <c r="J132" s="207" t="n">
        <v>50</v>
      </c>
      <c r="K132" s="250"/>
    </row>
    <row r="133" customFormat="false" ht="15" hidden="false" customHeight="true" outlineLevel="0" collapsed="false">
      <c r="B133" s="248"/>
      <c r="C133" s="207" t="s">
        <v>2500</v>
      </c>
      <c r="D133" s="207"/>
      <c r="E133" s="207"/>
      <c r="F133" s="228" t="s">
        <v>2481</v>
      </c>
      <c r="G133" s="207"/>
      <c r="H133" s="207" t="s">
        <v>2514</v>
      </c>
      <c r="I133" s="207" t="s">
        <v>2477</v>
      </c>
      <c r="J133" s="207" t="n">
        <v>50</v>
      </c>
      <c r="K133" s="250"/>
    </row>
    <row r="134" customFormat="false" ht="15" hidden="false" customHeight="true" outlineLevel="0" collapsed="false">
      <c r="B134" s="248"/>
      <c r="C134" s="207" t="s">
        <v>2502</v>
      </c>
      <c r="D134" s="207"/>
      <c r="E134" s="207"/>
      <c r="F134" s="228" t="s">
        <v>2481</v>
      </c>
      <c r="G134" s="207"/>
      <c r="H134" s="207" t="s">
        <v>2514</v>
      </c>
      <c r="I134" s="207" t="s">
        <v>2477</v>
      </c>
      <c r="J134" s="207" t="n">
        <v>50</v>
      </c>
      <c r="K134" s="250"/>
    </row>
    <row r="135" customFormat="false" ht="15" hidden="false" customHeight="true" outlineLevel="0" collapsed="false">
      <c r="B135" s="248"/>
      <c r="C135" s="207" t="s">
        <v>139</v>
      </c>
      <c r="D135" s="207"/>
      <c r="E135" s="207"/>
      <c r="F135" s="228" t="s">
        <v>2481</v>
      </c>
      <c r="G135" s="207"/>
      <c r="H135" s="207" t="s">
        <v>2527</v>
      </c>
      <c r="I135" s="207" t="s">
        <v>2477</v>
      </c>
      <c r="J135" s="207" t="n">
        <v>255</v>
      </c>
      <c r="K135" s="250"/>
    </row>
    <row r="136" customFormat="false" ht="15" hidden="false" customHeight="true" outlineLevel="0" collapsed="false">
      <c r="B136" s="248"/>
      <c r="C136" s="207" t="s">
        <v>2504</v>
      </c>
      <c r="D136" s="207"/>
      <c r="E136" s="207"/>
      <c r="F136" s="228" t="s">
        <v>2475</v>
      </c>
      <c r="G136" s="207"/>
      <c r="H136" s="207" t="s">
        <v>2528</v>
      </c>
      <c r="I136" s="207" t="s">
        <v>2506</v>
      </c>
      <c r="J136" s="207"/>
      <c r="K136" s="250"/>
    </row>
    <row r="137" customFormat="false" ht="15" hidden="false" customHeight="true" outlineLevel="0" collapsed="false">
      <c r="B137" s="248"/>
      <c r="C137" s="207" t="s">
        <v>2507</v>
      </c>
      <c r="D137" s="207"/>
      <c r="E137" s="207"/>
      <c r="F137" s="228" t="s">
        <v>2475</v>
      </c>
      <c r="G137" s="207"/>
      <c r="H137" s="207" t="s">
        <v>2529</v>
      </c>
      <c r="I137" s="207" t="s">
        <v>2509</v>
      </c>
      <c r="J137" s="207"/>
      <c r="K137" s="250"/>
    </row>
    <row r="138" customFormat="false" ht="15" hidden="false" customHeight="true" outlineLevel="0" collapsed="false">
      <c r="B138" s="248"/>
      <c r="C138" s="207" t="s">
        <v>2510</v>
      </c>
      <c r="D138" s="207"/>
      <c r="E138" s="207"/>
      <c r="F138" s="228" t="s">
        <v>2475</v>
      </c>
      <c r="G138" s="207"/>
      <c r="H138" s="207" t="s">
        <v>2510</v>
      </c>
      <c r="I138" s="207" t="s">
        <v>2509</v>
      </c>
      <c r="J138" s="207"/>
      <c r="K138" s="250"/>
    </row>
    <row r="139" customFormat="false" ht="15" hidden="false" customHeight="true" outlineLevel="0" collapsed="false">
      <c r="B139" s="248"/>
      <c r="C139" s="207" t="s">
        <v>41</v>
      </c>
      <c r="D139" s="207"/>
      <c r="E139" s="207"/>
      <c r="F139" s="228" t="s">
        <v>2475</v>
      </c>
      <c r="G139" s="207"/>
      <c r="H139" s="207" t="s">
        <v>2530</v>
      </c>
      <c r="I139" s="207" t="s">
        <v>2509</v>
      </c>
      <c r="J139" s="207"/>
      <c r="K139" s="250"/>
    </row>
    <row r="140" customFormat="false" ht="15" hidden="false" customHeight="true" outlineLevel="0" collapsed="false">
      <c r="B140" s="248"/>
      <c r="C140" s="207" t="s">
        <v>2531</v>
      </c>
      <c r="D140" s="207"/>
      <c r="E140" s="207"/>
      <c r="F140" s="228" t="s">
        <v>2475</v>
      </c>
      <c r="G140" s="207"/>
      <c r="H140" s="207" t="s">
        <v>2532</v>
      </c>
      <c r="I140" s="207" t="s">
        <v>2509</v>
      </c>
      <c r="J140" s="207"/>
      <c r="K140" s="250"/>
    </row>
    <row r="141" customFormat="false" ht="15" hidden="false" customHeight="true" outlineLevel="0" collapsed="false">
      <c r="B141" s="251"/>
      <c r="C141" s="252"/>
      <c r="D141" s="252"/>
      <c r="E141" s="252"/>
      <c r="F141" s="252"/>
      <c r="G141" s="252"/>
      <c r="H141" s="252"/>
      <c r="I141" s="252"/>
      <c r="J141" s="252"/>
      <c r="K141" s="253"/>
    </row>
    <row r="142" customFormat="false" ht="18.75" hidden="false" customHeight="true" outlineLevel="0" collapsed="false">
      <c r="B142" s="201"/>
      <c r="C142" s="201"/>
      <c r="D142" s="201"/>
      <c r="E142" s="201"/>
      <c r="F142" s="240"/>
      <c r="G142" s="201"/>
      <c r="H142" s="201"/>
      <c r="I142" s="201"/>
      <c r="J142" s="201"/>
      <c r="K142" s="201"/>
    </row>
    <row r="143" customFormat="false" ht="18.75" hidden="false" customHeight="true" outlineLevel="0" collapsed="false">
      <c r="B143" s="214"/>
      <c r="C143" s="214"/>
      <c r="D143" s="214"/>
      <c r="E143" s="214"/>
      <c r="F143" s="214"/>
      <c r="G143" s="214"/>
      <c r="H143" s="214"/>
      <c r="I143" s="214"/>
      <c r="J143" s="214"/>
      <c r="K143" s="214"/>
    </row>
    <row r="144" customFormat="false" ht="7.5" hidden="false" customHeight="true" outlineLevel="0" collapsed="false">
      <c r="B144" s="215"/>
      <c r="C144" s="216"/>
      <c r="D144" s="216"/>
      <c r="E144" s="216"/>
      <c r="F144" s="216"/>
      <c r="G144" s="216"/>
      <c r="H144" s="216"/>
      <c r="I144" s="216"/>
      <c r="J144" s="216"/>
      <c r="K144" s="217"/>
    </row>
    <row r="145" customFormat="false" ht="45" hidden="false" customHeight="true" outlineLevel="0" collapsed="false">
      <c r="B145" s="218"/>
      <c r="C145" s="219" t="s">
        <v>2533</v>
      </c>
      <c r="D145" s="219"/>
      <c r="E145" s="219"/>
      <c r="F145" s="219"/>
      <c r="G145" s="219"/>
      <c r="H145" s="219"/>
      <c r="I145" s="219"/>
      <c r="J145" s="219"/>
      <c r="K145" s="220"/>
    </row>
    <row r="146" customFormat="false" ht="17.25" hidden="false" customHeight="true" outlineLevel="0" collapsed="false">
      <c r="B146" s="218"/>
      <c r="C146" s="221" t="s">
        <v>2469</v>
      </c>
      <c r="D146" s="221"/>
      <c r="E146" s="221"/>
      <c r="F146" s="221" t="s">
        <v>2470</v>
      </c>
      <c r="G146" s="222"/>
      <c r="H146" s="221" t="s">
        <v>133</v>
      </c>
      <c r="I146" s="221" t="s">
        <v>60</v>
      </c>
      <c r="J146" s="221" t="s">
        <v>2471</v>
      </c>
      <c r="K146" s="220"/>
    </row>
    <row r="147" customFormat="false" ht="17.25" hidden="false" customHeight="true" outlineLevel="0" collapsed="false">
      <c r="B147" s="218"/>
      <c r="C147" s="223" t="s">
        <v>2472</v>
      </c>
      <c r="D147" s="223"/>
      <c r="E147" s="223"/>
      <c r="F147" s="224" t="s">
        <v>2473</v>
      </c>
      <c r="G147" s="225"/>
      <c r="H147" s="223"/>
      <c r="I147" s="223"/>
      <c r="J147" s="223" t="s">
        <v>2474</v>
      </c>
      <c r="K147" s="220"/>
    </row>
    <row r="148" customFormat="false" ht="5.25" hidden="false" customHeight="true" outlineLevel="0" collapsed="false">
      <c r="B148" s="229"/>
      <c r="C148" s="226"/>
      <c r="D148" s="226"/>
      <c r="E148" s="226"/>
      <c r="F148" s="226"/>
      <c r="G148" s="227"/>
      <c r="H148" s="226"/>
      <c r="I148" s="226"/>
      <c r="J148" s="226"/>
      <c r="K148" s="250"/>
    </row>
    <row r="149" customFormat="false" ht="15" hidden="false" customHeight="true" outlineLevel="0" collapsed="false">
      <c r="B149" s="229"/>
      <c r="C149" s="254" t="s">
        <v>2478</v>
      </c>
      <c r="D149" s="207"/>
      <c r="E149" s="207"/>
      <c r="F149" s="255" t="s">
        <v>2475</v>
      </c>
      <c r="G149" s="207"/>
      <c r="H149" s="254" t="s">
        <v>2514</v>
      </c>
      <c r="I149" s="254" t="s">
        <v>2477</v>
      </c>
      <c r="J149" s="254" t="n">
        <v>120</v>
      </c>
      <c r="K149" s="250"/>
    </row>
    <row r="150" customFormat="false" ht="15" hidden="false" customHeight="true" outlineLevel="0" collapsed="false">
      <c r="B150" s="229"/>
      <c r="C150" s="254" t="s">
        <v>2523</v>
      </c>
      <c r="D150" s="207"/>
      <c r="E150" s="207"/>
      <c r="F150" s="255" t="s">
        <v>2475</v>
      </c>
      <c r="G150" s="207"/>
      <c r="H150" s="254" t="s">
        <v>2534</v>
      </c>
      <c r="I150" s="254" t="s">
        <v>2477</v>
      </c>
      <c r="J150" s="254" t="s">
        <v>2525</v>
      </c>
      <c r="K150" s="250"/>
    </row>
    <row r="151" customFormat="false" ht="15" hidden="false" customHeight="true" outlineLevel="0" collapsed="false">
      <c r="B151" s="229"/>
      <c r="C151" s="254" t="s">
        <v>2424</v>
      </c>
      <c r="D151" s="207"/>
      <c r="E151" s="207"/>
      <c r="F151" s="255" t="s">
        <v>2475</v>
      </c>
      <c r="G151" s="207"/>
      <c r="H151" s="254" t="s">
        <v>2535</v>
      </c>
      <c r="I151" s="254" t="s">
        <v>2477</v>
      </c>
      <c r="J151" s="254" t="s">
        <v>2525</v>
      </c>
      <c r="K151" s="250"/>
    </row>
    <row r="152" customFormat="false" ht="15" hidden="false" customHeight="true" outlineLevel="0" collapsed="false">
      <c r="B152" s="229"/>
      <c r="C152" s="254" t="s">
        <v>2480</v>
      </c>
      <c r="D152" s="207"/>
      <c r="E152" s="207"/>
      <c r="F152" s="255" t="s">
        <v>2481</v>
      </c>
      <c r="G152" s="207"/>
      <c r="H152" s="254" t="s">
        <v>2514</v>
      </c>
      <c r="I152" s="254" t="s">
        <v>2477</v>
      </c>
      <c r="J152" s="254" t="n">
        <v>50</v>
      </c>
      <c r="K152" s="250"/>
    </row>
    <row r="153" customFormat="false" ht="15" hidden="false" customHeight="true" outlineLevel="0" collapsed="false">
      <c r="B153" s="229"/>
      <c r="C153" s="254" t="s">
        <v>2483</v>
      </c>
      <c r="D153" s="207"/>
      <c r="E153" s="207"/>
      <c r="F153" s="255" t="s">
        <v>2475</v>
      </c>
      <c r="G153" s="207"/>
      <c r="H153" s="254" t="s">
        <v>2514</v>
      </c>
      <c r="I153" s="254" t="s">
        <v>2485</v>
      </c>
      <c r="J153" s="254"/>
      <c r="K153" s="250"/>
    </row>
    <row r="154" customFormat="false" ht="15" hidden="false" customHeight="true" outlineLevel="0" collapsed="false">
      <c r="B154" s="229"/>
      <c r="C154" s="254" t="s">
        <v>2494</v>
      </c>
      <c r="D154" s="207"/>
      <c r="E154" s="207"/>
      <c r="F154" s="255" t="s">
        <v>2481</v>
      </c>
      <c r="G154" s="207"/>
      <c r="H154" s="254" t="s">
        <v>2514</v>
      </c>
      <c r="I154" s="254" t="s">
        <v>2477</v>
      </c>
      <c r="J154" s="254" t="n">
        <v>50</v>
      </c>
      <c r="K154" s="250"/>
    </row>
    <row r="155" customFormat="false" ht="15" hidden="false" customHeight="true" outlineLevel="0" collapsed="false">
      <c r="B155" s="229"/>
      <c r="C155" s="254" t="s">
        <v>2502</v>
      </c>
      <c r="D155" s="207"/>
      <c r="E155" s="207"/>
      <c r="F155" s="255" t="s">
        <v>2481</v>
      </c>
      <c r="G155" s="207"/>
      <c r="H155" s="254" t="s">
        <v>2514</v>
      </c>
      <c r="I155" s="254" t="s">
        <v>2477</v>
      </c>
      <c r="J155" s="254" t="n">
        <v>50</v>
      </c>
      <c r="K155" s="250"/>
    </row>
    <row r="156" customFormat="false" ht="15" hidden="false" customHeight="true" outlineLevel="0" collapsed="false">
      <c r="B156" s="229"/>
      <c r="C156" s="254" t="s">
        <v>2500</v>
      </c>
      <c r="D156" s="207"/>
      <c r="E156" s="207"/>
      <c r="F156" s="255" t="s">
        <v>2481</v>
      </c>
      <c r="G156" s="207"/>
      <c r="H156" s="254" t="s">
        <v>2514</v>
      </c>
      <c r="I156" s="254" t="s">
        <v>2477</v>
      </c>
      <c r="J156" s="254" t="n">
        <v>50</v>
      </c>
      <c r="K156" s="250"/>
    </row>
    <row r="157" customFormat="false" ht="15" hidden="false" customHeight="true" outlineLevel="0" collapsed="false">
      <c r="B157" s="229"/>
      <c r="C157" s="254" t="s">
        <v>114</v>
      </c>
      <c r="D157" s="207"/>
      <c r="E157" s="207"/>
      <c r="F157" s="255" t="s">
        <v>2475</v>
      </c>
      <c r="G157" s="207"/>
      <c r="H157" s="254" t="s">
        <v>2536</v>
      </c>
      <c r="I157" s="254" t="s">
        <v>2477</v>
      </c>
      <c r="J157" s="254" t="s">
        <v>2537</v>
      </c>
      <c r="K157" s="250"/>
    </row>
    <row r="158" customFormat="false" ht="15" hidden="false" customHeight="true" outlineLevel="0" collapsed="false">
      <c r="B158" s="229"/>
      <c r="C158" s="254" t="s">
        <v>2538</v>
      </c>
      <c r="D158" s="207"/>
      <c r="E158" s="207"/>
      <c r="F158" s="255" t="s">
        <v>2475</v>
      </c>
      <c r="G158" s="207"/>
      <c r="H158" s="254" t="s">
        <v>2539</v>
      </c>
      <c r="I158" s="254" t="s">
        <v>2509</v>
      </c>
      <c r="J158" s="254"/>
      <c r="K158" s="250"/>
    </row>
    <row r="159" customFormat="false" ht="15" hidden="false" customHeight="true" outlineLevel="0" collapsed="false">
      <c r="B159" s="256"/>
      <c r="C159" s="238"/>
      <c r="D159" s="238"/>
      <c r="E159" s="238"/>
      <c r="F159" s="238"/>
      <c r="G159" s="238"/>
      <c r="H159" s="238"/>
      <c r="I159" s="238"/>
      <c r="J159" s="238"/>
      <c r="K159" s="257"/>
    </row>
    <row r="160" customFormat="false" ht="18.75" hidden="false" customHeight="true" outlineLevel="0" collapsed="false">
      <c r="B160" s="201"/>
      <c r="C160" s="207"/>
      <c r="D160" s="207"/>
      <c r="E160" s="207"/>
      <c r="F160" s="228"/>
      <c r="G160" s="207"/>
      <c r="H160" s="207"/>
      <c r="I160" s="207"/>
      <c r="J160" s="207"/>
      <c r="K160" s="201"/>
    </row>
    <row r="161" customFormat="false" ht="18.75" hidden="false" customHeight="true" outlineLevel="0" collapsed="false">
      <c r="B161" s="214"/>
      <c r="C161" s="214"/>
      <c r="D161" s="214"/>
      <c r="E161" s="214"/>
      <c r="F161" s="214"/>
      <c r="G161" s="214"/>
      <c r="H161" s="214"/>
      <c r="I161" s="214"/>
      <c r="J161" s="214"/>
      <c r="K161" s="214"/>
    </row>
    <row r="162" customFormat="false" ht="7.5" hidden="false" customHeight="true" outlineLevel="0" collapsed="false">
      <c r="B162" s="190"/>
      <c r="C162" s="191"/>
      <c r="D162" s="191"/>
      <c r="E162" s="191"/>
      <c r="F162" s="191"/>
      <c r="G162" s="191"/>
      <c r="H162" s="191"/>
      <c r="I162" s="191"/>
      <c r="J162" s="191"/>
      <c r="K162" s="192"/>
    </row>
    <row r="163" customFormat="false" ht="45" hidden="false" customHeight="true" outlineLevel="0" collapsed="false">
      <c r="B163" s="194"/>
      <c r="C163" s="195" t="s">
        <v>2540</v>
      </c>
      <c r="D163" s="195"/>
      <c r="E163" s="195"/>
      <c r="F163" s="195"/>
      <c r="G163" s="195"/>
      <c r="H163" s="195"/>
      <c r="I163" s="195"/>
      <c r="J163" s="195"/>
      <c r="K163" s="196"/>
    </row>
    <row r="164" customFormat="false" ht="17.25" hidden="false" customHeight="true" outlineLevel="0" collapsed="false">
      <c r="B164" s="194"/>
      <c r="C164" s="221" t="s">
        <v>2469</v>
      </c>
      <c r="D164" s="221"/>
      <c r="E164" s="221"/>
      <c r="F164" s="221" t="s">
        <v>2470</v>
      </c>
      <c r="G164" s="258"/>
      <c r="H164" s="259" t="s">
        <v>133</v>
      </c>
      <c r="I164" s="259" t="s">
        <v>60</v>
      </c>
      <c r="J164" s="221" t="s">
        <v>2471</v>
      </c>
      <c r="K164" s="196"/>
    </row>
    <row r="165" customFormat="false" ht="17.25" hidden="false" customHeight="true" outlineLevel="0" collapsed="false">
      <c r="B165" s="197"/>
      <c r="C165" s="223" t="s">
        <v>2472</v>
      </c>
      <c r="D165" s="223"/>
      <c r="E165" s="223"/>
      <c r="F165" s="224" t="s">
        <v>2473</v>
      </c>
      <c r="G165" s="260"/>
      <c r="H165" s="261"/>
      <c r="I165" s="261"/>
      <c r="J165" s="223" t="s">
        <v>2474</v>
      </c>
      <c r="K165" s="199"/>
    </row>
    <row r="166" customFormat="false" ht="5.25" hidden="false" customHeight="true" outlineLevel="0" collapsed="false">
      <c r="B166" s="229"/>
      <c r="C166" s="226"/>
      <c r="D166" s="226"/>
      <c r="E166" s="226"/>
      <c r="F166" s="226"/>
      <c r="G166" s="227"/>
      <c r="H166" s="226"/>
      <c r="I166" s="226"/>
      <c r="J166" s="226"/>
      <c r="K166" s="250"/>
    </row>
    <row r="167" customFormat="false" ht="15" hidden="false" customHeight="true" outlineLevel="0" collapsed="false">
      <c r="B167" s="229"/>
      <c r="C167" s="207" t="s">
        <v>2478</v>
      </c>
      <c r="D167" s="207"/>
      <c r="E167" s="207"/>
      <c r="F167" s="228" t="s">
        <v>2475</v>
      </c>
      <c r="G167" s="207"/>
      <c r="H167" s="207" t="s">
        <v>2514</v>
      </c>
      <c r="I167" s="207" t="s">
        <v>2477</v>
      </c>
      <c r="J167" s="207" t="n">
        <v>120</v>
      </c>
      <c r="K167" s="250"/>
    </row>
    <row r="168" customFormat="false" ht="15" hidden="false" customHeight="true" outlineLevel="0" collapsed="false">
      <c r="B168" s="229"/>
      <c r="C168" s="207" t="s">
        <v>2523</v>
      </c>
      <c r="D168" s="207"/>
      <c r="E168" s="207"/>
      <c r="F168" s="228" t="s">
        <v>2475</v>
      </c>
      <c r="G168" s="207"/>
      <c r="H168" s="207" t="s">
        <v>2524</v>
      </c>
      <c r="I168" s="207" t="s">
        <v>2477</v>
      </c>
      <c r="J168" s="207" t="s">
        <v>2525</v>
      </c>
      <c r="K168" s="250"/>
    </row>
    <row r="169" customFormat="false" ht="15" hidden="false" customHeight="true" outlineLevel="0" collapsed="false">
      <c r="B169" s="229"/>
      <c r="C169" s="207" t="s">
        <v>2424</v>
      </c>
      <c r="D169" s="207"/>
      <c r="E169" s="207"/>
      <c r="F169" s="228" t="s">
        <v>2475</v>
      </c>
      <c r="G169" s="207"/>
      <c r="H169" s="207" t="s">
        <v>2541</v>
      </c>
      <c r="I169" s="207" t="s">
        <v>2477</v>
      </c>
      <c r="J169" s="207" t="s">
        <v>2525</v>
      </c>
      <c r="K169" s="250"/>
    </row>
    <row r="170" customFormat="false" ht="15" hidden="false" customHeight="true" outlineLevel="0" collapsed="false">
      <c r="B170" s="229"/>
      <c r="C170" s="207" t="s">
        <v>2480</v>
      </c>
      <c r="D170" s="207"/>
      <c r="E170" s="207"/>
      <c r="F170" s="228" t="s">
        <v>2481</v>
      </c>
      <c r="G170" s="207"/>
      <c r="H170" s="207" t="s">
        <v>2541</v>
      </c>
      <c r="I170" s="207" t="s">
        <v>2477</v>
      </c>
      <c r="J170" s="207" t="n">
        <v>50</v>
      </c>
      <c r="K170" s="250"/>
    </row>
    <row r="171" customFormat="false" ht="15" hidden="false" customHeight="true" outlineLevel="0" collapsed="false">
      <c r="B171" s="229"/>
      <c r="C171" s="207" t="s">
        <v>2483</v>
      </c>
      <c r="D171" s="207"/>
      <c r="E171" s="207"/>
      <c r="F171" s="228" t="s">
        <v>2475</v>
      </c>
      <c r="G171" s="207"/>
      <c r="H171" s="207" t="s">
        <v>2541</v>
      </c>
      <c r="I171" s="207" t="s">
        <v>2485</v>
      </c>
      <c r="J171" s="207"/>
      <c r="K171" s="250"/>
    </row>
    <row r="172" customFormat="false" ht="15" hidden="false" customHeight="true" outlineLevel="0" collapsed="false">
      <c r="B172" s="229"/>
      <c r="C172" s="207" t="s">
        <v>2494</v>
      </c>
      <c r="D172" s="207"/>
      <c r="E172" s="207"/>
      <c r="F172" s="228" t="s">
        <v>2481</v>
      </c>
      <c r="G172" s="207"/>
      <c r="H172" s="207" t="s">
        <v>2541</v>
      </c>
      <c r="I172" s="207" t="s">
        <v>2477</v>
      </c>
      <c r="J172" s="207" t="n">
        <v>50</v>
      </c>
      <c r="K172" s="250"/>
    </row>
    <row r="173" customFormat="false" ht="15" hidden="false" customHeight="true" outlineLevel="0" collapsed="false">
      <c r="B173" s="229"/>
      <c r="C173" s="207" t="s">
        <v>2502</v>
      </c>
      <c r="D173" s="207"/>
      <c r="E173" s="207"/>
      <c r="F173" s="228" t="s">
        <v>2481</v>
      </c>
      <c r="G173" s="207"/>
      <c r="H173" s="207" t="s">
        <v>2541</v>
      </c>
      <c r="I173" s="207" t="s">
        <v>2477</v>
      </c>
      <c r="J173" s="207" t="n">
        <v>50</v>
      </c>
      <c r="K173" s="250"/>
    </row>
    <row r="174" customFormat="false" ht="15" hidden="false" customHeight="true" outlineLevel="0" collapsed="false">
      <c r="B174" s="229"/>
      <c r="C174" s="207" t="s">
        <v>2500</v>
      </c>
      <c r="D174" s="207"/>
      <c r="E174" s="207"/>
      <c r="F174" s="228" t="s">
        <v>2481</v>
      </c>
      <c r="G174" s="207"/>
      <c r="H174" s="207" t="s">
        <v>2541</v>
      </c>
      <c r="I174" s="207" t="s">
        <v>2477</v>
      </c>
      <c r="J174" s="207" t="n">
        <v>50</v>
      </c>
      <c r="K174" s="250"/>
    </row>
    <row r="175" customFormat="false" ht="15" hidden="false" customHeight="true" outlineLevel="0" collapsed="false">
      <c r="B175" s="229"/>
      <c r="C175" s="207" t="s">
        <v>132</v>
      </c>
      <c r="D175" s="207"/>
      <c r="E175" s="207"/>
      <c r="F175" s="228" t="s">
        <v>2475</v>
      </c>
      <c r="G175" s="207"/>
      <c r="H175" s="207" t="s">
        <v>2542</v>
      </c>
      <c r="I175" s="207" t="s">
        <v>2543</v>
      </c>
      <c r="J175" s="207"/>
      <c r="K175" s="250"/>
    </row>
    <row r="176" customFormat="false" ht="15" hidden="false" customHeight="true" outlineLevel="0" collapsed="false">
      <c r="B176" s="229"/>
      <c r="C176" s="207" t="s">
        <v>60</v>
      </c>
      <c r="D176" s="207"/>
      <c r="E176" s="207"/>
      <c r="F176" s="228" t="s">
        <v>2475</v>
      </c>
      <c r="G176" s="207"/>
      <c r="H176" s="207" t="s">
        <v>2544</v>
      </c>
      <c r="I176" s="207" t="s">
        <v>2545</v>
      </c>
      <c r="J176" s="207" t="n">
        <v>1</v>
      </c>
      <c r="K176" s="250"/>
    </row>
    <row r="177" customFormat="false" ht="15" hidden="false" customHeight="true" outlineLevel="0" collapsed="false">
      <c r="B177" s="229"/>
      <c r="C177" s="207" t="s">
        <v>56</v>
      </c>
      <c r="D177" s="207"/>
      <c r="E177" s="207"/>
      <c r="F177" s="228" t="s">
        <v>2475</v>
      </c>
      <c r="G177" s="207"/>
      <c r="H177" s="207" t="s">
        <v>2546</v>
      </c>
      <c r="I177" s="207" t="s">
        <v>2477</v>
      </c>
      <c r="J177" s="207" t="n">
        <v>20</v>
      </c>
      <c r="K177" s="250"/>
    </row>
    <row r="178" customFormat="false" ht="15" hidden="false" customHeight="true" outlineLevel="0" collapsed="false">
      <c r="B178" s="229"/>
      <c r="C178" s="207" t="s">
        <v>133</v>
      </c>
      <c r="D178" s="207"/>
      <c r="E178" s="207"/>
      <c r="F178" s="228" t="s">
        <v>2475</v>
      </c>
      <c r="G178" s="207"/>
      <c r="H178" s="207" t="s">
        <v>2547</v>
      </c>
      <c r="I178" s="207" t="s">
        <v>2477</v>
      </c>
      <c r="J178" s="207" t="n">
        <v>255</v>
      </c>
      <c r="K178" s="250"/>
    </row>
    <row r="179" customFormat="false" ht="15" hidden="false" customHeight="true" outlineLevel="0" collapsed="false">
      <c r="B179" s="229"/>
      <c r="C179" s="207" t="s">
        <v>134</v>
      </c>
      <c r="D179" s="207"/>
      <c r="E179" s="207"/>
      <c r="F179" s="228" t="s">
        <v>2475</v>
      </c>
      <c r="G179" s="207"/>
      <c r="H179" s="207" t="s">
        <v>2440</v>
      </c>
      <c r="I179" s="207" t="s">
        <v>2477</v>
      </c>
      <c r="J179" s="207" t="n">
        <v>10</v>
      </c>
      <c r="K179" s="250"/>
    </row>
    <row r="180" customFormat="false" ht="15" hidden="false" customHeight="true" outlineLevel="0" collapsed="false">
      <c r="B180" s="229"/>
      <c r="C180" s="207" t="s">
        <v>135</v>
      </c>
      <c r="D180" s="207"/>
      <c r="E180" s="207"/>
      <c r="F180" s="228" t="s">
        <v>2475</v>
      </c>
      <c r="G180" s="207"/>
      <c r="H180" s="207" t="s">
        <v>2548</v>
      </c>
      <c r="I180" s="207" t="s">
        <v>2509</v>
      </c>
      <c r="J180" s="207"/>
      <c r="K180" s="250"/>
    </row>
    <row r="181" customFormat="false" ht="15" hidden="false" customHeight="true" outlineLevel="0" collapsed="false">
      <c r="B181" s="229"/>
      <c r="C181" s="207" t="s">
        <v>2549</v>
      </c>
      <c r="D181" s="207"/>
      <c r="E181" s="207"/>
      <c r="F181" s="228" t="s">
        <v>2475</v>
      </c>
      <c r="G181" s="207"/>
      <c r="H181" s="207" t="s">
        <v>2550</v>
      </c>
      <c r="I181" s="207" t="s">
        <v>2509</v>
      </c>
      <c r="J181" s="207"/>
      <c r="K181" s="250"/>
    </row>
    <row r="182" customFormat="false" ht="15" hidden="false" customHeight="true" outlineLevel="0" collapsed="false">
      <c r="B182" s="229"/>
      <c r="C182" s="207" t="s">
        <v>2538</v>
      </c>
      <c r="D182" s="207"/>
      <c r="E182" s="207"/>
      <c r="F182" s="228" t="s">
        <v>2475</v>
      </c>
      <c r="G182" s="207"/>
      <c r="H182" s="207" t="s">
        <v>2551</v>
      </c>
      <c r="I182" s="207" t="s">
        <v>2509</v>
      </c>
      <c r="J182" s="207"/>
      <c r="K182" s="250"/>
    </row>
    <row r="183" customFormat="false" ht="15" hidden="false" customHeight="true" outlineLevel="0" collapsed="false">
      <c r="B183" s="229"/>
      <c r="C183" s="207" t="s">
        <v>138</v>
      </c>
      <c r="D183" s="207"/>
      <c r="E183" s="207"/>
      <c r="F183" s="228" t="s">
        <v>2481</v>
      </c>
      <c r="G183" s="207"/>
      <c r="H183" s="207" t="s">
        <v>2552</v>
      </c>
      <c r="I183" s="207" t="s">
        <v>2477</v>
      </c>
      <c r="J183" s="207" t="n">
        <v>50</v>
      </c>
      <c r="K183" s="250"/>
    </row>
    <row r="184" customFormat="false" ht="15" hidden="false" customHeight="true" outlineLevel="0" collapsed="false">
      <c r="B184" s="256"/>
      <c r="C184" s="238"/>
      <c r="D184" s="238"/>
      <c r="E184" s="238"/>
      <c r="F184" s="238"/>
      <c r="G184" s="238"/>
      <c r="H184" s="238"/>
      <c r="I184" s="238"/>
      <c r="J184" s="238"/>
      <c r="K184" s="257"/>
    </row>
    <row r="185" customFormat="false" ht="18.75" hidden="false" customHeight="true" outlineLevel="0" collapsed="false">
      <c r="B185" s="201"/>
      <c r="C185" s="207"/>
      <c r="D185" s="207"/>
      <c r="E185" s="207"/>
      <c r="F185" s="228"/>
      <c r="G185" s="207"/>
      <c r="H185" s="207"/>
      <c r="I185" s="207"/>
      <c r="J185" s="207"/>
      <c r="K185" s="201"/>
    </row>
    <row r="186" customFormat="false" ht="18.75" hidden="false" customHeight="true" outlineLevel="0" collapsed="false">
      <c r="B186" s="214"/>
      <c r="C186" s="214"/>
      <c r="D186" s="214"/>
      <c r="E186" s="214"/>
      <c r="F186" s="214"/>
      <c r="G186" s="214"/>
      <c r="H186" s="214"/>
      <c r="I186" s="214"/>
      <c r="J186" s="214"/>
      <c r="K186" s="214"/>
    </row>
    <row r="187" customFormat="false" ht="12" hidden="false" customHeight="false" outlineLevel="0" collapsed="false">
      <c r="B187" s="190"/>
      <c r="C187" s="191"/>
      <c r="D187" s="191"/>
      <c r="E187" s="191"/>
      <c r="F187" s="191"/>
      <c r="G187" s="191"/>
      <c r="H187" s="191"/>
      <c r="I187" s="191"/>
      <c r="J187" s="191"/>
      <c r="K187" s="192"/>
    </row>
    <row r="188" customFormat="false" ht="22.2" hidden="false" customHeight="true" outlineLevel="0" collapsed="false">
      <c r="B188" s="194"/>
      <c r="C188" s="195" t="s">
        <v>2553</v>
      </c>
      <c r="D188" s="195"/>
      <c r="E188" s="195"/>
      <c r="F188" s="195"/>
      <c r="G188" s="195"/>
      <c r="H188" s="195"/>
      <c r="I188" s="195"/>
      <c r="J188" s="195"/>
      <c r="K188" s="196"/>
    </row>
    <row r="189" customFormat="false" ht="25.5" hidden="false" customHeight="true" outlineLevel="0" collapsed="false">
      <c r="B189" s="194"/>
      <c r="C189" s="262" t="s">
        <v>2554</v>
      </c>
      <c r="D189" s="262"/>
      <c r="E189" s="262"/>
      <c r="F189" s="262" t="s">
        <v>2555</v>
      </c>
      <c r="G189" s="263"/>
      <c r="H189" s="262" t="s">
        <v>2556</v>
      </c>
      <c r="I189" s="262"/>
      <c r="J189" s="262"/>
      <c r="K189" s="196"/>
    </row>
    <row r="190" customFormat="false" ht="5.25" hidden="false" customHeight="true" outlineLevel="0" collapsed="false">
      <c r="B190" s="229"/>
      <c r="C190" s="226"/>
      <c r="D190" s="226"/>
      <c r="E190" s="226"/>
      <c r="F190" s="226"/>
      <c r="G190" s="207"/>
      <c r="H190" s="226"/>
      <c r="I190" s="226"/>
      <c r="J190" s="226"/>
      <c r="K190" s="250"/>
    </row>
    <row r="191" customFormat="false" ht="15" hidden="false" customHeight="true" outlineLevel="0" collapsed="false">
      <c r="B191" s="229"/>
      <c r="C191" s="207" t="s">
        <v>2557</v>
      </c>
      <c r="D191" s="207"/>
      <c r="E191" s="207"/>
      <c r="F191" s="228" t="s">
        <v>46</v>
      </c>
      <c r="G191" s="207"/>
      <c r="H191" s="207" t="s">
        <v>2558</v>
      </c>
      <c r="I191" s="207"/>
      <c r="J191" s="207"/>
      <c r="K191" s="250"/>
    </row>
    <row r="192" customFormat="false" ht="15" hidden="false" customHeight="true" outlineLevel="0" collapsed="false">
      <c r="B192" s="229"/>
      <c r="C192" s="235"/>
      <c r="D192" s="207"/>
      <c r="E192" s="207"/>
      <c r="F192" s="228" t="s">
        <v>47</v>
      </c>
      <c r="G192" s="207"/>
      <c r="H192" s="207" t="s">
        <v>2559</v>
      </c>
      <c r="I192" s="207"/>
      <c r="J192" s="207"/>
      <c r="K192" s="250"/>
    </row>
    <row r="193" customFormat="false" ht="15" hidden="false" customHeight="true" outlineLevel="0" collapsed="false">
      <c r="B193" s="229"/>
      <c r="C193" s="235"/>
      <c r="D193" s="207"/>
      <c r="E193" s="207"/>
      <c r="F193" s="228" t="s">
        <v>50</v>
      </c>
      <c r="G193" s="207"/>
      <c r="H193" s="207" t="s">
        <v>2560</v>
      </c>
      <c r="I193" s="207"/>
      <c r="J193" s="207"/>
      <c r="K193" s="250"/>
    </row>
    <row r="194" customFormat="false" ht="15" hidden="false" customHeight="true" outlineLevel="0" collapsed="false">
      <c r="B194" s="229"/>
      <c r="C194" s="207"/>
      <c r="D194" s="207"/>
      <c r="E194" s="207"/>
      <c r="F194" s="228" t="s">
        <v>48</v>
      </c>
      <c r="G194" s="207"/>
      <c r="H194" s="207" t="s">
        <v>2561</v>
      </c>
      <c r="I194" s="207"/>
      <c r="J194" s="207"/>
      <c r="K194" s="250"/>
    </row>
    <row r="195" customFormat="false" ht="15" hidden="false" customHeight="true" outlineLevel="0" collapsed="false">
      <c r="B195" s="229"/>
      <c r="C195" s="207"/>
      <c r="D195" s="207"/>
      <c r="E195" s="207"/>
      <c r="F195" s="228" t="s">
        <v>49</v>
      </c>
      <c r="G195" s="207"/>
      <c r="H195" s="207" t="s">
        <v>2562</v>
      </c>
      <c r="I195" s="207"/>
      <c r="J195" s="207"/>
      <c r="K195" s="250"/>
    </row>
    <row r="196" customFormat="false" ht="15" hidden="false" customHeight="true" outlineLevel="0" collapsed="false">
      <c r="B196" s="229"/>
      <c r="C196" s="207"/>
      <c r="D196" s="207"/>
      <c r="E196" s="207"/>
      <c r="F196" s="228"/>
      <c r="G196" s="207"/>
      <c r="H196" s="207"/>
      <c r="I196" s="207"/>
      <c r="J196" s="207"/>
      <c r="K196" s="250"/>
    </row>
    <row r="197" customFormat="false" ht="15" hidden="false" customHeight="true" outlineLevel="0" collapsed="false">
      <c r="B197" s="229"/>
      <c r="C197" s="207" t="s">
        <v>2521</v>
      </c>
      <c r="D197" s="207"/>
      <c r="E197" s="207"/>
      <c r="F197" s="228" t="s">
        <v>81</v>
      </c>
      <c r="G197" s="207"/>
      <c r="H197" s="207" t="s">
        <v>2563</v>
      </c>
      <c r="I197" s="207"/>
      <c r="J197" s="207"/>
      <c r="K197" s="250"/>
    </row>
    <row r="198" customFormat="false" ht="15" hidden="false" customHeight="true" outlineLevel="0" collapsed="false">
      <c r="B198" s="229"/>
      <c r="C198" s="235"/>
      <c r="D198" s="207"/>
      <c r="E198" s="207"/>
      <c r="F198" s="228" t="s">
        <v>2418</v>
      </c>
      <c r="G198" s="207"/>
      <c r="H198" s="207" t="s">
        <v>2419</v>
      </c>
      <c r="I198" s="207"/>
      <c r="J198" s="207"/>
      <c r="K198" s="250"/>
    </row>
    <row r="199" customFormat="false" ht="15" hidden="false" customHeight="true" outlineLevel="0" collapsed="false">
      <c r="B199" s="229"/>
      <c r="C199" s="207"/>
      <c r="D199" s="207"/>
      <c r="E199" s="207"/>
      <c r="F199" s="228" t="s">
        <v>2416</v>
      </c>
      <c r="G199" s="207"/>
      <c r="H199" s="207" t="s">
        <v>2564</v>
      </c>
      <c r="I199" s="207"/>
      <c r="J199" s="207"/>
      <c r="K199" s="250"/>
    </row>
    <row r="200" customFormat="false" ht="15" hidden="false" customHeight="true" outlineLevel="0" collapsed="false">
      <c r="B200" s="264"/>
      <c r="C200" s="235"/>
      <c r="D200" s="235"/>
      <c r="E200" s="235"/>
      <c r="F200" s="228" t="s">
        <v>2420</v>
      </c>
      <c r="G200" s="213"/>
      <c r="H200" s="254" t="s">
        <v>2421</v>
      </c>
      <c r="I200" s="254"/>
      <c r="J200" s="254"/>
      <c r="K200" s="265"/>
    </row>
    <row r="201" customFormat="false" ht="15" hidden="false" customHeight="true" outlineLevel="0" collapsed="false">
      <c r="B201" s="264"/>
      <c r="C201" s="235"/>
      <c r="D201" s="235"/>
      <c r="E201" s="235"/>
      <c r="F201" s="228" t="s">
        <v>2422</v>
      </c>
      <c r="G201" s="213"/>
      <c r="H201" s="254" t="s">
        <v>2565</v>
      </c>
      <c r="I201" s="254"/>
      <c r="J201" s="254"/>
      <c r="K201" s="265"/>
    </row>
    <row r="202" customFormat="false" ht="15" hidden="false" customHeight="true" outlineLevel="0" collapsed="false">
      <c r="B202" s="264"/>
      <c r="C202" s="235"/>
      <c r="D202" s="235"/>
      <c r="E202" s="235"/>
      <c r="F202" s="266"/>
      <c r="G202" s="213"/>
      <c r="H202" s="267"/>
      <c r="I202" s="267"/>
      <c r="J202" s="267"/>
      <c r="K202" s="265"/>
    </row>
    <row r="203" customFormat="false" ht="15" hidden="false" customHeight="true" outlineLevel="0" collapsed="false">
      <c r="B203" s="264"/>
      <c r="C203" s="207" t="s">
        <v>2545</v>
      </c>
      <c r="D203" s="235"/>
      <c r="E203" s="235"/>
      <c r="F203" s="228" t="n">
        <v>1</v>
      </c>
      <c r="G203" s="213"/>
      <c r="H203" s="254" t="s">
        <v>2566</v>
      </c>
      <c r="I203" s="254"/>
      <c r="J203" s="254"/>
      <c r="K203" s="265"/>
    </row>
    <row r="204" customFormat="false" ht="15" hidden="false" customHeight="true" outlineLevel="0" collapsed="false">
      <c r="B204" s="264"/>
      <c r="C204" s="235"/>
      <c r="D204" s="235"/>
      <c r="E204" s="235"/>
      <c r="F204" s="228" t="n">
        <v>2</v>
      </c>
      <c r="G204" s="213"/>
      <c r="H204" s="254" t="s">
        <v>2567</v>
      </c>
      <c r="I204" s="254"/>
      <c r="J204" s="254"/>
      <c r="K204" s="265"/>
    </row>
    <row r="205" customFormat="false" ht="15" hidden="false" customHeight="true" outlineLevel="0" collapsed="false">
      <c r="B205" s="264"/>
      <c r="C205" s="235"/>
      <c r="D205" s="235"/>
      <c r="E205" s="235"/>
      <c r="F205" s="228" t="n">
        <v>3</v>
      </c>
      <c r="G205" s="213"/>
      <c r="H205" s="254" t="s">
        <v>2568</v>
      </c>
      <c r="I205" s="254"/>
      <c r="J205" s="254"/>
      <c r="K205" s="265"/>
    </row>
    <row r="206" customFormat="false" ht="15" hidden="false" customHeight="true" outlineLevel="0" collapsed="false">
      <c r="B206" s="264"/>
      <c r="C206" s="235"/>
      <c r="D206" s="235"/>
      <c r="E206" s="235"/>
      <c r="F206" s="228" t="n">
        <v>4</v>
      </c>
      <c r="G206" s="213"/>
      <c r="H206" s="254" t="s">
        <v>2569</v>
      </c>
      <c r="I206" s="254"/>
      <c r="J206" s="254"/>
      <c r="K206" s="265"/>
    </row>
    <row r="207" customFormat="false" ht="12.75" hidden="false" customHeight="true" outlineLevel="0" collapsed="false">
      <c r="B207" s="268"/>
      <c r="C207" s="269"/>
      <c r="D207" s="269"/>
      <c r="E207" s="269"/>
      <c r="F207" s="269"/>
      <c r="G207" s="269"/>
      <c r="H207" s="269"/>
      <c r="I207" s="269"/>
      <c r="J207" s="269"/>
      <c r="K207" s="27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1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00"/>
      <c r="C1" s="100"/>
      <c r="D1" s="101" t="s">
        <v>1</v>
      </c>
      <c r="E1" s="100"/>
      <c r="F1" s="102" t="s">
        <v>105</v>
      </c>
      <c r="G1" s="102" t="s">
        <v>106</v>
      </c>
      <c r="H1" s="102"/>
      <c r="I1" s="100"/>
      <c r="J1" s="102" t="s">
        <v>107</v>
      </c>
      <c r="K1" s="101" t="s">
        <v>108</v>
      </c>
      <c r="L1" s="102" t="s">
        <v>109</v>
      </c>
      <c r="M1" s="102"/>
      <c r="N1" s="102"/>
      <c r="O1" s="102"/>
      <c r="P1" s="102"/>
      <c r="Q1" s="102"/>
      <c r="R1" s="102"/>
      <c r="S1" s="102"/>
      <c r="T1" s="10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3" t="str">
        <f aca="false">'Rekapitulace stavby'!$K$6</f>
        <v>Rekonstrukce střechy objektu domova vč.půdní vestavby</v>
      </c>
      <c r="F7" s="103"/>
      <c r="G7" s="103"/>
      <c r="H7" s="103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04" t="s">
        <v>112</v>
      </c>
      <c r="F9" s="104"/>
      <c r="G9" s="104"/>
      <c r="H9" s="104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5" t="str">
        <f aca="false">'Rekapitulace stavby'!$AN$8</f>
        <v>27.0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5"/>
      <c r="E26" s="65"/>
      <c r="F26" s="65"/>
      <c r="G26" s="65"/>
      <c r="H26" s="65"/>
      <c r="I26" s="65"/>
      <c r="J26" s="65"/>
      <c r="K26" s="109"/>
    </row>
    <row r="27" s="12" customFormat="true" ht="26.25" hidden="false" customHeight="true" outlineLevel="0" collapsed="false">
      <c r="B27" s="33"/>
      <c r="D27" s="110" t="s">
        <v>41</v>
      </c>
      <c r="J27" s="111" t="n">
        <f aca="false">ROUND($J$89,2)</f>
        <v>0</v>
      </c>
      <c r="K27" s="37"/>
    </row>
    <row r="28" s="12" customFormat="true" ht="7.5" hidden="false" customHeight="true" outlineLevel="0" collapsed="false">
      <c r="B28" s="33"/>
      <c r="D28" s="65"/>
      <c r="E28" s="65"/>
      <c r="F28" s="65"/>
      <c r="G28" s="65"/>
      <c r="H28" s="65"/>
      <c r="I28" s="65"/>
      <c r="J28" s="65"/>
      <c r="K28" s="109"/>
    </row>
    <row r="29" s="12" customFormat="true" ht="15" hidden="false" customHeight="true" outlineLevel="0" collapsed="false">
      <c r="B29" s="33"/>
      <c r="F29" s="112" t="s">
        <v>43</v>
      </c>
      <c r="I29" s="112" t="s">
        <v>42</v>
      </c>
      <c r="J29" s="112" t="s">
        <v>44</v>
      </c>
      <c r="K29" s="37"/>
    </row>
    <row r="30" s="12" customFormat="true" ht="15" hidden="false" customHeight="true" outlineLevel="0" collapsed="false">
      <c r="B30" s="33"/>
      <c r="D30" s="41" t="s">
        <v>45</v>
      </c>
      <c r="E30" s="41" t="s">
        <v>46</v>
      </c>
      <c r="F30" s="113" t="n">
        <f aca="false">ROUND(SUM($BE$89:$BE$193),2)</f>
        <v>0</v>
      </c>
      <c r="I30" s="114" t="n">
        <v>0.21</v>
      </c>
      <c r="J30" s="113" t="n">
        <f aca="false">ROUND(SUM($BE$89:$BE$193)*$I$30,2)</f>
        <v>0</v>
      </c>
      <c r="K30" s="37"/>
    </row>
    <row r="31" s="12" customFormat="true" ht="15" hidden="false" customHeight="true" outlineLevel="0" collapsed="false">
      <c r="B31" s="33"/>
      <c r="E31" s="41" t="s">
        <v>47</v>
      </c>
      <c r="F31" s="113" t="n">
        <f aca="false">ROUND(SUM($BF$89:$BF$193),2)</f>
        <v>0</v>
      </c>
      <c r="I31" s="114" t="n">
        <v>0.15</v>
      </c>
      <c r="J31" s="113" t="n">
        <f aca="false">ROUND(SUM($BF$89:$BF$193)*$I$31,2)</f>
        <v>0</v>
      </c>
      <c r="K31" s="37"/>
    </row>
    <row r="32" s="12" customFormat="true" ht="15" hidden="true" customHeight="true" outlineLevel="0" collapsed="false">
      <c r="B32" s="33"/>
      <c r="E32" s="41" t="s">
        <v>48</v>
      </c>
      <c r="F32" s="113" t="n">
        <f aca="false">ROUND(SUM($BG$89:$BG$193),2)</f>
        <v>0</v>
      </c>
      <c r="I32" s="114" t="n">
        <v>0.21</v>
      </c>
      <c r="J32" s="113" t="n">
        <v>0</v>
      </c>
      <c r="K32" s="37"/>
    </row>
    <row r="33" s="12" customFormat="true" ht="15" hidden="true" customHeight="true" outlineLevel="0" collapsed="false">
      <c r="B33" s="33"/>
      <c r="E33" s="41" t="s">
        <v>49</v>
      </c>
      <c r="F33" s="113" t="n">
        <f aca="false">ROUND(SUM($BH$89:$BH$193),2)</f>
        <v>0</v>
      </c>
      <c r="I33" s="114" t="n">
        <v>0.15</v>
      </c>
      <c r="J33" s="113" t="n">
        <v>0</v>
      </c>
      <c r="K33" s="37"/>
    </row>
    <row r="34" s="12" customFormat="true" ht="15" hidden="true" customHeight="true" outlineLevel="0" collapsed="false">
      <c r="B34" s="33"/>
      <c r="E34" s="41" t="s">
        <v>50</v>
      </c>
      <c r="F34" s="113" t="n">
        <f aca="false">ROUND(SUM($BI$89:$BI$193),2)</f>
        <v>0</v>
      </c>
      <c r="I34" s="114" t="n">
        <v>0</v>
      </c>
      <c r="J34" s="113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5"/>
      <c r="D36" s="46" t="s">
        <v>51</v>
      </c>
      <c r="E36" s="47"/>
      <c r="F36" s="47"/>
      <c r="G36" s="115" t="s">
        <v>52</v>
      </c>
      <c r="H36" s="48" t="s">
        <v>53</v>
      </c>
      <c r="I36" s="47"/>
      <c r="J36" s="116" t="n">
        <f aca="false">ROUND(SUM($J$27:$J$34),2)</f>
        <v>0</v>
      </c>
      <c r="K36" s="117"/>
    </row>
    <row r="37" s="12" customFormat="true" ht="15" hidden="false" customHeight="true" outlineLevel="0" collapsed="false">
      <c r="B37" s="52"/>
      <c r="C37" s="53"/>
      <c r="D37" s="53"/>
      <c r="E37" s="53"/>
      <c r="F37" s="53"/>
      <c r="G37" s="53"/>
      <c r="H37" s="53"/>
      <c r="I37" s="53"/>
      <c r="J37" s="53"/>
      <c r="K37" s="54"/>
    </row>
    <row r="41" s="12" customFormat="true" ht="7.5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118"/>
    </row>
    <row r="42" s="12" customFormat="true" ht="37.5" hidden="false" customHeight="true" outlineLevel="0" collapsed="false">
      <c r="B42" s="33"/>
      <c r="C42" s="17" t="s">
        <v>11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3" t="str">
        <f aca="false">$E$7</f>
        <v>Rekonstrukce střechy objektu domova vč.půdní vestavby</v>
      </c>
      <c r="F45" s="103"/>
      <c r="G45" s="103"/>
      <c r="H45" s="103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4" t="str">
        <f aca="false">$E$9</f>
        <v>10 - Úpravy 1PP, 1NP a 2NP</v>
      </c>
      <c r="F47" s="104"/>
      <c r="G47" s="104"/>
      <c r="H47" s="104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 u Aše</v>
      </c>
      <c r="I49" s="26" t="s">
        <v>27</v>
      </c>
      <c r="J49" s="105" t="str">
        <f aca="false">IF($J$12="","",$J$12)</f>
        <v>27.0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Domov pro Seniory v Hranicích</v>
      </c>
      <c r="I51" s="26" t="s">
        <v>37</v>
      </c>
      <c r="J51" s="27" t="str">
        <f aca="false">$E$21</f>
        <v>STAS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14</v>
      </c>
      <c r="D54" s="45"/>
      <c r="E54" s="45"/>
      <c r="F54" s="45"/>
      <c r="G54" s="45"/>
      <c r="H54" s="45"/>
      <c r="I54" s="45"/>
      <c r="J54" s="120" t="s">
        <v>115</v>
      </c>
      <c r="K54" s="121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7" t="s">
        <v>116</v>
      </c>
      <c r="J56" s="111" t="n">
        <f aca="false">ROUND($J$89,2)</f>
        <v>0</v>
      </c>
      <c r="K56" s="37"/>
      <c r="AU56" s="12" t="s">
        <v>117</v>
      </c>
    </row>
    <row r="57" s="84" customFormat="true" ht="25.5" hidden="false" customHeight="true" outlineLevel="0" collapsed="false">
      <c r="B57" s="122"/>
      <c r="D57" s="123" t="s">
        <v>118</v>
      </c>
      <c r="E57" s="123"/>
      <c r="F57" s="123"/>
      <c r="G57" s="123"/>
      <c r="H57" s="123"/>
      <c r="I57" s="123"/>
      <c r="J57" s="124" t="n">
        <f aca="false">ROUND($J$90,2)</f>
        <v>0</v>
      </c>
      <c r="K57" s="125"/>
    </row>
    <row r="58" s="126" customFormat="true" ht="21" hidden="false" customHeight="true" outlineLevel="0" collapsed="false">
      <c r="B58" s="127"/>
      <c r="D58" s="128" t="s">
        <v>119</v>
      </c>
      <c r="E58" s="128"/>
      <c r="F58" s="128"/>
      <c r="G58" s="128"/>
      <c r="H58" s="128"/>
      <c r="I58" s="128"/>
      <c r="J58" s="129" t="n">
        <f aca="false">ROUND($J$91,2)</f>
        <v>0</v>
      </c>
      <c r="K58" s="130"/>
    </row>
    <row r="59" s="126" customFormat="true" ht="21" hidden="false" customHeight="true" outlineLevel="0" collapsed="false">
      <c r="B59" s="127"/>
      <c r="D59" s="128" t="s">
        <v>120</v>
      </c>
      <c r="E59" s="128"/>
      <c r="F59" s="128"/>
      <c r="G59" s="128"/>
      <c r="H59" s="128"/>
      <c r="I59" s="128"/>
      <c r="J59" s="129" t="n">
        <f aca="false">ROUND($J$98,2)</f>
        <v>0</v>
      </c>
      <c r="K59" s="130"/>
    </row>
    <row r="60" s="126" customFormat="true" ht="21" hidden="false" customHeight="true" outlineLevel="0" collapsed="false">
      <c r="B60" s="127"/>
      <c r="D60" s="128" t="s">
        <v>121</v>
      </c>
      <c r="E60" s="128"/>
      <c r="F60" s="128"/>
      <c r="G60" s="128"/>
      <c r="H60" s="128"/>
      <c r="I60" s="128"/>
      <c r="J60" s="129" t="n">
        <f aca="false">ROUND($J$110,2)</f>
        <v>0</v>
      </c>
      <c r="K60" s="130"/>
    </row>
    <row r="61" s="126" customFormat="true" ht="21" hidden="false" customHeight="true" outlineLevel="0" collapsed="false">
      <c r="B61" s="127"/>
      <c r="D61" s="128" t="s">
        <v>122</v>
      </c>
      <c r="E61" s="128"/>
      <c r="F61" s="128"/>
      <c r="G61" s="128"/>
      <c r="H61" s="128"/>
      <c r="I61" s="128"/>
      <c r="J61" s="129" t="n">
        <f aca="false">ROUND($J$134,2)</f>
        <v>0</v>
      </c>
      <c r="K61" s="130"/>
    </row>
    <row r="62" s="126" customFormat="true" ht="21" hidden="false" customHeight="true" outlineLevel="0" collapsed="false">
      <c r="B62" s="127"/>
      <c r="D62" s="128" t="s">
        <v>123</v>
      </c>
      <c r="E62" s="128"/>
      <c r="F62" s="128"/>
      <c r="G62" s="128"/>
      <c r="H62" s="128"/>
      <c r="I62" s="128"/>
      <c r="J62" s="129" t="n">
        <f aca="false">ROUND($J$140,2)</f>
        <v>0</v>
      </c>
      <c r="K62" s="130"/>
    </row>
    <row r="63" s="84" customFormat="true" ht="25.5" hidden="false" customHeight="true" outlineLevel="0" collapsed="false">
      <c r="B63" s="122"/>
      <c r="D63" s="123" t="s">
        <v>124</v>
      </c>
      <c r="E63" s="123"/>
      <c r="F63" s="123"/>
      <c r="G63" s="123"/>
      <c r="H63" s="123"/>
      <c r="I63" s="123"/>
      <c r="J63" s="124" t="n">
        <f aca="false">ROUND($J$142,2)</f>
        <v>0</v>
      </c>
      <c r="K63" s="125"/>
    </row>
    <row r="64" s="126" customFormat="true" ht="21" hidden="false" customHeight="true" outlineLevel="0" collapsed="false">
      <c r="B64" s="127"/>
      <c r="D64" s="128" t="s">
        <v>125</v>
      </c>
      <c r="E64" s="128"/>
      <c r="F64" s="128"/>
      <c r="G64" s="128"/>
      <c r="H64" s="128"/>
      <c r="I64" s="128"/>
      <c r="J64" s="129" t="n">
        <f aca="false">ROUND($J$143,2)</f>
        <v>0</v>
      </c>
      <c r="K64" s="130"/>
    </row>
    <row r="65" s="126" customFormat="true" ht="21" hidden="false" customHeight="true" outlineLevel="0" collapsed="false">
      <c r="B65" s="127"/>
      <c r="D65" s="128" t="s">
        <v>126</v>
      </c>
      <c r="E65" s="128"/>
      <c r="F65" s="128"/>
      <c r="G65" s="128"/>
      <c r="H65" s="128"/>
      <c r="I65" s="128"/>
      <c r="J65" s="129" t="n">
        <f aca="false">ROUND($J$151,2)</f>
        <v>0</v>
      </c>
      <c r="K65" s="130"/>
    </row>
    <row r="66" s="126" customFormat="true" ht="21" hidden="false" customHeight="true" outlineLevel="0" collapsed="false">
      <c r="B66" s="127"/>
      <c r="D66" s="128" t="s">
        <v>127</v>
      </c>
      <c r="E66" s="128"/>
      <c r="F66" s="128"/>
      <c r="G66" s="128"/>
      <c r="H66" s="128"/>
      <c r="I66" s="128"/>
      <c r="J66" s="129" t="n">
        <f aca="false">ROUND($J$154,2)</f>
        <v>0</v>
      </c>
      <c r="K66" s="130"/>
    </row>
    <row r="67" s="126" customFormat="true" ht="21" hidden="false" customHeight="true" outlineLevel="0" collapsed="false">
      <c r="B67" s="127"/>
      <c r="D67" s="128" t="s">
        <v>128</v>
      </c>
      <c r="E67" s="128"/>
      <c r="F67" s="128"/>
      <c r="G67" s="128"/>
      <c r="H67" s="128"/>
      <c r="I67" s="128"/>
      <c r="J67" s="129" t="n">
        <f aca="false">ROUND($J$171,2)</f>
        <v>0</v>
      </c>
      <c r="K67" s="130"/>
    </row>
    <row r="68" s="126" customFormat="true" ht="21" hidden="false" customHeight="true" outlineLevel="0" collapsed="false">
      <c r="B68" s="127"/>
      <c r="D68" s="128" t="s">
        <v>129</v>
      </c>
      <c r="E68" s="128"/>
      <c r="F68" s="128"/>
      <c r="G68" s="128"/>
      <c r="H68" s="128"/>
      <c r="I68" s="128"/>
      <c r="J68" s="129" t="n">
        <f aca="false">ROUND($J$177,2)</f>
        <v>0</v>
      </c>
      <c r="K68" s="130"/>
    </row>
    <row r="69" s="84" customFormat="true" ht="25.5" hidden="false" customHeight="true" outlineLevel="0" collapsed="false">
      <c r="B69" s="122"/>
      <c r="D69" s="123" t="s">
        <v>130</v>
      </c>
      <c r="E69" s="123"/>
      <c r="F69" s="123"/>
      <c r="G69" s="123"/>
      <c r="H69" s="123"/>
      <c r="I69" s="123"/>
      <c r="J69" s="124" t="n">
        <f aca="false">ROUND($J$192,2)</f>
        <v>0</v>
      </c>
      <c r="K69" s="125"/>
    </row>
    <row r="70" s="12" customFormat="true" ht="22.5" hidden="false" customHeight="true" outlineLevel="0" collapsed="false">
      <c r="B70" s="33"/>
      <c r="K70" s="37"/>
    </row>
    <row r="71" s="12" customFormat="true" ht="7.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4"/>
    </row>
    <row r="75" s="12" customFormat="true" ht="7.5" hidden="false" customHeight="true" outlineLevel="0" collapsed="false"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33"/>
    </row>
    <row r="76" s="12" customFormat="true" ht="37.5" hidden="false" customHeight="true" outlineLevel="0" collapsed="false">
      <c r="B76" s="33"/>
      <c r="C76" s="17" t="s">
        <v>131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" hidden="false" customHeight="true" outlineLevel="0" collapsed="false">
      <c r="B78" s="33"/>
      <c r="C78" s="26" t="s">
        <v>19</v>
      </c>
      <c r="L78" s="33"/>
    </row>
    <row r="79" s="12" customFormat="true" ht="16.5" hidden="false" customHeight="true" outlineLevel="0" collapsed="false">
      <c r="B79" s="33"/>
      <c r="E79" s="103" t="str">
        <f aca="false">$E$7</f>
        <v>Rekonstrukce střechy objektu domova vč.půdní vestavby</v>
      </c>
      <c r="F79" s="103"/>
      <c r="G79" s="103"/>
      <c r="H79" s="103"/>
      <c r="L79" s="33"/>
    </row>
    <row r="80" s="12" customFormat="true" ht="15" hidden="false" customHeight="true" outlineLevel="0" collapsed="false">
      <c r="B80" s="33"/>
      <c r="C80" s="26" t="s">
        <v>111</v>
      </c>
      <c r="L80" s="33"/>
    </row>
    <row r="81" s="12" customFormat="true" ht="19.5" hidden="false" customHeight="true" outlineLevel="0" collapsed="false">
      <c r="B81" s="33"/>
      <c r="E81" s="104" t="str">
        <f aca="false">$E$9</f>
        <v>10 - Úpravy 1PP, 1NP a 2NP</v>
      </c>
      <c r="F81" s="104"/>
      <c r="G81" s="104"/>
      <c r="H81" s="104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5</v>
      </c>
      <c r="F83" s="27" t="str">
        <f aca="false">$F$12</f>
        <v>Hranice u Aše</v>
      </c>
      <c r="I83" s="26" t="s">
        <v>27</v>
      </c>
      <c r="J83" s="105" t="str">
        <f aca="false">IF($J$12="","",$J$12)</f>
        <v>27.01.2015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31</v>
      </c>
      <c r="F85" s="27" t="str">
        <f aca="false">$E$15</f>
        <v>Domov pro Seniory v Hranicích</v>
      </c>
      <c r="I85" s="26" t="s">
        <v>37</v>
      </c>
      <c r="J85" s="27" t="str">
        <f aca="false">$E$21</f>
        <v>STASO</v>
      </c>
      <c r="L85" s="33"/>
    </row>
    <row r="86" s="12" customFormat="true" ht="15" hidden="false" customHeight="true" outlineLevel="0" collapsed="false">
      <c r="B86" s="33"/>
      <c r="C86" s="26" t="s">
        <v>35</v>
      </c>
      <c r="F86" s="27" t="str">
        <f aca="false">IF($E$18="","",$E$18)</f>
        <v/>
      </c>
      <c r="L86" s="33"/>
    </row>
    <row r="87" s="12" customFormat="true" ht="11.25" hidden="false" customHeight="true" outlineLevel="0" collapsed="false">
      <c r="B87" s="33"/>
      <c r="L87" s="33"/>
    </row>
    <row r="88" s="131" customFormat="true" ht="30" hidden="false" customHeight="true" outlineLevel="0" collapsed="false">
      <c r="B88" s="132"/>
      <c r="C88" s="133" t="s">
        <v>132</v>
      </c>
      <c r="D88" s="134" t="s">
        <v>60</v>
      </c>
      <c r="E88" s="134" t="s">
        <v>56</v>
      </c>
      <c r="F88" s="134" t="s">
        <v>133</v>
      </c>
      <c r="G88" s="134" t="s">
        <v>134</v>
      </c>
      <c r="H88" s="134" t="s">
        <v>135</v>
      </c>
      <c r="I88" s="134" t="s">
        <v>136</v>
      </c>
      <c r="J88" s="134" t="s">
        <v>137</v>
      </c>
      <c r="K88" s="135" t="s">
        <v>138</v>
      </c>
      <c r="L88" s="132"/>
      <c r="M88" s="72" t="s">
        <v>139</v>
      </c>
      <c r="N88" s="73" t="s">
        <v>45</v>
      </c>
      <c r="O88" s="73" t="s">
        <v>140</v>
      </c>
      <c r="P88" s="73" t="s">
        <v>141</v>
      </c>
      <c r="Q88" s="73" t="s">
        <v>142</v>
      </c>
      <c r="R88" s="73" t="s">
        <v>143</v>
      </c>
      <c r="S88" s="73" t="s">
        <v>144</v>
      </c>
      <c r="T88" s="74" t="s">
        <v>145</v>
      </c>
    </row>
    <row r="89" s="12" customFormat="true" ht="30" hidden="false" customHeight="true" outlineLevel="0" collapsed="false">
      <c r="B89" s="33"/>
      <c r="C89" s="77" t="s">
        <v>116</v>
      </c>
      <c r="J89" s="136" t="n">
        <f aca="false">$BK$89</f>
        <v>0</v>
      </c>
      <c r="L89" s="33"/>
      <c r="M89" s="76"/>
      <c r="N89" s="65"/>
      <c r="O89" s="65"/>
      <c r="P89" s="137" t="n">
        <f aca="false">$P$90+$P$142+$P$192</f>
        <v>0</v>
      </c>
      <c r="Q89" s="65"/>
      <c r="R89" s="137" t="n">
        <f aca="false">$R$90+$R$142+$R$192</f>
        <v>10.6652882</v>
      </c>
      <c r="S89" s="65"/>
      <c r="T89" s="138" t="n">
        <f aca="false">$T$90+$T$142+$T$192</f>
        <v>5.2978665</v>
      </c>
      <c r="AT89" s="12" t="s">
        <v>74</v>
      </c>
      <c r="AU89" s="12" t="s">
        <v>117</v>
      </c>
      <c r="BK89" s="139" t="n">
        <f aca="false">$BK$90+$BK$142+$BK$192</f>
        <v>0</v>
      </c>
    </row>
    <row r="90" s="140" customFormat="true" ht="37.5" hidden="false" customHeight="true" outlineLevel="0" collapsed="false">
      <c r="B90" s="141"/>
      <c r="D90" s="142" t="s">
        <v>74</v>
      </c>
      <c r="E90" s="143" t="s">
        <v>146</v>
      </c>
      <c r="F90" s="143" t="s">
        <v>147</v>
      </c>
      <c r="J90" s="144" t="n">
        <f aca="false">$BK$90</f>
        <v>0</v>
      </c>
      <c r="L90" s="141"/>
      <c r="M90" s="145"/>
      <c r="P90" s="146" t="n">
        <f aca="false">$P$91+$P$98+$P$110+$P$134+$P$140</f>
        <v>0</v>
      </c>
      <c r="R90" s="146" t="n">
        <f aca="false">$R$91+$R$98+$R$110+$R$134+$R$140</f>
        <v>7.23559807</v>
      </c>
      <c r="T90" s="147" t="n">
        <f aca="false">$T$91+$T$98+$T$110+$T$134+$T$140</f>
        <v>4.730964</v>
      </c>
      <c r="AR90" s="142" t="s">
        <v>24</v>
      </c>
      <c r="AT90" s="142" t="s">
        <v>74</v>
      </c>
      <c r="AU90" s="142" t="s">
        <v>75</v>
      </c>
      <c r="AY90" s="142" t="s">
        <v>148</v>
      </c>
      <c r="BK90" s="148" t="n">
        <f aca="false">$BK$91+$BK$98+$BK$110+$BK$134+$BK$140</f>
        <v>0</v>
      </c>
    </row>
    <row r="91" s="140" customFormat="true" ht="21" hidden="false" customHeight="true" outlineLevel="0" collapsed="false">
      <c r="B91" s="141"/>
      <c r="D91" s="142" t="s">
        <v>74</v>
      </c>
      <c r="E91" s="149" t="s">
        <v>149</v>
      </c>
      <c r="F91" s="149" t="s">
        <v>150</v>
      </c>
      <c r="J91" s="150" t="n">
        <f aca="false">$BK$91</f>
        <v>0</v>
      </c>
      <c r="L91" s="141"/>
      <c r="M91" s="145"/>
      <c r="P91" s="146" t="n">
        <f aca="false">SUM($P$92:$P$97)</f>
        <v>0</v>
      </c>
      <c r="R91" s="146" t="n">
        <f aca="false">SUM($R$92:$R$97)</f>
        <v>0.71920508</v>
      </c>
      <c r="T91" s="147" t="n">
        <f aca="false">SUM($T$92:$T$97)</f>
        <v>0</v>
      </c>
      <c r="AR91" s="142" t="s">
        <v>24</v>
      </c>
      <c r="AT91" s="142" t="s">
        <v>74</v>
      </c>
      <c r="AU91" s="142" t="s">
        <v>24</v>
      </c>
      <c r="AY91" s="142" t="s">
        <v>148</v>
      </c>
      <c r="BK91" s="148" t="n">
        <f aca="false">SUM($BK$92:$BK$97)</f>
        <v>0</v>
      </c>
    </row>
    <row r="92" s="12" customFormat="true" ht="15.75" hidden="false" customHeight="true" outlineLevel="0" collapsed="false">
      <c r="B92" s="33"/>
      <c r="C92" s="151" t="s">
        <v>24</v>
      </c>
      <c r="D92" s="151" t="s">
        <v>151</v>
      </c>
      <c r="E92" s="152" t="s">
        <v>152</v>
      </c>
      <c r="F92" s="153" t="s">
        <v>153</v>
      </c>
      <c r="G92" s="154" t="s">
        <v>154</v>
      </c>
      <c r="H92" s="155" t="n">
        <v>2</v>
      </c>
      <c r="I92" s="156"/>
      <c r="J92" s="157" t="n">
        <f aca="false">ROUND($I$92*$H$92,2)</f>
        <v>0</v>
      </c>
      <c r="K92" s="153" t="s">
        <v>155</v>
      </c>
      <c r="L92" s="33"/>
      <c r="M92" s="158"/>
      <c r="N92" s="159" t="s">
        <v>47</v>
      </c>
      <c r="Q92" s="160" t="n">
        <v>0.04026</v>
      </c>
      <c r="R92" s="160" t="n">
        <f aca="false">$Q$92*$H$92</f>
        <v>0.08052</v>
      </c>
      <c r="S92" s="160" t="n">
        <v>0</v>
      </c>
      <c r="T92" s="161" t="n">
        <f aca="false">$S$92*$H$92</f>
        <v>0</v>
      </c>
      <c r="AR92" s="106" t="s">
        <v>156</v>
      </c>
      <c r="AT92" s="106" t="s">
        <v>151</v>
      </c>
      <c r="AU92" s="106" t="s">
        <v>83</v>
      </c>
      <c r="AY92" s="12" t="s">
        <v>148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6" t="s">
        <v>24</v>
      </c>
      <c r="BK92" s="162" t="n">
        <f aca="false">ROUND($I$92*$H$92,2)</f>
        <v>0</v>
      </c>
      <c r="BL92" s="106" t="s">
        <v>156</v>
      </c>
      <c r="BM92" s="106" t="s">
        <v>157</v>
      </c>
    </row>
    <row r="93" s="12" customFormat="true" ht="15.75" hidden="false" customHeight="true" outlineLevel="0" collapsed="false">
      <c r="B93" s="33"/>
      <c r="C93" s="154" t="s">
        <v>83</v>
      </c>
      <c r="D93" s="154" t="s">
        <v>151</v>
      </c>
      <c r="E93" s="152" t="s">
        <v>158</v>
      </c>
      <c r="F93" s="153" t="s">
        <v>159</v>
      </c>
      <c r="G93" s="154" t="s">
        <v>160</v>
      </c>
      <c r="H93" s="155" t="n">
        <v>6.114</v>
      </c>
      <c r="I93" s="156"/>
      <c r="J93" s="157" t="n">
        <f aca="false">ROUND($I$93*$H$93,2)</f>
        <v>0</v>
      </c>
      <c r="K93" s="153" t="s">
        <v>155</v>
      </c>
      <c r="L93" s="33"/>
      <c r="M93" s="158"/>
      <c r="N93" s="163" t="s">
        <v>47</v>
      </c>
      <c r="Q93" s="160" t="n">
        <v>0.10422</v>
      </c>
      <c r="R93" s="160" t="n">
        <f aca="false">$Q$93*$H$93</f>
        <v>0.63720108</v>
      </c>
      <c r="S93" s="160" t="n">
        <v>0</v>
      </c>
      <c r="T93" s="161" t="n">
        <f aca="false">$S$93*$H$93</f>
        <v>0</v>
      </c>
      <c r="AR93" s="106" t="s">
        <v>156</v>
      </c>
      <c r="AT93" s="106" t="s">
        <v>151</v>
      </c>
      <c r="AU93" s="106" t="s">
        <v>83</v>
      </c>
      <c r="AY93" s="106" t="s">
        <v>148</v>
      </c>
      <c r="BE93" s="162" t="n">
        <f aca="false">IF($N$93="základní",$J$93,0)</f>
        <v>0</v>
      </c>
      <c r="BF93" s="162" t="n">
        <f aca="false">IF($N$93="snížená",$J$93,0)</f>
        <v>0</v>
      </c>
      <c r="BG93" s="162" t="n">
        <f aca="false">IF($N$93="zákl. přenesená",$J$93,0)</f>
        <v>0</v>
      </c>
      <c r="BH93" s="162" t="n">
        <f aca="false">IF($N$93="sníž. přenesená",$J$93,0)</f>
        <v>0</v>
      </c>
      <c r="BI93" s="162" t="n">
        <f aca="false">IF($N$93="nulová",$J$93,0)</f>
        <v>0</v>
      </c>
      <c r="BJ93" s="106" t="s">
        <v>24</v>
      </c>
      <c r="BK93" s="162" t="n">
        <f aca="false">ROUND($I$93*$H$93,2)</f>
        <v>0</v>
      </c>
      <c r="BL93" s="106" t="s">
        <v>156</v>
      </c>
      <c r="BM93" s="106" t="s">
        <v>161</v>
      </c>
    </row>
    <row r="94" s="12" customFormat="true" ht="15.75" hidden="false" customHeight="true" outlineLevel="0" collapsed="false">
      <c r="B94" s="164"/>
      <c r="D94" s="165" t="s">
        <v>162</v>
      </c>
      <c r="E94" s="166"/>
      <c r="F94" s="166" t="s">
        <v>163</v>
      </c>
      <c r="H94" s="167" t="n">
        <v>3.904</v>
      </c>
      <c r="L94" s="164"/>
      <c r="M94" s="168"/>
      <c r="T94" s="169"/>
      <c r="AT94" s="170" t="s">
        <v>162</v>
      </c>
      <c r="AU94" s="170" t="s">
        <v>83</v>
      </c>
      <c r="AV94" s="170" t="s">
        <v>83</v>
      </c>
      <c r="AW94" s="170" t="s">
        <v>117</v>
      </c>
      <c r="AX94" s="170" t="s">
        <v>75</v>
      </c>
      <c r="AY94" s="170" t="s">
        <v>148</v>
      </c>
    </row>
    <row r="95" s="12" customFormat="true" ht="15.75" hidden="false" customHeight="true" outlineLevel="0" collapsed="false">
      <c r="B95" s="164"/>
      <c r="D95" s="171" t="s">
        <v>162</v>
      </c>
      <c r="E95" s="170"/>
      <c r="F95" s="166" t="s">
        <v>164</v>
      </c>
      <c r="H95" s="167" t="n">
        <v>2.21</v>
      </c>
      <c r="L95" s="164"/>
      <c r="M95" s="168"/>
      <c r="T95" s="169"/>
      <c r="AT95" s="170" t="s">
        <v>162</v>
      </c>
      <c r="AU95" s="170" t="s">
        <v>83</v>
      </c>
      <c r="AV95" s="170" t="s">
        <v>83</v>
      </c>
      <c r="AW95" s="170" t="s">
        <v>117</v>
      </c>
      <c r="AX95" s="170" t="s">
        <v>75</v>
      </c>
      <c r="AY95" s="170" t="s">
        <v>148</v>
      </c>
    </row>
    <row r="96" s="12" customFormat="true" ht="15.75" hidden="false" customHeight="true" outlineLevel="0" collapsed="false">
      <c r="B96" s="33"/>
      <c r="C96" s="151" t="s">
        <v>149</v>
      </c>
      <c r="D96" s="151" t="s">
        <v>151</v>
      </c>
      <c r="E96" s="152" t="s">
        <v>165</v>
      </c>
      <c r="F96" s="153" t="s">
        <v>166</v>
      </c>
      <c r="G96" s="154" t="s">
        <v>167</v>
      </c>
      <c r="H96" s="155" t="n">
        <v>10.6</v>
      </c>
      <c r="I96" s="156"/>
      <c r="J96" s="157" t="n">
        <f aca="false">ROUND($I$96*$H$96,2)</f>
        <v>0</v>
      </c>
      <c r="K96" s="153" t="s">
        <v>155</v>
      </c>
      <c r="L96" s="33"/>
      <c r="M96" s="158"/>
      <c r="N96" s="163" t="s">
        <v>47</v>
      </c>
      <c r="Q96" s="160" t="n">
        <v>0.00014</v>
      </c>
      <c r="R96" s="160" t="n">
        <f aca="false">$Q$96*$H$96</f>
        <v>0.001484</v>
      </c>
      <c r="S96" s="160" t="n">
        <v>0</v>
      </c>
      <c r="T96" s="161" t="n">
        <f aca="false">$S$96*$H$96</f>
        <v>0</v>
      </c>
      <c r="AR96" s="106" t="s">
        <v>156</v>
      </c>
      <c r="AT96" s="106" t="s">
        <v>151</v>
      </c>
      <c r="AU96" s="106" t="s">
        <v>83</v>
      </c>
      <c r="AY96" s="12" t="s">
        <v>148</v>
      </c>
      <c r="BE96" s="162" t="n">
        <f aca="false">IF($N$96="základní",$J$96,0)</f>
        <v>0</v>
      </c>
      <c r="BF96" s="162" t="n">
        <f aca="false">IF($N$96="snížená",$J$96,0)</f>
        <v>0</v>
      </c>
      <c r="BG96" s="162" t="n">
        <f aca="false">IF($N$96="zákl. přenesená",$J$96,0)</f>
        <v>0</v>
      </c>
      <c r="BH96" s="162" t="n">
        <f aca="false">IF($N$96="sníž. přenesená",$J$96,0)</f>
        <v>0</v>
      </c>
      <c r="BI96" s="162" t="n">
        <f aca="false">IF($N$96="nulová",$J$96,0)</f>
        <v>0</v>
      </c>
      <c r="BJ96" s="106" t="s">
        <v>24</v>
      </c>
      <c r="BK96" s="162" t="n">
        <f aca="false">ROUND($I$96*$H$96,2)</f>
        <v>0</v>
      </c>
      <c r="BL96" s="106" t="s">
        <v>156</v>
      </c>
      <c r="BM96" s="106" t="s">
        <v>168</v>
      </c>
    </row>
    <row r="97" s="12" customFormat="true" ht="15.75" hidden="false" customHeight="true" outlineLevel="0" collapsed="false">
      <c r="B97" s="164"/>
      <c r="D97" s="165" t="s">
        <v>162</v>
      </c>
      <c r="E97" s="166"/>
      <c r="F97" s="166" t="s">
        <v>169</v>
      </c>
      <c r="H97" s="167" t="n">
        <v>10.6</v>
      </c>
      <c r="L97" s="164"/>
      <c r="M97" s="168"/>
      <c r="T97" s="169"/>
      <c r="AT97" s="170" t="s">
        <v>162</v>
      </c>
      <c r="AU97" s="170" t="s">
        <v>83</v>
      </c>
      <c r="AV97" s="170" t="s">
        <v>83</v>
      </c>
      <c r="AW97" s="170" t="s">
        <v>117</v>
      </c>
      <c r="AX97" s="170" t="s">
        <v>24</v>
      </c>
      <c r="AY97" s="170" t="s">
        <v>148</v>
      </c>
    </row>
    <row r="98" s="140" customFormat="true" ht="30.75" hidden="false" customHeight="true" outlineLevel="0" collapsed="false">
      <c r="B98" s="141"/>
      <c r="D98" s="142" t="s">
        <v>74</v>
      </c>
      <c r="E98" s="149" t="s">
        <v>170</v>
      </c>
      <c r="F98" s="149" t="s">
        <v>171</v>
      </c>
      <c r="J98" s="150" t="n">
        <f aca="false">$BK$98</f>
        <v>0</v>
      </c>
      <c r="L98" s="141"/>
      <c r="M98" s="145"/>
      <c r="P98" s="146" t="n">
        <f aca="false">SUM($P$99:$P$109)</f>
        <v>0</v>
      </c>
      <c r="R98" s="146" t="n">
        <f aca="false">SUM($R$99:$R$109)</f>
        <v>6.49939622</v>
      </c>
      <c r="T98" s="147" t="n">
        <f aca="false">SUM($T$99:$T$109)</f>
        <v>0</v>
      </c>
      <c r="AR98" s="142" t="s">
        <v>24</v>
      </c>
      <c r="AT98" s="142" t="s">
        <v>74</v>
      </c>
      <c r="AU98" s="142" t="s">
        <v>24</v>
      </c>
      <c r="AY98" s="142" t="s">
        <v>148</v>
      </c>
      <c r="BK98" s="148" t="n">
        <f aca="false">SUM($BK$99:$BK$109)</f>
        <v>0</v>
      </c>
    </row>
    <row r="99" s="12" customFormat="true" ht="15.75" hidden="false" customHeight="true" outlineLevel="0" collapsed="false">
      <c r="B99" s="33"/>
      <c r="C99" s="151" t="s">
        <v>156</v>
      </c>
      <c r="D99" s="151" t="s">
        <v>151</v>
      </c>
      <c r="E99" s="152" t="s">
        <v>172</v>
      </c>
      <c r="F99" s="153" t="s">
        <v>173</v>
      </c>
      <c r="G99" s="154" t="s">
        <v>160</v>
      </c>
      <c r="H99" s="155" t="n">
        <v>99.981</v>
      </c>
      <c r="I99" s="156"/>
      <c r="J99" s="157" t="n">
        <f aca="false">ROUND($I$99*$H$99,2)</f>
        <v>0</v>
      </c>
      <c r="K99" s="153" t="s">
        <v>155</v>
      </c>
      <c r="L99" s="33"/>
      <c r="M99" s="158"/>
      <c r="N99" s="163" t="s">
        <v>47</v>
      </c>
      <c r="Q99" s="160" t="n">
        <v>0.0057</v>
      </c>
      <c r="R99" s="160" t="n">
        <f aca="false">$Q$99*$H$99</f>
        <v>0.5698917</v>
      </c>
      <c r="S99" s="160" t="n">
        <v>0</v>
      </c>
      <c r="T99" s="161" t="n">
        <f aca="false">$S$99*$H$99</f>
        <v>0</v>
      </c>
      <c r="AR99" s="106" t="s">
        <v>156</v>
      </c>
      <c r="AT99" s="106" t="s">
        <v>151</v>
      </c>
      <c r="AU99" s="106" t="s">
        <v>83</v>
      </c>
      <c r="AY99" s="12" t="s">
        <v>148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6" t="s">
        <v>24</v>
      </c>
      <c r="BK99" s="162" t="n">
        <f aca="false">ROUND($I$99*$H$99,2)</f>
        <v>0</v>
      </c>
      <c r="BL99" s="106" t="s">
        <v>156</v>
      </c>
      <c r="BM99" s="106" t="s">
        <v>174</v>
      </c>
    </row>
    <row r="100" s="12" customFormat="true" ht="15.75" hidden="false" customHeight="true" outlineLevel="0" collapsed="false">
      <c r="B100" s="33"/>
      <c r="C100" s="154" t="s">
        <v>175</v>
      </c>
      <c r="D100" s="154" t="s">
        <v>151</v>
      </c>
      <c r="E100" s="152" t="s">
        <v>176</v>
      </c>
      <c r="F100" s="153" t="s">
        <v>177</v>
      </c>
      <c r="G100" s="154" t="s">
        <v>160</v>
      </c>
      <c r="H100" s="155" t="n">
        <v>12.228</v>
      </c>
      <c r="I100" s="156"/>
      <c r="J100" s="157" t="n">
        <f aca="false">ROUND($I$100*$H$100,2)</f>
        <v>0</v>
      </c>
      <c r="K100" s="153" t="s">
        <v>155</v>
      </c>
      <c r="L100" s="33"/>
      <c r="M100" s="158"/>
      <c r="N100" s="163" t="s">
        <v>47</v>
      </c>
      <c r="Q100" s="160" t="n">
        <v>0.00489</v>
      </c>
      <c r="R100" s="160" t="n">
        <f aca="false">$Q$100*$H$100</f>
        <v>0.05979492</v>
      </c>
      <c r="S100" s="160" t="n">
        <v>0</v>
      </c>
      <c r="T100" s="161" t="n">
        <f aca="false">$S$100*$H$100</f>
        <v>0</v>
      </c>
      <c r="AR100" s="106" t="s">
        <v>156</v>
      </c>
      <c r="AT100" s="106" t="s">
        <v>151</v>
      </c>
      <c r="AU100" s="106" t="s">
        <v>83</v>
      </c>
      <c r="AY100" s="106" t="s">
        <v>148</v>
      </c>
      <c r="BE100" s="162" t="n">
        <f aca="false">IF($N$100="základní",$J$100,0)</f>
        <v>0</v>
      </c>
      <c r="BF100" s="162" t="n">
        <f aca="false">IF($N$100="snížená",$J$100,0)</f>
        <v>0</v>
      </c>
      <c r="BG100" s="162" t="n">
        <f aca="false">IF($N$100="zákl. přenesená",$J$100,0)</f>
        <v>0</v>
      </c>
      <c r="BH100" s="162" t="n">
        <f aca="false">IF($N$100="sníž. přenesená",$J$100,0)</f>
        <v>0</v>
      </c>
      <c r="BI100" s="162" t="n">
        <f aca="false">IF($N$100="nulová",$J$100,0)</f>
        <v>0</v>
      </c>
      <c r="BJ100" s="106" t="s">
        <v>24</v>
      </c>
      <c r="BK100" s="162" t="n">
        <f aca="false">ROUND($I$100*$H$100,2)</f>
        <v>0</v>
      </c>
      <c r="BL100" s="106" t="s">
        <v>156</v>
      </c>
      <c r="BM100" s="106" t="s">
        <v>178</v>
      </c>
    </row>
    <row r="101" s="12" customFormat="true" ht="15.75" hidden="false" customHeight="true" outlineLevel="0" collapsed="false">
      <c r="B101" s="164"/>
      <c r="D101" s="165" t="s">
        <v>162</v>
      </c>
      <c r="E101" s="166"/>
      <c r="F101" s="166" t="s">
        <v>179</v>
      </c>
      <c r="H101" s="167" t="n">
        <v>12.228</v>
      </c>
      <c r="L101" s="164"/>
      <c r="M101" s="168"/>
      <c r="T101" s="169"/>
      <c r="AT101" s="170" t="s">
        <v>162</v>
      </c>
      <c r="AU101" s="170" t="s">
        <v>83</v>
      </c>
      <c r="AV101" s="170" t="s">
        <v>83</v>
      </c>
      <c r="AW101" s="170" t="s">
        <v>117</v>
      </c>
      <c r="AX101" s="170" t="s">
        <v>75</v>
      </c>
      <c r="AY101" s="170" t="s">
        <v>148</v>
      </c>
    </row>
    <row r="102" s="12" customFormat="true" ht="15.75" hidden="false" customHeight="true" outlineLevel="0" collapsed="false">
      <c r="B102" s="33"/>
      <c r="C102" s="151" t="s">
        <v>170</v>
      </c>
      <c r="D102" s="151" t="s">
        <v>151</v>
      </c>
      <c r="E102" s="152" t="s">
        <v>180</v>
      </c>
      <c r="F102" s="153" t="s">
        <v>181</v>
      </c>
      <c r="G102" s="154" t="s">
        <v>160</v>
      </c>
      <c r="H102" s="155" t="n">
        <v>12.228</v>
      </c>
      <c r="I102" s="156"/>
      <c r="J102" s="157" t="n">
        <f aca="false">ROUND($I$102*$H$102,2)</f>
        <v>0</v>
      </c>
      <c r="K102" s="153" t="s">
        <v>155</v>
      </c>
      <c r="L102" s="33"/>
      <c r="M102" s="158"/>
      <c r="N102" s="163" t="s">
        <v>47</v>
      </c>
      <c r="Q102" s="160" t="n">
        <v>0.003</v>
      </c>
      <c r="R102" s="160" t="n">
        <f aca="false">$Q$102*$H$102</f>
        <v>0.036684</v>
      </c>
      <c r="S102" s="160" t="n">
        <v>0</v>
      </c>
      <c r="T102" s="161" t="n">
        <f aca="false">$S$102*$H$102</f>
        <v>0</v>
      </c>
      <c r="AR102" s="106" t="s">
        <v>156</v>
      </c>
      <c r="AT102" s="106" t="s">
        <v>151</v>
      </c>
      <c r="AU102" s="106" t="s">
        <v>83</v>
      </c>
      <c r="AY102" s="12" t="s">
        <v>148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6" t="s">
        <v>24</v>
      </c>
      <c r="BK102" s="162" t="n">
        <f aca="false">ROUND($I$102*$H$102,2)</f>
        <v>0</v>
      </c>
      <c r="BL102" s="106" t="s">
        <v>156</v>
      </c>
      <c r="BM102" s="106" t="s">
        <v>182</v>
      </c>
    </row>
    <row r="103" s="12" customFormat="true" ht="15.75" hidden="false" customHeight="true" outlineLevel="0" collapsed="false">
      <c r="B103" s="33"/>
      <c r="C103" s="154" t="s">
        <v>183</v>
      </c>
      <c r="D103" s="154" t="s">
        <v>151</v>
      </c>
      <c r="E103" s="152" t="s">
        <v>184</v>
      </c>
      <c r="F103" s="153" t="s">
        <v>185</v>
      </c>
      <c r="G103" s="154" t="s">
        <v>160</v>
      </c>
      <c r="H103" s="155" t="n">
        <v>342.709</v>
      </c>
      <c r="I103" s="156"/>
      <c r="J103" s="157" t="n">
        <f aca="false">ROUND($I$103*$H$103,2)</f>
        <v>0</v>
      </c>
      <c r="K103" s="153" t="s">
        <v>155</v>
      </c>
      <c r="L103" s="33"/>
      <c r="M103" s="158"/>
      <c r="N103" s="163" t="s">
        <v>47</v>
      </c>
      <c r="Q103" s="160" t="n">
        <v>0.017</v>
      </c>
      <c r="R103" s="160" t="n">
        <f aca="false">$Q$103*$H$103</f>
        <v>5.826053</v>
      </c>
      <c r="S103" s="160" t="n">
        <v>0</v>
      </c>
      <c r="T103" s="161" t="n">
        <f aca="false">$S$103*$H$103</f>
        <v>0</v>
      </c>
      <c r="AR103" s="106" t="s">
        <v>156</v>
      </c>
      <c r="AT103" s="106" t="s">
        <v>151</v>
      </c>
      <c r="AU103" s="106" t="s">
        <v>83</v>
      </c>
      <c r="AY103" s="106" t="s">
        <v>148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6" t="s">
        <v>24</v>
      </c>
      <c r="BK103" s="162" t="n">
        <f aca="false">ROUND($I$103*$H$103,2)</f>
        <v>0</v>
      </c>
      <c r="BL103" s="106" t="s">
        <v>156</v>
      </c>
      <c r="BM103" s="106" t="s">
        <v>186</v>
      </c>
    </row>
    <row r="104" s="12" customFormat="true" ht="15.75" hidden="false" customHeight="true" outlineLevel="0" collapsed="false">
      <c r="B104" s="33"/>
      <c r="C104" s="154" t="s">
        <v>187</v>
      </c>
      <c r="D104" s="154" t="s">
        <v>151</v>
      </c>
      <c r="E104" s="152" t="s">
        <v>188</v>
      </c>
      <c r="F104" s="153" t="s">
        <v>189</v>
      </c>
      <c r="G104" s="154" t="s">
        <v>160</v>
      </c>
      <c r="H104" s="155" t="n">
        <v>58.105</v>
      </c>
      <c r="I104" s="156"/>
      <c r="J104" s="157" t="n">
        <f aca="false">ROUND($I$104*$H$104,2)</f>
        <v>0</v>
      </c>
      <c r="K104" s="153" t="s">
        <v>155</v>
      </c>
      <c r="L104" s="33"/>
      <c r="M104" s="158"/>
      <c r="N104" s="163" t="s">
        <v>47</v>
      </c>
      <c r="Q104" s="160" t="n">
        <v>0.00012</v>
      </c>
      <c r="R104" s="160" t="n">
        <f aca="false">$Q$104*$H$104</f>
        <v>0.0069726</v>
      </c>
      <c r="S104" s="160" t="n">
        <v>0</v>
      </c>
      <c r="T104" s="161" t="n">
        <f aca="false">$S$104*$H$104</f>
        <v>0</v>
      </c>
      <c r="AR104" s="106" t="s">
        <v>156</v>
      </c>
      <c r="AT104" s="106" t="s">
        <v>151</v>
      </c>
      <c r="AU104" s="106" t="s">
        <v>83</v>
      </c>
      <c r="AY104" s="106" t="s">
        <v>148</v>
      </c>
      <c r="BE104" s="162" t="n">
        <f aca="false">IF($N$104="základní",$J$104,0)</f>
        <v>0</v>
      </c>
      <c r="BF104" s="162" t="n">
        <f aca="false">IF($N$104="snížená",$J$104,0)</f>
        <v>0</v>
      </c>
      <c r="BG104" s="162" t="n">
        <f aca="false">IF($N$104="zákl. přenesená",$J$104,0)</f>
        <v>0</v>
      </c>
      <c r="BH104" s="162" t="n">
        <f aca="false">IF($N$104="sníž. přenesená",$J$104,0)</f>
        <v>0</v>
      </c>
      <c r="BI104" s="162" t="n">
        <f aca="false">IF($N$104="nulová",$J$104,0)</f>
        <v>0</v>
      </c>
      <c r="BJ104" s="106" t="s">
        <v>24</v>
      </c>
      <c r="BK104" s="162" t="n">
        <f aca="false">ROUND($I$104*$H$104,2)</f>
        <v>0</v>
      </c>
      <c r="BL104" s="106" t="s">
        <v>156</v>
      </c>
      <c r="BM104" s="106" t="s">
        <v>190</v>
      </c>
    </row>
    <row r="105" s="12" customFormat="true" ht="15.75" hidden="false" customHeight="true" outlineLevel="0" collapsed="false">
      <c r="B105" s="164"/>
      <c r="D105" s="165" t="s">
        <v>162</v>
      </c>
      <c r="E105" s="166"/>
      <c r="F105" s="166" t="s">
        <v>191</v>
      </c>
      <c r="H105" s="167" t="n">
        <v>12.54</v>
      </c>
      <c r="L105" s="164"/>
      <c r="M105" s="168"/>
      <c r="T105" s="169"/>
      <c r="AT105" s="170" t="s">
        <v>162</v>
      </c>
      <c r="AU105" s="170" t="s">
        <v>83</v>
      </c>
      <c r="AV105" s="170" t="s">
        <v>83</v>
      </c>
      <c r="AW105" s="170" t="s">
        <v>117</v>
      </c>
      <c r="AX105" s="170" t="s">
        <v>75</v>
      </c>
      <c r="AY105" s="170" t="s">
        <v>148</v>
      </c>
    </row>
    <row r="106" s="12" customFormat="true" ht="15.75" hidden="false" customHeight="true" outlineLevel="0" collapsed="false">
      <c r="B106" s="164"/>
      <c r="D106" s="171" t="s">
        <v>162</v>
      </c>
      <c r="E106" s="170"/>
      <c r="F106" s="166" t="s">
        <v>192</v>
      </c>
      <c r="H106" s="167" t="n">
        <v>8.93</v>
      </c>
      <c r="L106" s="164"/>
      <c r="M106" s="168"/>
      <c r="T106" s="169"/>
      <c r="AT106" s="170" t="s">
        <v>162</v>
      </c>
      <c r="AU106" s="170" t="s">
        <v>83</v>
      </c>
      <c r="AV106" s="170" t="s">
        <v>83</v>
      </c>
      <c r="AW106" s="170" t="s">
        <v>117</v>
      </c>
      <c r="AX106" s="170" t="s">
        <v>75</v>
      </c>
      <c r="AY106" s="170" t="s">
        <v>148</v>
      </c>
    </row>
    <row r="107" s="12" customFormat="true" ht="15.75" hidden="false" customHeight="true" outlineLevel="0" collapsed="false">
      <c r="B107" s="164"/>
      <c r="D107" s="171" t="s">
        <v>162</v>
      </c>
      <c r="E107" s="170"/>
      <c r="F107" s="166" t="s">
        <v>193</v>
      </c>
      <c r="H107" s="167" t="n">
        <v>13.13</v>
      </c>
      <c r="L107" s="164"/>
      <c r="M107" s="168"/>
      <c r="T107" s="169"/>
      <c r="AT107" s="170" t="s">
        <v>162</v>
      </c>
      <c r="AU107" s="170" t="s">
        <v>83</v>
      </c>
      <c r="AV107" s="170" t="s">
        <v>83</v>
      </c>
      <c r="AW107" s="170" t="s">
        <v>117</v>
      </c>
      <c r="AX107" s="170" t="s">
        <v>75</v>
      </c>
      <c r="AY107" s="170" t="s">
        <v>148</v>
      </c>
    </row>
    <row r="108" s="12" customFormat="true" ht="15.75" hidden="false" customHeight="true" outlineLevel="0" collapsed="false">
      <c r="B108" s="164"/>
      <c r="D108" s="171" t="s">
        <v>162</v>
      </c>
      <c r="E108" s="170"/>
      <c r="F108" s="166" t="s">
        <v>194</v>
      </c>
      <c r="H108" s="167" t="n">
        <v>6.505</v>
      </c>
      <c r="L108" s="164"/>
      <c r="M108" s="168"/>
      <c r="T108" s="169"/>
      <c r="AT108" s="170" t="s">
        <v>162</v>
      </c>
      <c r="AU108" s="170" t="s">
        <v>83</v>
      </c>
      <c r="AV108" s="170" t="s">
        <v>83</v>
      </c>
      <c r="AW108" s="170" t="s">
        <v>117</v>
      </c>
      <c r="AX108" s="170" t="s">
        <v>75</v>
      </c>
      <c r="AY108" s="170" t="s">
        <v>148</v>
      </c>
    </row>
    <row r="109" s="12" customFormat="true" ht="15.75" hidden="false" customHeight="true" outlineLevel="0" collapsed="false">
      <c r="B109" s="164"/>
      <c r="D109" s="171" t="s">
        <v>162</v>
      </c>
      <c r="E109" s="170"/>
      <c r="F109" s="166" t="s">
        <v>195</v>
      </c>
      <c r="H109" s="167" t="n">
        <v>17</v>
      </c>
      <c r="L109" s="164"/>
      <c r="M109" s="168"/>
      <c r="T109" s="169"/>
      <c r="AT109" s="170" t="s">
        <v>162</v>
      </c>
      <c r="AU109" s="170" t="s">
        <v>83</v>
      </c>
      <c r="AV109" s="170" t="s">
        <v>83</v>
      </c>
      <c r="AW109" s="170" t="s">
        <v>117</v>
      </c>
      <c r="AX109" s="170" t="s">
        <v>75</v>
      </c>
      <c r="AY109" s="170" t="s">
        <v>148</v>
      </c>
    </row>
    <row r="110" s="140" customFormat="true" ht="30.75" hidden="false" customHeight="true" outlineLevel="0" collapsed="false">
      <c r="B110" s="141"/>
      <c r="D110" s="142" t="s">
        <v>74</v>
      </c>
      <c r="E110" s="149" t="s">
        <v>196</v>
      </c>
      <c r="F110" s="149" t="s">
        <v>197</v>
      </c>
      <c r="J110" s="150" t="n">
        <f aca="false">$BK$110</f>
        <v>0</v>
      </c>
      <c r="L110" s="141"/>
      <c r="M110" s="145"/>
      <c r="P110" s="146" t="n">
        <f aca="false">SUM($P$111:$P$133)</f>
        <v>0</v>
      </c>
      <c r="R110" s="146" t="n">
        <f aca="false">SUM($R$111:$R$133)</f>
        <v>0.01699677</v>
      </c>
      <c r="T110" s="147" t="n">
        <f aca="false">SUM($T$111:$T$133)</f>
        <v>4.730964</v>
      </c>
      <c r="AR110" s="142" t="s">
        <v>24</v>
      </c>
      <c r="AT110" s="142" t="s">
        <v>74</v>
      </c>
      <c r="AU110" s="142" t="s">
        <v>24</v>
      </c>
      <c r="AY110" s="142" t="s">
        <v>148</v>
      </c>
      <c r="BK110" s="148" t="n">
        <f aca="false">SUM($BK$111:$BK$133)</f>
        <v>0</v>
      </c>
    </row>
    <row r="111" s="12" customFormat="true" ht="15.75" hidden="false" customHeight="true" outlineLevel="0" collapsed="false">
      <c r="B111" s="33"/>
      <c r="C111" s="151" t="s">
        <v>196</v>
      </c>
      <c r="D111" s="151" t="s">
        <v>151</v>
      </c>
      <c r="E111" s="152" t="s">
        <v>198</v>
      </c>
      <c r="F111" s="153" t="s">
        <v>199</v>
      </c>
      <c r="G111" s="154" t="s">
        <v>160</v>
      </c>
      <c r="H111" s="155" t="n">
        <v>99.981</v>
      </c>
      <c r="I111" s="156"/>
      <c r="J111" s="157" t="n">
        <f aca="false">ROUND($I$111*$H$111,2)</f>
        <v>0</v>
      </c>
      <c r="K111" s="153" t="s">
        <v>155</v>
      </c>
      <c r="L111" s="33"/>
      <c r="M111" s="158"/>
      <c r="N111" s="163" t="s">
        <v>47</v>
      </c>
      <c r="Q111" s="160" t="n">
        <v>0.00013</v>
      </c>
      <c r="R111" s="160" t="n">
        <f aca="false">$Q$111*$H$111</f>
        <v>0.01299753</v>
      </c>
      <c r="S111" s="160" t="n">
        <v>0</v>
      </c>
      <c r="T111" s="161" t="n">
        <f aca="false">$S$111*$H$111</f>
        <v>0</v>
      </c>
      <c r="AR111" s="106" t="s">
        <v>156</v>
      </c>
      <c r="AT111" s="106" t="s">
        <v>151</v>
      </c>
      <c r="AU111" s="106" t="s">
        <v>83</v>
      </c>
      <c r="AY111" s="12" t="s">
        <v>148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6" t="s">
        <v>24</v>
      </c>
      <c r="BK111" s="162" t="n">
        <f aca="false">ROUND($I$111*$H$111,2)</f>
        <v>0</v>
      </c>
      <c r="BL111" s="106" t="s">
        <v>156</v>
      </c>
      <c r="BM111" s="106" t="s">
        <v>200</v>
      </c>
    </row>
    <row r="112" s="12" customFormat="true" ht="15.75" hidden="false" customHeight="true" outlineLevel="0" collapsed="false">
      <c r="B112" s="33"/>
      <c r="C112" s="154" t="s">
        <v>29</v>
      </c>
      <c r="D112" s="154" t="s">
        <v>151</v>
      </c>
      <c r="E112" s="152" t="s">
        <v>201</v>
      </c>
      <c r="F112" s="153" t="s">
        <v>202</v>
      </c>
      <c r="G112" s="154" t="s">
        <v>160</v>
      </c>
      <c r="H112" s="155" t="n">
        <v>99.981</v>
      </c>
      <c r="I112" s="156"/>
      <c r="J112" s="157" t="n">
        <f aca="false">ROUND($I$112*$H$112,2)</f>
        <v>0</v>
      </c>
      <c r="K112" s="153" t="s">
        <v>155</v>
      </c>
      <c r="L112" s="33"/>
      <c r="M112" s="158"/>
      <c r="N112" s="163" t="s">
        <v>47</v>
      </c>
      <c r="Q112" s="160" t="n">
        <v>4E-005</v>
      </c>
      <c r="R112" s="160" t="n">
        <f aca="false">$Q$112*$H$112</f>
        <v>0.00399924</v>
      </c>
      <c r="S112" s="160" t="n">
        <v>0</v>
      </c>
      <c r="T112" s="161" t="n">
        <f aca="false">$S$112*$H$112</f>
        <v>0</v>
      </c>
      <c r="AR112" s="106" t="s">
        <v>156</v>
      </c>
      <c r="AT112" s="106" t="s">
        <v>151</v>
      </c>
      <c r="AU112" s="106" t="s">
        <v>83</v>
      </c>
      <c r="AY112" s="106" t="s">
        <v>148</v>
      </c>
      <c r="BE112" s="162" t="n">
        <f aca="false">IF($N$112="základní",$J$112,0)</f>
        <v>0</v>
      </c>
      <c r="BF112" s="162" t="n">
        <f aca="false">IF($N$112="snížená",$J$112,0)</f>
        <v>0</v>
      </c>
      <c r="BG112" s="162" t="n">
        <f aca="false">IF($N$112="zákl. přenesená",$J$112,0)</f>
        <v>0</v>
      </c>
      <c r="BH112" s="162" t="n">
        <f aca="false">IF($N$112="sníž. přenesená",$J$112,0)</f>
        <v>0</v>
      </c>
      <c r="BI112" s="162" t="n">
        <f aca="false">IF($N$112="nulová",$J$112,0)</f>
        <v>0</v>
      </c>
      <c r="BJ112" s="106" t="s">
        <v>24</v>
      </c>
      <c r="BK112" s="162" t="n">
        <f aca="false">ROUND($I$112*$H$112,2)</f>
        <v>0</v>
      </c>
      <c r="BL112" s="106" t="s">
        <v>156</v>
      </c>
      <c r="BM112" s="106" t="s">
        <v>203</v>
      </c>
    </row>
    <row r="113" s="12" customFormat="true" ht="15.75" hidden="false" customHeight="true" outlineLevel="0" collapsed="false">
      <c r="B113" s="33"/>
      <c r="C113" s="154" t="s">
        <v>204</v>
      </c>
      <c r="D113" s="154" t="s">
        <v>151</v>
      </c>
      <c r="E113" s="152" t="s">
        <v>205</v>
      </c>
      <c r="F113" s="153" t="s">
        <v>206</v>
      </c>
      <c r="G113" s="154" t="s">
        <v>160</v>
      </c>
      <c r="H113" s="155" t="n">
        <v>1.45</v>
      </c>
      <c r="I113" s="156"/>
      <c r="J113" s="157" t="n">
        <f aca="false">ROUND($I$113*$H$113,2)</f>
        <v>0</v>
      </c>
      <c r="K113" s="153" t="s">
        <v>155</v>
      </c>
      <c r="L113" s="33"/>
      <c r="M113" s="158"/>
      <c r="N113" s="163" t="s">
        <v>47</v>
      </c>
      <c r="Q113" s="160" t="n">
        <v>0</v>
      </c>
      <c r="R113" s="160" t="n">
        <f aca="false">$Q$113*$H$113</f>
        <v>0</v>
      </c>
      <c r="S113" s="160" t="n">
        <v>0.131</v>
      </c>
      <c r="T113" s="161" t="n">
        <f aca="false">$S$113*$H$113</f>
        <v>0.18995</v>
      </c>
      <c r="AR113" s="106" t="s">
        <v>156</v>
      </c>
      <c r="AT113" s="106" t="s">
        <v>151</v>
      </c>
      <c r="AU113" s="106" t="s">
        <v>83</v>
      </c>
      <c r="AY113" s="106" t="s">
        <v>148</v>
      </c>
      <c r="BE113" s="162" t="n">
        <f aca="false">IF($N$113="základní",$J$113,0)</f>
        <v>0</v>
      </c>
      <c r="BF113" s="162" t="n">
        <f aca="false">IF($N$113="snížená",$J$113,0)</f>
        <v>0</v>
      </c>
      <c r="BG113" s="162" t="n">
        <f aca="false">IF($N$113="zákl. přenesená",$J$113,0)</f>
        <v>0</v>
      </c>
      <c r="BH113" s="162" t="n">
        <f aca="false">IF($N$113="sníž. přenesená",$J$113,0)</f>
        <v>0</v>
      </c>
      <c r="BI113" s="162" t="n">
        <f aca="false">IF($N$113="nulová",$J$113,0)</f>
        <v>0</v>
      </c>
      <c r="BJ113" s="106" t="s">
        <v>24</v>
      </c>
      <c r="BK113" s="162" t="n">
        <f aca="false">ROUND($I$113*$H$113,2)</f>
        <v>0</v>
      </c>
      <c r="BL113" s="106" t="s">
        <v>156</v>
      </c>
      <c r="BM113" s="106" t="s">
        <v>207</v>
      </c>
    </row>
    <row r="114" s="12" customFormat="true" ht="15.75" hidden="false" customHeight="true" outlineLevel="0" collapsed="false">
      <c r="B114" s="164"/>
      <c r="D114" s="165" t="s">
        <v>162</v>
      </c>
      <c r="E114" s="166"/>
      <c r="F114" s="166" t="s">
        <v>208</v>
      </c>
      <c r="H114" s="167" t="n">
        <v>1.45</v>
      </c>
      <c r="L114" s="164"/>
      <c r="M114" s="168"/>
      <c r="T114" s="169"/>
      <c r="AT114" s="170" t="s">
        <v>162</v>
      </c>
      <c r="AU114" s="170" t="s">
        <v>83</v>
      </c>
      <c r="AV114" s="170" t="s">
        <v>83</v>
      </c>
      <c r="AW114" s="170" t="s">
        <v>117</v>
      </c>
      <c r="AX114" s="170" t="s">
        <v>24</v>
      </c>
      <c r="AY114" s="170" t="s">
        <v>148</v>
      </c>
    </row>
    <row r="115" s="12" customFormat="true" ht="15.75" hidden="false" customHeight="true" outlineLevel="0" collapsed="false">
      <c r="B115" s="33"/>
      <c r="C115" s="151" t="s">
        <v>209</v>
      </c>
      <c r="D115" s="151" t="s">
        <v>151</v>
      </c>
      <c r="E115" s="152" t="s">
        <v>210</v>
      </c>
      <c r="F115" s="153" t="s">
        <v>211</v>
      </c>
      <c r="G115" s="154" t="s">
        <v>160</v>
      </c>
      <c r="H115" s="155" t="n">
        <v>3</v>
      </c>
      <c r="I115" s="156"/>
      <c r="J115" s="157" t="n">
        <f aca="false">ROUND($I$115*$H$115,2)</f>
        <v>0</v>
      </c>
      <c r="K115" s="153" t="s">
        <v>155</v>
      </c>
      <c r="L115" s="33"/>
      <c r="M115" s="158"/>
      <c r="N115" s="163" t="s">
        <v>47</v>
      </c>
      <c r="Q115" s="160" t="n">
        <v>0</v>
      </c>
      <c r="R115" s="160" t="n">
        <f aca="false">$Q$115*$H$115</f>
        <v>0</v>
      </c>
      <c r="S115" s="160" t="n">
        <v>0.076</v>
      </c>
      <c r="T115" s="161" t="n">
        <f aca="false">$S$115*$H$115</f>
        <v>0.228</v>
      </c>
      <c r="AR115" s="106" t="s">
        <v>156</v>
      </c>
      <c r="AT115" s="106" t="s">
        <v>151</v>
      </c>
      <c r="AU115" s="106" t="s">
        <v>83</v>
      </c>
      <c r="AY115" s="12" t="s">
        <v>148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6" t="s">
        <v>24</v>
      </c>
      <c r="BK115" s="162" t="n">
        <f aca="false">ROUND($I$115*$H$115,2)</f>
        <v>0</v>
      </c>
      <c r="BL115" s="106" t="s">
        <v>156</v>
      </c>
      <c r="BM115" s="106" t="s">
        <v>212</v>
      </c>
    </row>
    <row r="116" s="12" customFormat="true" ht="15.75" hidden="false" customHeight="true" outlineLevel="0" collapsed="false">
      <c r="B116" s="33"/>
      <c r="C116" s="154" t="s">
        <v>213</v>
      </c>
      <c r="D116" s="154" t="s">
        <v>151</v>
      </c>
      <c r="E116" s="152" t="s">
        <v>214</v>
      </c>
      <c r="F116" s="153" t="s">
        <v>215</v>
      </c>
      <c r="G116" s="154" t="s">
        <v>160</v>
      </c>
      <c r="H116" s="155" t="n">
        <v>1.8</v>
      </c>
      <c r="I116" s="156"/>
      <c r="J116" s="157" t="n">
        <f aca="false">ROUND($I$116*$H$116,2)</f>
        <v>0</v>
      </c>
      <c r="K116" s="153" t="s">
        <v>155</v>
      </c>
      <c r="L116" s="33"/>
      <c r="M116" s="158"/>
      <c r="N116" s="163" t="s">
        <v>47</v>
      </c>
      <c r="Q116" s="160" t="n">
        <v>0</v>
      </c>
      <c r="R116" s="160" t="n">
        <f aca="false">$Q$116*$H$116</f>
        <v>0</v>
      </c>
      <c r="S116" s="160" t="n">
        <v>0.27</v>
      </c>
      <c r="T116" s="161" t="n">
        <f aca="false">$S$116*$H$116</f>
        <v>0.486</v>
      </c>
      <c r="AR116" s="106" t="s">
        <v>156</v>
      </c>
      <c r="AT116" s="106" t="s">
        <v>151</v>
      </c>
      <c r="AU116" s="106" t="s">
        <v>83</v>
      </c>
      <c r="AY116" s="106" t="s">
        <v>148</v>
      </c>
      <c r="BE116" s="162" t="n">
        <f aca="false">IF($N$116="základní",$J$116,0)</f>
        <v>0</v>
      </c>
      <c r="BF116" s="162" t="n">
        <f aca="false">IF($N$116="snížená",$J$116,0)</f>
        <v>0</v>
      </c>
      <c r="BG116" s="162" t="n">
        <f aca="false">IF($N$116="zákl. přenesená",$J$116,0)</f>
        <v>0</v>
      </c>
      <c r="BH116" s="162" t="n">
        <f aca="false">IF($N$116="sníž. přenesená",$J$116,0)</f>
        <v>0</v>
      </c>
      <c r="BI116" s="162" t="n">
        <f aca="false">IF($N$116="nulová",$J$116,0)</f>
        <v>0</v>
      </c>
      <c r="BJ116" s="106" t="s">
        <v>24</v>
      </c>
      <c r="BK116" s="162" t="n">
        <f aca="false">ROUND($I$116*$H$116,2)</f>
        <v>0</v>
      </c>
      <c r="BL116" s="106" t="s">
        <v>156</v>
      </c>
      <c r="BM116" s="106" t="s">
        <v>216</v>
      </c>
    </row>
    <row r="117" s="12" customFormat="true" ht="15.75" hidden="false" customHeight="true" outlineLevel="0" collapsed="false">
      <c r="B117" s="33"/>
      <c r="C117" s="154" t="s">
        <v>217</v>
      </c>
      <c r="D117" s="154" t="s">
        <v>151</v>
      </c>
      <c r="E117" s="152" t="s">
        <v>218</v>
      </c>
      <c r="F117" s="153" t="s">
        <v>219</v>
      </c>
      <c r="G117" s="154" t="s">
        <v>160</v>
      </c>
      <c r="H117" s="155" t="n">
        <v>99.981</v>
      </c>
      <c r="I117" s="156"/>
      <c r="J117" s="157" t="n">
        <f aca="false">ROUND($I$117*$H$117,2)</f>
        <v>0</v>
      </c>
      <c r="K117" s="153" t="s">
        <v>155</v>
      </c>
      <c r="L117" s="33"/>
      <c r="M117" s="158"/>
      <c r="N117" s="163" t="s">
        <v>47</v>
      </c>
      <c r="Q117" s="160" t="n">
        <v>0</v>
      </c>
      <c r="R117" s="160" t="n">
        <f aca="false">$Q$117*$H$117</f>
        <v>0</v>
      </c>
      <c r="S117" s="160" t="n">
        <v>0.004</v>
      </c>
      <c r="T117" s="161" t="n">
        <f aca="false">$S$117*$H$117</f>
        <v>0.399924</v>
      </c>
      <c r="AR117" s="106" t="s">
        <v>156</v>
      </c>
      <c r="AT117" s="106" t="s">
        <v>151</v>
      </c>
      <c r="AU117" s="106" t="s">
        <v>83</v>
      </c>
      <c r="AY117" s="106" t="s">
        <v>148</v>
      </c>
      <c r="BE117" s="162" t="n">
        <f aca="false">IF($N$117="základní",$J$117,0)</f>
        <v>0</v>
      </c>
      <c r="BF117" s="162" t="n">
        <f aca="false">IF($N$117="snížená",$J$117,0)</f>
        <v>0</v>
      </c>
      <c r="BG117" s="162" t="n">
        <f aca="false">IF($N$117="zákl. přenesená",$J$117,0)</f>
        <v>0</v>
      </c>
      <c r="BH117" s="162" t="n">
        <f aca="false">IF($N$117="sníž. přenesená",$J$117,0)</f>
        <v>0</v>
      </c>
      <c r="BI117" s="162" t="n">
        <f aca="false">IF($N$117="nulová",$J$117,0)</f>
        <v>0</v>
      </c>
      <c r="BJ117" s="106" t="s">
        <v>24</v>
      </c>
      <c r="BK117" s="162" t="n">
        <f aca="false">ROUND($I$117*$H$117,2)</f>
        <v>0</v>
      </c>
      <c r="BL117" s="106" t="s">
        <v>156</v>
      </c>
      <c r="BM117" s="106" t="s">
        <v>220</v>
      </c>
    </row>
    <row r="118" s="12" customFormat="true" ht="15.75" hidden="false" customHeight="true" outlineLevel="0" collapsed="false">
      <c r="B118" s="164"/>
      <c r="D118" s="165" t="s">
        <v>162</v>
      </c>
      <c r="E118" s="166"/>
      <c r="F118" s="166" t="s">
        <v>221</v>
      </c>
      <c r="H118" s="167" t="n">
        <v>16.47</v>
      </c>
      <c r="L118" s="164"/>
      <c r="M118" s="168"/>
      <c r="T118" s="169"/>
      <c r="AT118" s="170" t="s">
        <v>162</v>
      </c>
      <c r="AU118" s="170" t="s">
        <v>83</v>
      </c>
      <c r="AV118" s="170" t="s">
        <v>83</v>
      </c>
      <c r="AW118" s="170" t="s">
        <v>117</v>
      </c>
      <c r="AX118" s="170" t="s">
        <v>75</v>
      </c>
      <c r="AY118" s="170" t="s">
        <v>148</v>
      </c>
    </row>
    <row r="119" s="12" customFormat="true" ht="15.75" hidden="false" customHeight="true" outlineLevel="0" collapsed="false">
      <c r="B119" s="164"/>
      <c r="D119" s="171" t="s">
        <v>162</v>
      </c>
      <c r="E119" s="170"/>
      <c r="F119" s="166" t="s">
        <v>222</v>
      </c>
      <c r="H119" s="167" t="n">
        <v>14.898</v>
      </c>
      <c r="L119" s="164"/>
      <c r="M119" s="168"/>
      <c r="T119" s="169"/>
      <c r="AT119" s="170" t="s">
        <v>162</v>
      </c>
      <c r="AU119" s="170" t="s">
        <v>83</v>
      </c>
      <c r="AV119" s="170" t="s">
        <v>83</v>
      </c>
      <c r="AW119" s="170" t="s">
        <v>117</v>
      </c>
      <c r="AX119" s="170" t="s">
        <v>75</v>
      </c>
      <c r="AY119" s="170" t="s">
        <v>148</v>
      </c>
    </row>
    <row r="120" s="12" customFormat="true" ht="15.75" hidden="false" customHeight="true" outlineLevel="0" collapsed="false">
      <c r="B120" s="164"/>
      <c r="D120" s="171" t="s">
        <v>162</v>
      </c>
      <c r="E120" s="170"/>
      <c r="F120" s="166" t="s">
        <v>223</v>
      </c>
      <c r="H120" s="167" t="n">
        <v>16.985</v>
      </c>
      <c r="L120" s="164"/>
      <c r="M120" s="168"/>
      <c r="T120" s="169"/>
      <c r="AT120" s="170" t="s">
        <v>162</v>
      </c>
      <c r="AU120" s="170" t="s">
        <v>83</v>
      </c>
      <c r="AV120" s="170" t="s">
        <v>83</v>
      </c>
      <c r="AW120" s="170" t="s">
        <v>117</v>
      </c>
      <c r="AX120" s="170" t="s">
        <v>75</v>
      </c>
      <c r="AY120" s="170" t="s">
        <v>148</v>
      </c>
    </row>
    <row r="121" s="12" customFormat="true" ht="15.75" hidden="false" customHeight="true" outlineLevel="0" collapsed="false">
      <c r="B121" s="164"/>
      <c r="D121" s="171" t="s">
        <v>162</v>
      </c>
      <c r="E121" s="170"/>
      <c r="F121" s="166" t="s">
        <v>224</v>
      </c>
      <c r="H121" s="167" t="n">
        <v>15.158</v>
      </c>
      <c r="L121" s="164"/>
      <c r="M121" s="168"/>
      <c r="T121" s="169"/>
      <c r="AT121" s="170" t="s">
        <v>162</v>
      </c>
      <c r="AU121" s="170" t="s">
        <v>83</v>
      </c>
      <c r="AV121" s="170" t="s">
        <v>83</v>
      </c>
      <c r="AW121" s="170" t="s">
        <v>117</v>
      </c>
      <c r="AX121" s="170" t="s">
        <v>75</v>
      </c>
      <c r="AY121" s="170" t="s">
        <v>148</v>
      </c>
    </row>
    <row r="122" s="12" customFormat="true" ht="15.75" hidden="false" customHeight="true" outlineLevel="0" collapsed="false">
      <c r="B122" s="164"/>
      <c r="D122" s="171" t="s">
        <v>162</v>
      </c>
      <c r="E122" s="170"/>
      <c r="F122" s="166" t="s">
        <v>225</v>
      </c>
      <c r="H122" s="167" t="n">
        <v>36.47</v>
      </c>
      <c r="L122" s="164"/>
      <c r="M122" s="168"/>
      <c r="T122" s="169"/>
      <c r="AT122" s="170" t="s">
        <v>162</v>
      </c>
      <c r="AU122" s="170" t="s">
        <v>83</v>
      </c>
      <c r="AV122" s="170" t="s">
        <v>83</v>
      </c>
      <c r="AW122" s="170" t="s">
        <v>117</v>
      </c>
      <c r="AX122" s="170" t="s">
        <v>75</v>
      </c>
      <c r="AY122" s="170" t="s">
        <v>148</v>
      </c>
    </row>
    <row r="123" s="12" customFormat="true" ht="15.75" hidden="false" customHeight="true" outlineLevel="0" collapsed="false">
      <c r="B123" s="33"/>
      <c r="C123" s="151" t="s">
        <v>11</v>
      </c>
      <c r="D123" s="151" t="s">
        <v>151</v>
      </c>
      <c r="E123" s="152" t="s">
        <v>226</v>
      </c>
      <c r="F123" s="153" t="s">
        <v>227</v>
      </c>
      <c r="G123" s="154" t="s">
        <v>160</v>
      </c>
      <c r="H123" s="155" t="n">
        <v>342.709</v>
      </c>
      <c r="I123" s="156"/>
      <c r="J123" s="157" t="n">
        <f aca="false">ROUND($I$123*$H$123,2)</f>
        <v>0</v>
      </c>
      <c r="K123" s="153" t="s">
        <v>155</v>
      </c>
      <c r="L123" s="33"/>
      <c r="M123" s="158"/>
      <c r="N123" s="163" t="s">
        <v>47</v>
      </c>
      <c r="Q123" s="160" t="n">
        <v>0</v>
      </c>
      <c r="R123" s="160" t="n">
        <f aca="false">$Q$123*$H$123</f>
        <v>0</v>
      </c>
      <c r="S123" s="160" t="n">
        <v>0.01</v>
      </c>
      <c r="T123" s="161" t="n">
        <f aca="false">$S$123*$H$123</f>
        <v>3.42709</v>
      </c>
      <c r="AR123" s="106" t="s">
        <v>156</v>
      </c>
      <c r="AT123" s="106" t="s">
        <v>151</v>
      </c>
      <c r="AU123" s="106" t="s">
        <v>83</v>
      </c>
      <c r="AY123" s="12" t="s">
        <v>148</v>
      </c>
      <c r="BE123" s="162" t="n">
        <f aca="false">IF($N$123="základní",$J$123,0)</f>
        <v>0</v>
      </c>
      <c r="BF123" s="162" t="n">
        <f aca="false">IF($N$123="snížená",$J$123,0)</f>
        <v>0</v>
      </c>
      <c r="BG123" s="162" t="n">
        <f aca="false">IF($N$123="zákl. přenesená",$J$123,0)</f>
        <v>0</v>
      </c>
      <c r="BH123" s="162" t="n">
        <f aca="false">IF($N$123="sníž. přenesená",$J$123,0)</f>
        <v>0</v>
      </c>
      <c r="BI123" s="162" t="n">
        <f aca="false">IF($N$123="nulová",$J$123,0)</f>
        <v>0</v>
      </c>
      <c r="BJ123" s="106" t="s">
        <v>24</v>
      </c>
      <c r="BK123" s="162" t="n">
        <f aca="false">ROUND($I$123*$H$123,2)</f>
        <v>0</v>
      </c>
      <c r="BL123" s="106" t="s">
        <v>156</v>
      </c>
      <c r="BM123" s="106" t="s">
        <v>228</v>
      </c>
    </row>
    <row r="124" s="12" customFormat="true" ht="15.75" hidden="false" customHeight="true" outlineLevel="0" collapsed="false">
      <c r="B124" s="164"/>
      <c r="D124" s="165" t="s">
        <v>162</v>
      </c>
      <c r="E124" s="166"/>
      <c r="F124" s="166" t="s">
        <v>229</v>
      </c>
      <c r="H124" s="167" t="n">
        <v>63.707</v>
      </c>
      <c r="L124" s="164"/>
      <c r="M124" s="168"/>
      <c r="T124" s="169"/>
      <c r="AT124" s="170" t="s">
        <v>162</v>
      </c>
      <c r="AU124" s="170" t="s">
        <v>83</v>
      </c>
      <c r="AV124" s="170" t="s">
        <v>83</v>
      </c>
      <c r="AW124" s="170" t="s">
        <v>117</v>
      </c>
      <c r="AX124" s="170" t="s">
        <v>75</v>
      </c>
      <c r="AY124" s="170" t="s">
        <v>148</v>
      </c>
    </row>
    <row r="125" s="12" customFormat="true" ht="15.75" hidden="false" customHeight="true" outlineLevel="0" collapsed="false">
      <c r="B125" s="164"/>
      <c r="D125" s="171" t="s">
        <v>162</v>
      </c>
      <c r="E125" s="170"/>
      <c r="F125" s="166" t="s">
        <v>230</v>
      </c>
      <c r="H125" s="167" t="n">
        <v>-10.8</v>
      </c>
      <c r="L125" s="164"/>
      <c r="M125" s="168"/>
      <c r="T125" s="169"/>
      <c r="AT125" s="170" t="s">
        <v>162</v>
      </c>
      <c r="AU125" s="170" t="s">
        <v>83</v>
      </c>
      <c r="AV125" s="170" t="s">
        <v>83</v>
      </c>
      <c r="AW125" s="170" t="s">
        <v>117</v>
      </c>
      <c r="AX125" s="170" t="s">
        <v>75</v>
      </c>
      <c r="AY125" s="170" t="s">
        <v>148</v>
      </c>
    </row>
    <row r="126" s="12" customFormat="true" ht="15.75" hidden="false" customHeight="true" outlineLevel="0" collapsed="false">
      <c r="B126" s="164"/>
      <c r="D126" s="171" t="s">
        <v>162</v>
      </c>
      <c r="E126" s="170"/>
      <c r="F126" s="166" t="s">
        <v>231</v>
      </c>
      <c r="H126" s="167" t="n">
        <v>75.794</v>
      </c>
      <c r="L126" s="164"/>
      <c r="M126" s="168"/>
      <c r="T126" s="169"/>
      <c r="AT126" s="170" t="s">
        <v>162</v>
      </c>
      <c r="AU126" s="170" t="s">
        <v>83</v>
      </c>
      <c r="AV126" s="170" t="s">
        <v>83</v>
      </c>
      <c r="AW126" s="170" t="s">
        <v>117</v>
      </c>
      <c r="AX126" s="170" t="s">
        <v>75</v>
      </c>
      <c r="AY126" s="170" t="s">
        <v>148</v>
      </c>
    </row>
    <row r="127" s="12" customFormat="true" ht="15.75" hidden="false" customHeight="true" outlineLevel="0" collapsed="false">
      <c r="B127" s="164"/>
      <c r="D127" s="171" t="s">
        <v>162</v>
      </c>
      <c r="E127" s="170"/>
      <c r="F127" s="166" t="s">
        <v>232</v>
      </c>
      <c r="H127" s="167" t="n">
        <v>-11.62</v>
      </c>
      <c r="L127" s="164"/>
      <c r="M127" s="168"/>
      <c r="T127" s="169"/>
      <c r="AT127" s="170" t="s">
        <v>162</v>
      </c>
      <c r="AU127" s="170" t="s">
        <v>83</v>
      </c>
      <c r="AV127" s="170" t="s">
        <v>83</v>
      </c>
      <c r="AW127" s="170" t="s">
        <v>117</v>
      </c>
      <c r="AX127" s="170" t="s">
        <v>75</v>
      </c>
      <c r="AY127" s="170" t="s">
        <v>148</v>
      </c>
    </row>
    <row r="128" s="12" customFormat="true" ht="15.75" hidden="false" customHeight="true" outlineLevel="0" collapsed="false">
      <c r="B128" s="164"/>
      <c r="D128" s="171" t="s">
        <v>162</v>
      </c>
      <c r="E128" s="170"/>
      <c r="F128" s="166" t="s">
        <v>233</v>
      </c>
      <c r="H128" s="167" t="n">
        <v>86.457</v>
      </c>
      <c r="L128" s="164"/>
      <c r="M128" s="168"/>
      <c r="T128" s="169"/>
      <c r="AT128" s="170" t="s">
        <v>162</v>
      </c>
      <c r="AU128" s="170" t="s">
        <v>83</v>
      </c>
      <c r="AV128" s="170" t="s">
        <v>83</v>
      </c>
      <c r="AW128" s="170" t="s">
        <v>117</v>
      </c>
      <c r="AX128" s="170" t="s">
        <v>75</v>
      </c>
      <c r="AY128" s="170" t="s">
        <v>148</v>
      </c>
    </row>
    <row r="129" s="12" customFormat="true" ht="15.75" hidden="false" customHeight="true" outlineLevel="0" collapsed="false">
      <c r="B129" s="164"/>
      <c r="D129" s="171" t="s">
        <v>162</v>
      </c>
      <c r="E129" s="170"/>
      <c r="F129" s="166" t="s">
        <v>234</v>
      </c>
      <c r="H129" s="167" t="n">
        <v>-3</v>
      </c>
      <c r="L129" s="164"/>
      <c r="M129" s="168"/>
      <c r="T129" s="169"/>
      <c r="AT129" s="170" t="s">
        <v>162</v>
      </c>
      <c r="AU129" s="170" t="s">
        <v>83</v>
      </c>
      <c r="AV129" s="170" t="s">
        <v>83</v>
      </c>
      <c r="AW129" s="170" t="s">
        <v>117</v>
      </c>
      <c r="AX129" s="170" t="s">
        <v>75</v>
      </c>
      <c r="AY129" s="170" t="s">
        <v>148</v>
      </c>
    </row>
    <row r="130" s="12" customFormat="true" ht="15.75" hidden="false" customHeight="true" outlineLevel="0" collapsed="false">
      <c r="B130" s="164"/>
      <c r="D130" s="171" t="s">
        <v>162</v>
      </c>
      <c r="E130" s="170"/>
      <c r="F130" s="166" t="s">
        <v>235</v>
      </c>
      <c r="H130" s="167" t="n">
        <v>49.906</v>
      </c>
      <c r="L130" s="164"/>
      <c r="M130" s="168"/>
      <c r="T130" s="169"/>
      <c r="AT130" s="170" t="s">
        <v>162</v>
      </c>
      <c r="AU130" s="170" t="s">
        <v>83</v>
      </c>
      <c r="AV130" s="170" t="s">
        <v>83</v>
      </c>
      <c r="AW130" s="170" t="s">
        <v>117</v>
      </c>
      <c r="AX130" s="170" t="s">
        <v>75</v>
      </c>
      <c r="AY130" s="170" t="s">
        <v>148</v>
      </c>
    </row>
    <row r="131" s="12" customFormat="true" ht="15.75" hidden="false" customHeight="true" outlineLevel="0" collapsed="false">
      <c r="B131" s="164"/>
      <c r="D131" s="171" t="s">
        <v>162</v>
      </c>
      <c r="E131" s="170"/>
      <c r="F131" s="166" t="s">
        <v>236</v>
      </c>
      <c r="H131" s="167" t="n">
        <v>-5.16</v>
      </c>
      <c r="L131" s="164"/>
      <c r="M131" s="168"/>
      <c r="T131" s="169"/>
      <c r="AT131" s="170" t="s">
        <v>162</v>
      </c>
      <c r="AU131" s="170" t="s">
        <v>83</v>
      </c>
      <c r="AV131" s="170" t="s">
        <v>83</v>
      </c>
      <c r="AW131" s="170" t="s">
        <v>117</v>
      </c>
      <c r="AX131" s="170" t="s">
        <v>75</v>
      </c>
      <c r="AY131" s="170" t="s">
        <v>148</v>
      </c>
    </row>
    <row r="132" s="12" customFormat="true" ht="15.75" hidden="false" customHeight="true" outlineLevel="0" collapsed="false">
      <c r="B132" s="164"/>
      <c r="D132" s="171" t="s">
        <v>162</v>
      </c>
      <c r="E132" s="170"/>
      <c r="F132" s="166" t="s">
        <v>237</v>
      </c>
      <c r="H132" s="167" t="n">
        <v>104.725</v>
      </c>
      <c r="L132" s="164"/>
      <c r="M132" s="168"/>
      <c r="T132" s="169"/>
      <c r="AT132" s="170" t="s">
        <v>162</v>
      </c>
      <c r="AU132" s="170" t="s">
        <v>83</v>
      </c>
      <c r="AV132" s="170" t="s">
        <v>83</v>
      </c>
      <c r="AW132" s="170" t="s">
        <v>117</v>
      </c>
      <c r="AX132" s="170" t="s">
        <v>75</v>
      </c>
      <c r="AY132" s="170" t="s">
        <v>148</v>
      </c>
    </row>
    <row r="133" s="12" customFormat="true" ht="15.75" hidden="false" customHeight="true" outlineLevel="0" collapsed="false">
      <c r="B133" s="164"/>
      <c r="D133" s="171" t="s">
        <v>162</v>
      </c>
      <c r="E133" s="170"/>
      <c r="F133" s="166" t="s">
        <v>238</v>
      </c>
      <c r="H133" s="167" t="n">
        <v>-7.3</v>
      </c>
      <c r="L133" s="164"/>
      <c r="M133" s="168"/>
      <c r="T133" s="169"/>
      <c r="AT133" s="170" t="s">
        <v>162</v>
      </c>
      <c r="AU133" s="170" t="s">
        <v>83</v>
      </c>
      <c r="AV133" s="170" t="s">
        <v>83</v>
      </c>
      <c r="AW133" s="170" t="s">
        <v>117</v>
      </c>
      <c r="AX133" s="170" t="s">
        <v>75</v>
      </c>
      <c r="AY133" s="170" t="s">
        <v>148</v>
      </c>
    </row>
    <row r="134" s="140" customFormat="true" ht="30.75" hidden="false" customHeight="true" outlineLevel="0" collapsed="false">
      <c r="B134" s="141"/>
      <c r="D134" s="142" t="s">
        <v>74</v>
      </c>
      <c r="E134" s="149" t="s">
        <v>239</v>
      </c>
      <c r="F134" s="149" t="s">
        <v>240</v>
      </c>
      <c r="J134" s="150" t="n">
        <f aca="false">$BK$134</f>
        <v>0</v>
      </c>
      <c r="L134" s="141"/>
      <c r="M134" s="145"/>
      <c r="P134" s="146" t="n">
        <f aca="false">SUM($P$135:$P$139)</f>
        <v>0</v>
      </c>
      <c r="R134" s="146" t="n">
        <f aca="false">SUM($R$135:$R$139)</f>
        <v>0</v>
      </c>
      <c r="T134" s="147" t="n">
        <f aca="false">SUM($T$135:$T$139)</f>
        <v>0</v>
      </c>
      <c r="AR134" s="142" t="s">
        <v>24</v>
      </c>
      <c r="AT134" s="142" t="s">
        <v>74</v>
      </c>
      <c r="AU134" s="142" t="s">
        <v>24</v>
      </c>
      <c r="AY134" s="142" t="s">
        <v>148</v>
      </c>
      <c r="BK134" s="148" t="n">
        <f aca="false">SUM($BK$135:$BK$139)</f>
        <v>0</v>
      </c>
    </row>
    <row r="135" s="12" customFormat="true" ht="15.75" hidden="false" customHeight="true" outlineLevel="0" collapsed="false">
      <c r="B135" s="33"/>
      <c r="C135" s="151" t="s">
        <v>241</v>
      </c>
      <c r="D135" s="151" t="s">
        <v>151</v>
      </c>
      <c r="E135" s="152" t="s">
        <v>242</v>
      </c>
      <c r="F135" s="153" t="s">
        <v>243</v>
      </c>
      <c r="G135" s="154" t="s">
        <v>244</v>
      </c>
      <c r="H135" s="155" t="n">
        <v>5.298</v>
      </c>
      <c r="I135" s="156"/>
      <c r="J135" s="157" t="n">
        <f aca="false">ROUND($I$135*$H$135,2)</f>
        <v>0</v>
      </c>
      <c r="K135" s="153" t="s">
        <v>155</v>
      </c>
      <c r="L135" s="33"/>
      <c r="M135" s="158"/>
      <c r="N135" s="163" t="s">
        <v>47</v>
      </c>
      <c r="Q135" s="160" t="n">
        <v>0</v>
      </c>
      <c r="R135" s="160" t="n">
        <f aca="false">$Q$135*$H$135</f>
        <v>0</v>
      </c>
      <c r="S135" s="160" t="n">
        <v>0</v>
      </c>
      <c r="T135" s="161" t="n">
        <f aca="false">$S$135*$H$135</f>
        <v>0</v>
      </c>
      <c r="AR135" s="106" t="s">
        <v>156</v>
      </c>
      <c r="AT135" s="106" t="s">
        <v>151</v>
      </c>
      <c r="AU135" s="106" t="s">
        <v>83</v>
      </c>
      <c r="AY135" s="12" t="s">
        <v>148</v>
      </c>
      <c r="BE135" s="162" t="n">
        <f aca="false">IF($N$135="základní",$J$135,0)</f>
        <v>0</v>
      </c>
      <c r="BF135" s="162" t="n">
        <f aca="false">IF($N$135="snížená",$J$135,0)</f>
        <v>0</v>
      </c>
      <c r="BG135" s="162" t="n">
        <f aca="false">IF($N$135="zákl. přenesená",$J$135,0)</f>
        <v>0</v>
      </c>
      <c r="BH135" s="162" t="n">
        <f aca="false">IF($N$135="sníž. přenesená",$J$135,0)</f>
        <v>0</v>
      </c>
      <c r="BI135" s="162" t="n">
        <f aca="false">IF($N$135="nulová",$J$135,0)</f>
        <v>0</v>
      </c>
      <c r="BJ135" s="106" t="s">
        <v>24</v>
      </c>
      <c r="BK135" s="162" t="n">
        <f aca="false">ROUND($I$135*$H$135,2)</f>
        <v>0</v>
      </c>
      <c r="BL135" s="106" t="s">
        <v>156</v>
      </c>
      <c r="BM135" s="106" t="s">
        <v>245</v>
      </c>
    </row>
    <row r="136" s="12" customFormat="true" ht="15.75" hidden="false" customHeight="true" outlineLevel="0" collapsed="false">
      <c r="B136" s="33"/>
      <c r="C136" s="154" t="s">
        <v>246</v>
      </c>
      <c r="D136" s="154" t="s">
        <v>151</v>
      </c>
      <c r="E136" s="152" t="s">
        <v>247</v>
      </c>
      <c r="F136" s="153" t="s">
        <v>248</v>
      </c>
      <c r="G136" s="154" t="s">
        <v>244</v>
      </c>
      <c r="H136" s="155" t="n">
        <v>5.298</v>
      </c>
      <c r="I136" s="156"/>
      <c r="J136" s="157" t="n">
        <f aca="false">ROUND($I$136*$H$136,2)</f>
        <v>0</v>
      </c>
      <c r="K136" s="153" t="s">
        <v>155</v>
      </c>
      <c r="L136" s="33"/>
      <c r="M136" s="158"/>
      <c r="N136" s="163" t="s">
        <v>47</v>
      </c>
      <c r="Q136" s="160" t="n">
        <v>0</v>
      </c>
      <c r="R136" s="160" t="n">
        <f aca="false">$Q$136*$H$136</f>
        <v>0</v>
      </c>
      <c r="S136" s="160" t="n">
        <v>0</v>
      </c>
      <c r="T136" s="161" t="n">
        <f aca="false">$S$136*$H$136</f>
        <v>0</v>
      </c>
      <c r="AR136" s="106" t="s">
        <v>156</v>
      </c>
      <c r="AT136" s="106" t="s">
        <v>151</v>
      </c>
      <c r="AU136" s="106" t="s">
        <v>83</v>
      </c>
      <c r="AY136" s="106" t="s">
        <v>148</v>
      </c>
      <c r="BE136" s="162" t="n">
        <f aca="false">IF($N$136="základní",$J$136,0)</f>
        <v>0</v>
      </c>
      <c r="BF136" s="162" t="n">
        <f aca="false">IF($N$136="snížená",$J$136,0)</f>
        <v>0</v>
      </c>
      <c r="BG136" s="162" t="n">
        <f aca="false">IF($N$136="zákl. přenesená",$J$136,0)</f>
        <v>0</v>
      </c>
      <c r="BH136" s="162" t="n">
        <f aca="false">IF($N$136="sníž. přenesená",$J$136,0)</f>
        <v>0</v>
      </c>
      <c r="BI136" s="162" t="n">
        <f aca="false">IF($N$136="nulová",$J$136,0)</f>
        <v>0</v>
      </c>
      <c r="BJ136" s="106" t="s">
        <v>24</v>
      </c>
      <c r="BK136" s="162" t="n">
        <f aca="false">ROUND($I$136*$H$136,2)</f>
        <v>0</v>
      </c>
      <c r="BL136" s="106" t="s">
        <v>156</v>
      </c>
      <c r="BM136" s="106" t="s">
        <v>249</v>
      </c>
    </row>
    <row r="137" s="12" customFormat="true" ht="15.75" hidden="false" customHeight="true" outlineLevel="0" collapsed="false">
      <c r="B137" s="33"/>
      <c r="C137" s="154" t="s">
        <v>250</v>
      </c>
      <c r="D137" s="154" t="s">
        <v>151</v>
      </c>
      <c r="E137" s="152" t="s">
        <v>251</v>
      </c>
      <c r="F137" s="153" t="s">
        <v>252</v>
      </c>
      <c r="G137" s="154" t="s">
        <v>244</v>
      </c>
      <c r="H137" s="155" t="n">
        <v>153.642</v>
      </c>
      <c r="I137" s="156"/>
      <c r="J137" s="157" t="n">
        <f aca="false">ROUND($I$137*$H$137,2)</f>
        <v>0</v>
      </c>
      <c r="K137" s="153" t="s">
        <v>155</v>
      </c>
      <c r="L137" s="33"/>
      <c r="M137" s="158"/>
      <c r="N137" s="163" t="s">
        <v>47</v>
      </c>
      <c r="Q137" s="160" t="n">
        <v>0</v>
      </c>
      <c r="R137" s="160" t="n">
        <f aca="false">$Q$137*$H$137</f>
        <v>0</v>
      </c>
      <c r="S137" s="160" t="n">
        <v>0</v>
      </c>
      <c r="T137" s="161" t="n">
        <f aca="false">$S$137*$H$137</f>
        <v>0</v>
      </c>
      <c r="AR137" s="106" t="s">
        <v>156</v>
      </c>
      <c r="AT137" s="106" t="s">
        <v>151</v>
      </c>
      <c r="AU137" s="106" t="s">
        <v>83</v>
      </c>
      <c r="AY137" s="106" t="s">
        <v>148</v>
      </c>
      <c r="BE137" s="162" t="n">
        <f aca="false">IF($N$137="základní",$J$137,0)</f>
        <v>0</v>
      </c>
      <c r="BF137" s="162" t="n">
        <f aca="false">IF($N$137="snížená",$J$137,0)</f>
        <v>0</v>
      </c>
      <c r="BG137" s="162" t="n">
        <f aca="false">IF($N$137="zákl. přenesená",$J$137,0)</f>
        <v>0</v>
      </c>
      <c r="BH137" s="162" t="n">
        <f aca="false">IF($N$137="sníž. přenesená",$J$137,0)</f>
        <v>0</v>
      </c>
      <c r="BI137" s="162" t="n">
        <f aca="false">IF($N$137="nulová",$J$137,0)</f>
        <v>0</v>
      </c>
      <c r="BJ137" s="106" t="s">
        <v>24</v>
      </c>
      <c r="BK137" s="162" t="n">
        <f aca="false">ROUND($I$137*$H$137,2)</f>
        <v>0</v>
      </c>
      <c r="BL137" s="106" t="s">
        <v>156</v>
      </c>
      <c r="BM137" s="106" t="s">
        <v>253</v>
      </c>
    </row>
    <row r="138" s="12" customFormat="true" ht="15.75" hidden="false" customHeight="true" outlineLevel="0" collapsed="false">
      <c r="B138" s="164"/>
      <c r="D138" s="171" t="s">
        <v>162</v>
      </c>
      <c r="F138" s="166" t="s">
        <v>254</v>
      </c>
      <c r="H138" s="167" t="n">
        <v>153.642</v>
      </c>
      <c r="L138" s="164"/>
      <c r="M138" s="168"/>
      <c r="T138" s="169"/>
      <c r="AT138" s="170" t="s">
        <v>162</v>
      </c>
      <c r="AU138" s="170" t="s">
        <v>83</v>
      </c>
      <c r="AV138" s="170" t="s">
        <v>83</v>
      </c>
      <c r="AW138" s="170" t="s">
        <v>75</v>
      </c>
      <c r="AX138" s="170" t="s">
        <v>24</v>
      </c>
      <c r="AY138" s="170" t="s">
        <v>148</v>
      </c>
    </row>
    <row r="139" s="12" customFormat="true" ht="15.75" hidden="false" customHeight="true" outlineLevel="0" collapsed="false">
      <c r="B139" s="33"/>
      <c r="C139" s="151" t="s">
        <v>255</v>
      </c>
      <c r="D139" s="151" t="s">
        <v>151</v>
      </c>
      <c r="E139" s="152" t="s">
        <v>256</v>
      </c>
      <c r="F139" s="153" t="s">
        <v>257</v>
      </c>
      <c r="G139" s="154" t="s">
        <v>244</v>
      </c>
      <c r="H139" s="155" t="n">
        <v>5.298</v>
      </c>
      <c r="I139" s="156"/>
      <c r="J139" s="157" t="n">
        <f aca="false">ROUND($I$139*$H$139,2)</f>
        <v>0</v>
      </c>
      <c r="K139" s="153" t="s">
        <v>155</v>
      </c>
      <c r="L139" s="33"/>
      <c r="M139" s="158"/>
      <c r="N139" s="163" t="s">
        <v>47</v>
      </c>
      <c r="Q139" s="160" t="n">
        <v>0</v>
      </c>
      <c r="R139" s="160" t="n">
        <f aca="false">$Q$139*$H$139</f>
        <v>0</v>
      </c>
      <c r="S139" s="160" t="n">
        <v>0</v>
      </c>
      <c r="T139" s="161" t="n">
        <f aca="false">$S$139*$H$139</f>
        <v>0</v>
      </c>
      <c r="AR139" s="106" t="s">
        <v>156</v>
      </c>
      <c r="AT139" s="106" t="s">
        <v>151</v>
      </c>
      <c r="AU139" s="106" t="s">
        <v>83</v>
      </c>
      <c r="AY139" s="12" t="s">
        <v>148</v>
      </c>
      <c r="BE139" s="162" t="n">
        <f aca="false">IF($N$139="základní",$J$139,0)</f>
        <v>0</v>
      </c>
      <c r="BF139" s="162" t="n">
        <f aca="false">IF($N$139="snížená",$J$139,0)</f>
        <v>0</v>
      </c>
      <c r="BG139" s="162" t="n">
        <f aca="false">IF($N$139="zákl. přenesená",$J$139,0)</f>
        <v>0</v>
      </c>
      <c r="BH139" s="162" t="n">
        <f aca="false">IF($N$139="sníž. přenesená",$J$139,0)</f>
        <v>0</v>
      </c>
      <c r="BI139" s="162" t="n">
        <f aca="false">IF($N$139="nulová",$J$139,0)</f>
        <v>0</v>
      </c>
      <c r="BJ139" s="106" t="s">
        <v>24</v>
      </c>
      <c r="BK139" s="162" t="n">
        <f aca="false">ROUND($I$139*$H$139,2)</f>
        <v>0</v>
      </c>
      <c r="BL139" s="106" t="s">
        <v>156</v>
      </c>
      <c r="BM139" s="106" t="s">
        <v>258</v>
      </c>
    </row>
    <row r="140" s="140" customFormat="true" ht="30.75" hidden="false" customHeight="true" outlineLevel="0" collapsed="false">
      <c r="B140" s="141"/>
      <c r="D140" s="142" t="s">
        <v>74</v>
      </c>
      <c r="E140" s="149" t="s">
        <v>259</v>
      </c>
      <c r="F140" s="149" t="s">
        <v>260</v>
      </c>
      <c r="J140" s="150" t="n">
        <f aca="false">$BK$140</f>
        <v>0</v>
      </c>
      <c r="L140" s="141"/>
      <c r="M140" s="145"/>
      <c r="P140" s="146" t="n">
        <f aca="false">$P$141</f>
        <v>0</v>
      </c>
      <c r="R140" s="146" t="n">
        <f aca="false">$R$141</f>
        <v>0</v>
      </c>
      <c r="T140" s="147" t="n">
        <f aca="false">$T$141</f>
        <v>0</v>
      </c>
      <c r="AR140" s="142" t="s">
        <v>24</v>
      </c>
      <c r="AT140" s="142" t="s">
        <v>74</v>
      </c>
      <c r="AU140" s="142" t="s">
        <v>24</v>
      </c>
      <c r="AY140" s="142" t="s">
        <v>148</v>
      </c>
      <c r="BK140" s="148" t="n">
        <f aca="false">$BK$141</f>
        <v>0</v>
      </c>
    </row>
    <row r="141" s="12" customFormat="true" ht="15.75" hidden="false" customHeight="true" outlineLevel="0" collapsed="false">
      <c r="B141" s="33"/>
      <c r="C141" s="154" t="s">
        <v>84</v>
      </c>
      <c r="D141" s="154" t="s">
        <v>151</v>
      </c>
      <c r="E141" s="152" t="s">
        <v>261</v>
      </c>
      <c r="F141" s="153" t="s">
        <v>262</v>
      </c>
      <c r="G141" s="154" t="s">
        <v>244</v>
      </c>
      <c r="H141" s="155" t="n">
        <v>7.236</v>
      </c>
      <c r="I141" s="156"/>
      <c r="J141" s="157" t="n">
        <f aca="false">ROUND($I$141*$H$141,2)</f>
        <v>0</v>
      </c>
      <c r="K141" s="153" t="s">
        <v>155</v>
      </c>
      <c r="L141" s="33"/>
      <c r="M141" s="158"/>
      <c r="N141" s="163" t="s">
        <v>47</v>
      </c>
      <c r="Q141" s="160" t="n">
        <v>0</v>
      </c>
      <c r="R141" s="160" t="n">
        <f aca="false">$Q$141*$H$141</f>
        <v>0</v>
      </c>
      <c r="S141" s="160" t="n">
        <v>0</v>
      </c>
      <c r="T141" s="161" t="n">
        <f aca="false">$S$141*$H$141</f>
        <v>0</v>
      </c>
      <c r="AR141" s="106" t="s">
        <v>156</v>
      </c>
      <c r="AT141" s="106" t="s">
        <v>151</v>
      </c>
      <c r="AU141" s="106" t="s">
        <v>83</v>
      </c>
      <c r="AY141" s="106" t="s">
        <v>148</v>
      </c>
      <c r="BE141" s="162" t="n">
        <f aca="false">IF($N$141="základní",$J$141,0)</f>
        <v>0</v>
      </c>
      <c r="BF141" s="162" t="n">
        <f aca="false">IF($N$141="snížená",$J$141,0)</f>
        <v>0</v>
      </c>
      <c r="BG141" s="162" t="n">
        <f aca="false">IF($N$141="zákl. přenesená",$J$141,0)</f>
        <v>0</v>
      </c>
      <c r="BH141" s="162" t="n">
        <f aca="false">IF($N$141="sníž. přenesená",$J$141,0)</f>
        <v>0</v>
      </c>
      <c r="BI141" s="162" t="n">
        <f aca="false">IF($N$141="nulová",$J$141,0)</f>
        <v>0</v>
      </c>
      <c r="BJ141" s="106" t="s">
        <v>24</v>
      </c>
      <c r="BK141" s="162" t="n">
        <f aca="false">ROUND($I$141*$H$141,2)</f>
        <v>0</v>
      </c>
      <c r="BL141" s="106" t="s">
        <v>156</v>
      </c>
      <c r="BM141" s="106" t="s">
        <v>263</v>
      </c>
    </row>
    <row r="142" s="140" customFormat="true" ht="37.5" hidden="false" customHeight="true" outlineLevel="0" collapsed="false">
      <c r="B142" s="141"/>
      <c r="D142" s="142" t="s">
        <v>74</v>
      </c>
      <c r="E142" s="143" t="s">
        <v>264</v>
      </c>
      <c r="F142" s="143" t="s">
        <v>265</v>
      </c>
      <c r="J142" s="144" t="n">
        <f aca="false">$BK$142</f>
        <v>0</v>
      </c>
      <c r="L142" s="141"/>
      <c r="M142" s="145"/>
      <c r="P142" s="146" t="n">
        <f aca="false">$P$143+$P$151+$P$154+$P$171+$P$177</f>
        <v>0</v>
      </c>
      <c r="R142" s="146" t="n">
        <f aca="false">$R$143+$R$151+$R$154+$R$171+$R$177</f>
        <v>3.42969013</v>
      </c>
      <c r="T142" s="147" t="n">
        <f aca="false">$T$143+$T$151+$T$154+$T$171+$T$177</f>
        <v>0.5669025</v>
      </c>
      <c r="AR142" s="142" t="s">
        <v>83</v>
      </c>
      <c r="AT142" s="142" t="s">
        <v>74</v>
      </c>
      <c r="AU142" s="142" t="s">
        <v>75</v>
      </c>
      <c r="AY142" s="142" t="s">
        <v>148</v>
      </c>
      <c r="BK142" s="148" t="n">
        <f aca="false">$BK$143+$BK$151+$BK$154+$BK$171+$BK$177</f>
        <v>0</v>
      </c>
    </row>
    <row r="143" s="140" customFormat="true" ht="21" hidden="false" customHeight="true" outlineLevel="0" collapsed="false">
      <c r="B143" s="141"/>
      <c r="D143" s="142" t="s">
        <v>74</v>
      </c>
      <c r="E143" s="149" t="s">
        <v>266</v>
      </c>
      <c r="F143" s="149" t="s">
        <v>267</v>
      </c>
      <c r="J143" s="150" t="n">
        <f aca="false">$BK$143</f>
        <v>0</v>
      </c>
      <c r="L143" s="141"/>
      <c r="M143" s="145"/>
      <c r="P143" s="146" t="n">
        <f aca="false">SUM($P$144:$P$150)</f>
        <v>0</v>
      </c>
      <c r="R143" s="146" t="n">
        <f aca="false">SUM($R$144:$R$150)</f>
        <v>0</v>
      </c>
      <c r="T143" s="147" t="n">
        <f aca="false">SUM($T$144:$T$150)</f>
        <v>0.048</v>
      </c>
      <c r="AR143" s="142" t="s">
        <v>83</v>
      </c>
      <c r="AT143" s="142" t="s">
        <v>74</v>
      </c>
      <c r="AU143" s="142" t="s">
        <v>24</v>
      </c>
      <c r="AY143" s="142" t="s">
        <v>148</v>
      </c>
      <c r="BK143" s="148" t="n">
        <f aca="false">SUM($BK$144:$BK$150)</f>
        <v>0</v>
      </c>
    </row>
    <row r="144" s="12" customFormat="true" ht="15.75" hidden="false" customHeight="true" outlineLevel="0" collapsed="false">
      <c r="B144" s="33"/>
      <c r="C144" s="154" t="s">
        <v>10</v>
      </c>
      <c r="D144" s="154" t="s">
        <v>151</v>
      </c>
      <c r="E144" s="152" t="s">
        <v>268</v>
      </c>
      <c r="F144" s="153" t="s">
        <v>269</v>
      </c>
      <c r="G144" s="154" t="s">
        <v>154</v>
      </c>
      <c r="H144" s="155" t="n">
        <v>2</v>
      </c>
      <c r="I144" s="156"/>
      <c r="J144" s="157" t="n">
        <f aca="false">ROUND($I$144*$H$144,2)</f>
        <v>0</v>
      </c>
      <c r="K144" s="153" t="s">
        <v>270</v>
      </c>
      <c r="L144" s="33"/>
      <c r="M144" s="158"/>
      <c r="N144" s="163" t="s">
        <v>47</v>
      </c>
      <c r="Q144" s="160" t="n">
        <v>0</v>
      </c>
      <c r="R144" s="160" t="n">
        <f aca="false">$Q$144*$H$144</f>
        <v>0</v>
      </c>
      <c r="S144" s="160" t="n">
        <v>0</v>
      </c>
      <c r="T144" s="161" t="n">
        <f aca="false">$S$144*$H$144</f>
        <v>0</v>
      </c>
      <c r="AR144" s="106" t="s">
        <v>241</v>
      </c>
      <c r="AT144" s="106" t="s">
        <v>151</v>
      </c>
      <c r="AU144" s="106" t="s">
        <v>83</v>
      </c>
      <c r="AY144" s="106" t="s">
        <v>148</v>
      </c>
      <c r="BE144" s="162" t="n">
        <f aca="false">IF($N$144="základní",$J$144,0)</f>
        <v>0</v>
      </c>
      <c r="BF144" s="162" t="n">
        <f aca="false">IF($N$144="snížená",$J$144,0)</f>
        <v>0</v>
      </c>
      <c r="BG144" s="162" t="n">
        <f aca="false">IF($N$144="zákl. přenesená",$J$144,0)</f>
        <v>0</v>
      </c>
      <c r="BH144" s="162" t="n">
        <f aca="false">IF($N$144="sníž. přenesená",$J$144,0)</f>
        <v>0</v>
      </c>
      <c r="BI144" s="162" t="n">
        <f aca="false">IF($N$144="nulová",$J$144,0)</f>
        <v>0</v>
      </c>
      <c r="BJ144" s="106" t="s">
        <v>24</v>
      </c>
      <c r="BK144" s="162" t="n">
        <f aca="false">ROUND($I$144*$H$144,2)</f>
        <v>0</v>
      </c>
      <c r="BL144" s="106" t="s">
        <v>241</v>
      </c>
      <c r="BM144" s="106" t="s">
        <v>271</v>
      </c>
    </row>
    <row r="145" s="12" customFormat="true" ht="15.75" hidden="false" customHeight="true" outlineLevel="0" collapsed="false">
      <c r="B145" s="33"/>
      <c r="C145" s="154" t="s">
        <v>272</v>
      </c>
      <c r="D145" s="154" t="s">
        <v>151</v>
      </c>
      <c r="E145" s="152" t="s">
        <v>273</v>
      </c>
      <c r="F145" s="153" t="s">
        <v>274</v>
      </c>
      <c r="G145" s="154" t="s">
        <v>154</v>
      </c>
      <c r="H145" s="155" t="n">
        <v>1</v>
      </c>
      <c r="I145" s="156"/>
      <c r="J145" s="157" t="n">
        <f aca="false">ROUND($I$145*$H$145,2)</f>
        <v>0</v>
      </c>
      <c r="K145" s="153" t="s">
        <v>270</v>
      </c>
      <c r="L145" s="33"/>
      <c r="M145" s="158"/>
      <c r="N145" s="163" t="s">
        <v>47</v>
      </c>
      <c r="Q145" s="160" t="n">
        <v>0</v>
      </c>
      <c r="R145" s="160" t="n">
        <f aca="false">$Q$145*$H$145</f>
        <v>0</v>
      </c>
      <c r="S145" s="160" t="n">
        <v>0</v>
      </c>
      <c r="T145" s="161" t="n">
        <f aca="false">$S$145*$H$145</f>
        <v>0</v>
      </c>
      <c r="AR145" s="106" t="s">
        <v>241</v>
      </c>
      <c r="AT145" s="106" t="s">
        <v>151</v>
      </c>
      <c r="AU145" s="106" t="s">
        <v>83</v>
      </c>
      <c r="AY145" s="106" t="s">
        <v>148</v>
      </c>
      <c r="BE145" s="162" t="n">
        <f aca="false">IF($N$145="základní",$J$145,0)</f>
        <v>0</v>
      </c>
      <c r="BF145" s="162" t="n">
        <f aca="false">IF($N$145="snížená",$J$145,0)</f>
        <v>0</v>
      </c>
      <c r="BG145" s="162" t="n">
        <f aca="false">IF($N$145="zákl. přenesená",$J$145,0)</f>
        <v>0</v>
      </c>
      <c r="BH145" s="162" t="n">
        <f aca="false">IF($N$145="sníž. přenesená",$J$145,0)</f>
        <v>0</v>
      </c>
      <c r="BI145" s="162" t="n">
        <f aca="false">IF($N$145="nulová",$J$145,0)</f>
        <v>0</v>
      </c>
      <c r="BJ145" s="106" t="s">
        <v>24</v>
      </c>
      <c r="BK145" s="162" t="n">
        <f aca="false">ROUND($I$145*$H$145,2)</f>
        <v>0</v>
      </c>
      <c r="BL145" s="106" t="s">
        <v>241</v>
      </c>
      <c r="BM145" s="106" t="s">
        <v>275</v>
      </c>
    </row>
    <row r="146" s="12" customFormat="true" ht="15.75" hidden="false" customHeight="true" outlineLevel="0" collapsed="false">
      <c r="B146" s="33"/>
      <c r="C146" s="154" t="s">
        <v>276</v>
      </c>
      <c r="D146" s="154" t="s">
        <v>151</v>
      </c>
      <c r="E146" s="152" t="s">
        <v>277</v>
      </c>
      <c r="F146" s="153" t="s">
        <v>278</v>
      </c>
      <c r="G146" s="154" t="s">
        <v>154</v>
      </c>
      <c r="H146" s="155" t="n">
        <v>4</v>
      </c>
      <c r="I146" s="156"/>
      <c r="J146" s="157" t="n">
        <f aca="false">ROUND($I$146*$H$146,2)</f>
        <v>0</v>
      </c>
      <c r="K146" s="153" t="s">
        <v>270</v>
      </c>
      <c r="L146" s="33"/>
      <c r="M146" s="158"/>
      <c r="N146" s="163" t="s">
        <v>47</v>
      </c>
      <c r="Q146" s="160" t="n">
        <v>0</v>
      </c>
      <c r="R146" s="160" t="n">
        <f aca="false">$Q$146*$H$146</f>
        <v>0</v>
      </c>
      <c r="S146" s="160" t="n">
        <v>0</v>
      </c>
      <c r="T146" s="161" t="n">
        <f aca="false">$S$146*$H$146</f>
        <v>0</v>
      </c>
      <c r="AR146" s="106" t="s">
        <v>241</v>
      </c>
      <c r="AT146" s="106" t="s">
        <v>151</v>
      </c>
      <c r="AU146" s="106" t="s">
        <v>83</v>
      </c>
      <c r="AY146" s="106" t="s">
        <v>148</v>
      </c>
      <c r="BE146" s="162" t="n">
        <f aca="false">IF($N$146="základní",$J$146,0)</f>
        <v>0</v>
      </c>
      <c r="BF146" s="162" t="n">
        <f aca="false">IF($N$146="snížená",$J$146,0)</f>
        <v>0</v>
      </c>
      <c r="BG146" s="162" t="n">
        <f aca="false">IF($N$146="zákl. přenesená",$J$146,0)</f>
        <v>0</v>
      </c>
      <c r="BH146" s="162" t="n">
        <f aca="false">IF($N$146="sníž. přenesená",$J$146,0)</f>
        <v>0</v>
      </c>
      <c r="BI146" s="162" t="n">
        <f aca="false">IF($N$146="nulová",$J$146,0)</f>
        <v>0</v>
      </c>
      <c r="BJ146" s="106" t="s">
        <v>24</v>
      </c>
      <c r="BK146" s="162" t="n">
        <f aca="false">ROUND($I$146*$H$146,2)</f>
        <v>0</v>
      </c>
      <c r="BL146" s="106" t="s">
        <v>241</v>
      </c>
      <c r="BM146" s="106" t="s">
        <v>279</v>
      </c>
    </row>
    <row r="147" s="12" customFormat="true" ht="15.75" hidden="false" customHeight="true" outlineLevel="0" collapsed="false">
      <c r="B147" s="33"/>
      <c r="C147" s="154" t="s">
        <v>280</v>
      </c>
      <c r="D147" s="154" t="s">
        <v>151</v>
      </c>
      <c r="E147" s="152" t="s">
        <v>281</v>
      </c>
      <c r="F147" s="153" t="s">
        <v>282</v>
      </c>
      <c r="G147" s="154" t="s">
        <v>154</v>
      </c>
      <c r="H147" s="155" t="n">
        <v>2</v>
      </c>
      <c r="I147" s="156"/>
      <c r="J147" s="157" t="n">
        <f aca="false">ROUND($I$147*$H$147,2)</f>
        <v>0</v>
      </c>
      <c r="K147" s="153" t="s">
        <v>270</v>
      </c>
      <c r="L147" s="33"/>
      <c r="M147" s="158"/>
      <c r="N147" s="163" t="s">
        <v>47</v>
      </c>
      <c r="Q147" s="160" t="n">
        <v>0</v>
      </c>
      <c r="R147" s="160" t="n">
        <f aca="false">$Q$147*$H$147</f>
        <v>0</v>
      </c>
      <c r="S147" s="160" t="n">
        <v>0</v>
      </c>
      <c r="T147" s="161" t="n">
        <f aca="false">$S$147*$H$147</f>
        <v>0</v>
      </c>
      <c r="AR147" s="106" t="s">
        <v>241</v>
      </c>
      <c r="AT147" s="106" t="s">
        <v>151</v>
      </c>
      <c r="AU147" s="106" t="s">
        <v>83</v>
      </c>
      <c r="AY147" s="106" t="s">
        <v>148</v>
      </c>
      <c r="BE147" s="162" t="n">
        <f aca="false">IF($N$147="základní",$J$147,0)</f>
        <v>0</v>
      </c>
      <c r="BF147" s="162" t="n">
        <f aca="false">IF($N$147="snížená",$J$147,0)</f>
        <v>0</v>
      </c>
      <c r="BG147" s="162" t="n">
        <f aca="false">IF($N$147="zákl. přenesená",$J$147,0)</f>
        <v>0</v>
      </c>
      <c r="BH147" s="162" t="n">
        <f aca="false">IF($N$147="sníž. přenesená",$J$147,0)</f>
        <v>0</v>
      </c>
      <c r="BI147" s="162" t="n">
        <f aca="false">IF($N$147="nulová",$J$147,0)</f>
        <v>0</v>
      </c>
      <c r="BJ147" s="106" t="s">
        <v>24</v>
      </c>
      <c r="BK147" s="162" t="n">
        <f aca="false">ROUND($I$147*$H$147,2)</f>
        <v>0</v>
      </c>
      <c r="BL147" s="106" t="s">
        <v>241</v>
      </c>
      <c r="BM147" s="106" t="s">
        <v>283</v>
      </c>
    </row>
    <row r="148" s="12" customFormat="true" ht="15.75" hidden="false" customHeight="true" outlineLevel="0" collapsed="false">
      <c r="B148" s="33"/>
      <c r="C148" s="154" t="s">
        <v>284</v>
      </c>
      <c r="D148" s="154" t="s">
        <v>151</v>
      </c>
      <c r="E148" s="152" t="s">
        <v>285</v>
      </c>
      <c r="F148" s="153" t="s">
        <v>286</v>
      </c>
      <c r="G148" s="154" t="s">
        <v>154</v>
      </c>
      <c r="H148" s="155" t="n">
        <v>1</v>
      </c>
      <c r="I148" s="156"/>
      <c r="J148" s="157" t="n">
        <f aca="false">ROUND($I$148*$H$148,2)</f>
        <v>0</v>
      </c>
      <c r="K148" s="153" t="s">
        <v>270</v>
      </c>
      <c r="L148" s="33"/>
      <c r="M148" s="158"/>
      <c r="N148" s="163" t="s">
        <v>47</v>
      </c>
      <c r="Q148" s="160" t="n">
        <v>0</v>
      </c>
      <c r="R148" s="160" t="n">
        <f aca="false">$Q$148*$H$148</f>
        <v>0</v>
      </c>
      <c r="S148" s="160" t="n">
        <v>0</v>
      </c>
      <c r="T148" s="161" t="n">
        <f aca="false">$S$148*$H$148</f>
        <v>0</v>
      </c>
      <c r="AR148" s="106" t="s">
        <v>241</v>
      </c>
      <c r="AT148" s="106" t="s">
        <v>151</v>
      </c>
      <c r="AU148" s="106" t="s">
        <v>83</v>
      </c>
      <c r="AY148" s="106" t="s">
        <v>148</v>
      </c>
      <c r="BE148" s="162" t="n">
        <f aca="false">IF($N$148="základní",$J$148,0)</f>
        <v>0</v>
      </c>
      <c r="BF148" s="162" t="n">
        <f aca="false">IF($N$148="snížená",$J$148,0)</f>
        <v>0</v>
      </c>
      <c r="BG148" s="162" t="n">
        <f aca="false">IF($N$148="zákl. přenesená",$J$148,0)</f>
        <v>0</v>
      </c>
      <c r="BH148" s="162" t="n">
        <f aca="false">IF($N$148="sníž. přenesená",$J$148,0)</f>
        <v>0</v>
      </c>
      <c r="BI148" s="162" t="n">
        <f aca="false">IF($N$148="nulová",$J$148,0)</f>
        <v>0</v>
      </c>
      <c r="BJ148" s="106" t="s">
        <v>24</v>
      </c>
      <c r="BK148" s="162" t="n">
        <f aca="false">ROUND($I$148*$H$148,2)</f>
        <v>0</v>
      </c>
      <c r="BL148" s="106" t="s">
        <v>241</v>
      </c>
      <c r="BM148" s="106" t="s">
        <v>287</v>
      </c>
    </row>
    <row r="149" s="12" customFormat="true" ht="15.75" hidden="false" customHeight="true" outlineLevel="0" collapsed="false">
      <c r="B149" s="33"/>
      <c r="C149" s="154" t="s">
        <v>288</v>
      </c>
      <c r="D149" s="154" t="s">
        <v>151</v>
      </c>
      <c r="E149" s="152" t="s">
        <v>289</v>
      </c>
      <c r="F149" s="153" t="s">
        <v>290</v>
      </c>
      <c r="G149" s="154" t="s">
        <v>154</v>
      </c>
      <c r="H149" s="155" t="n">
        <v>2</v>
      </c>
      <c r="I149" s="156"/>
      <c r="J149" s="157" t="n">
        <f aca="false">ROUND($I$149*$H$149,2)</f>
        <v>0</v>
      </c>
      <c r="K149" s="153" t="s">
        <v>155</v>
      </c>
      <c r="L149" s="33"/>
      <c r="M149" s="158"/>
      <c r="N149" s="163" t="s">
        <v>47</v>
      </c>
      <c r="Q149" s="160" t="n">
        <v>0</v>
      </c>
      <c r="R149" s="160" t="n">
        <f aca="false">$Q$149*$H$149</f>
        <v>0</v>
      </c>
      <c r="S149" s="160" t="n">
        <v>0.024</v>
      </c>
      <c r="T149" s="161" t="n">
        <f aca="false">$S$149*$H$149</f>
        <v>0.048</v>
      </c>
      <c r="AR149" s="106" t="s">
        <v>241</v>
      </c>
      <c r="AT149" s="106" t="s">
        <v>151</v>
      </c>
      <c r="AU149" s="106" t="s">
        <v>83</v>
      </c>
      <c r="AY149" s="106" t="s">
        <v>148</v>
      </c>
      <c r="BE149" s="162" t="n">
        <f aca="false">IF($N$149="základní",$J$149,0)</f>
        <v>0</v>
      </c>
      <c r="BF149" s="162" t="n">
        <f aca="false">IF($N$149="snížená",$J$149,0)</f>
        <v>0</v>
      </c>
      <c r="BG149" s="162" t="n">
        <f aca="false">IF($N$149="zákl. přenesená",$J$149,0)</f>
        <v>0</v>
      </c>
      <c r="BH149" s="162" t="n">
        <f aca="false">IF($N$149="sníž. přenesená",$J$149,0)</f>
        <v>0</v>
      </c>
      <c r="BI149" s="162" t="n">
        <f aca="false">IF($N$149="nulová",$J$149,0)</f>
        <v>0</v>
      </c>
      <c r="BJ149" s="106" t="s">
        <v>24</v>
      </c>
      <c r="BK149" s="162" t="n">
        <f aca="false">ROUND($I$149*$H$149,2)</f>
        <v>0</v>
      </c>
      <c r="BL149" s="106" t="s">
        <v>241</v>
      </c>
      <c r="BM149" s="106" t="s">
        <v>291</v>
      </c>
    </row>
    <row r="150" s="12" customFormat="true" ht="15.75" hidden="false" customHeight="true" outlineLevel="0" collapsed="false">
      <c r="B150" s="33"/>
      <c r="C150" s="154" t="s">
        <v>292</v>
      </c>
      <c r="D150" s="154" t="s">
        <v>151</v>
      </c>
      <c r="E150" s="152" t="s">
        <v>293</v>
      </c>
      <c r="F150" s="153" t="s">
        <v>294</v>
      </c>
      <c r="G150" s="154" t="s">
        <v>295</v>
      </c>
      <c r="H150" s="172" t="n">
        <f aca="false">SUM(J144:J149)/100</f>
        <v>0</v>
      </c>
      <c r="I150" s="156"/>
      <c r="J150" s="157" t="n">
        <f aca="false">ROUND($I$150*$H$150,2)</f>
        <v>0</v>
      </c>
      <c r="K150" s="153" t="s">
        <v>155</v>
      </c>
      <c r="L150" s="33"/>
      <c r="M150" s="158"/>
      <c r="N150" s="163" t="s">
        <v>47</v>
      </c>
      <c r="Q150" s="160" t="n">
        <v>0</v>
      </c>
      <c r="R150" s="160" t="n">
        <f aca="false">$Q$150*$H$150</f>
        <v>0</v>
      </c>
      <c r="S150" s="160" t="n">
        <v>0</v>
      </c>
      <c r="T150" s="161" t="n">
        <f aca="false">$S$150*$H$150</f>
        <v>0</v>
      </c>
      <c r="AR150" s="106" t="s">
        <v>241</v>
      </c>
      <c r="AT150" s="106" t="s">
        <v>151</v>
      </c>
      <c r="AU150" s="106" t="s">
        <v>83</v>
      </c>
      <c r="AY150" s="106" t="s">
        <v>148</v>
      </c>
      <c r="BE150" s="162" t="n">
        <f aca="false">IF($N$150="základní",$J$150,0)</f>
        <v>0</v>
      </c>
      <c r="BF150" s="162" t="n">
        <f aca="false">IF($N$150="snížená",$J$150,0)</f>
        <v>0</v>
      </c>
      <c r="BG150" s="162" t="n">
        <f aca="false">IF($N$150="zákl. přenesená",$J$150,0)</f>
        <v>0</v>
      </c>
      <c r="BH150" s="162" t="n">
        <f aca="false">IF($N$150="sníž. přenesená",$J$150,0)</f>
        <v>0</v>
      </c>
      <c r="BI150" s="162" t="n">
        <f aca="false">IF($N$150="nulová",$J$150,0)</f>
        <v>0</v>
      </c>
      <c r="BJ150" s="106" t="s">
        <v>24</v>
      </c>
      <c r="BK150" s="162" t="n">
        <f aca="false">ROUND($I$150*$H$150,2)</f>
        <v>0</v>
      </c>
      <c r="BL150" s="106" t="s">
        <v>241</v>
      </c>
      <c r="BM150" s="106" t="s">
        <v>296</v>
      </c>
    </row>
    <row r="151" s="140" customFormat="true" ht="30.75" hidden="false" customHeight="true" outlineLevel="0" collapsed="false">
      <c r="B151" s="141"/>
      <c r="D151" s="142" t="s">
        <v>74</v>
      </c>
      <c r="E151" s="149" t="s">
        <v>297</v>
      </c>
      <c r="F151" s="149" t="s">
        <v>298</v>
      </c>
      <c r="J151" s="150" t="n">
        <f aca="false">$BK$151</f>
        <v>0</v>
      </c>
      <c r="L151" s="141"/>
      <c r="M151" s="145"/>
      <c r="P151" s="146" t="n">
        <f aca="false">SUM($P$152:$P$153)</f>
        <v>0</v>
      </c>
      <c r="R151" s="146" t="n">
        <f aca="false">SUM($R$152:$R$153)</f>
        <v>0</v>
      </c>
      <c r="T151" s="147" t="n">
        <f aca="false">SUM($T$152:$T$153)</f>
        <v>0</v>
      </c>
      <c r="AR151" s="142" t="s">
        <v>83</v>
      </c>
      <c r="AT151" s="142" t="s">
        <v>74</v>
      </c>
      <c r="AU151" s="142" t="s">
        <v>24</v>
      </c>
      <c r="AY151" s="142" t="s">
        <v>148</v>
      </c>
      <c r="BK151" s="148" t="n">
        <f aca="false">SUM($BK$152:$BK$153)</f>
        <v>0</v>
      </c>
    </row>
    <row r="152" s="12" customFormat="true" ht="15.75" hidden="false" customHeight="true" outlineLevel="0" collapsed="false">
      <c r="B152" s="33"/>
      <c r="C152" s="154" t="s">
        <v>299</v>
      </c>
      <c r="D152" s="154" t="s">
        <v>151</v>
      </c>
      <c r="E152" s="152" t="s">
        <v>300</v>
      </c>
      <c r="F152" s="153" t="s">
        <v>301</v>
      </c>
      <c r="G152" s="154" t="s">
        <v>154</v>
      </c>
      <c r="H152" s="155" t="n">
        <v>2</v>
      </c>
      <c r="I152" s="156"/>
      <c r="J152" s="157" t="n">
        <f aca="false">ROUND($I$152*$H$152,2)</f>
        <v>0</v>
      </c>
      <c r="K152" s="153" t="s">
        <v>270</v>
      </c>
      <c r="L152" s="33"/>
      <c r="M152" s="158"/>
      <c r="N152" s="163" t="s">
        <v>47</v>
      </c>
      <c r="Q152" s="160" t="n">
        <v>0</v>
      </c>
      <c r="R152" s="160" t="n">
        <f aca="false">$Q$152*$H$152</f>
        <v>0</v>
      </c>
      <c r="S152" s="160" t="n">
        <v>0</v>
      </c>
      <c r="T152" s="161" t="n">
        <f aca="false">$S$152*$H$152</f>
        <v>0</v>
      </c>
      <c r="AR152" s="106" t="s">
        <v>241</v>
      </c>
      <c r="AT152" s="106" t="s">
        <v>151</v>
      </c>
      <c r="AU152" s="106" t="s">
        <v>83</v>
      </c>
      <c r="AY152" s="106" t="s">
        <v>148</v>
      </c>
      <c r="BE152" s="162" t="n">
        <f aca="false">IF($N$152="základní",$J$152,0)</f>
        <v>0</v>
      </c>
      <c r="BF152" s="162" t="n">
        <f aca="false">IF($N$152="snížená",$J$152,0)</f>
        <v>0</v>
      </c>
      <c r="BG152" s="162" t="n">
        <f aca="false">IF($N$152="zákl. přenesená",$J$152,0)</f>
        <v>0</v>
      </c>
      <c r="BH152" s="162" t="n">
        <f aca="false">IF($N$152="sníž. přenesená",$J$152,0)</f>
        <v>0</v>
      </c>
      <c r="BI152" s="162" t="n">
        <f aca="false">IF($N$152="nulová",$J$152,0)</f>
        <v>0</v>
      </c>
      <c r="BJ152" s="106" t="s">
        <v>24</v>
      </c>
      <c r="BK152" s="162" t="n">
        <f aca="false">ROUND($I$152*$H$152,2)</f>
        <v>0</v>
      </c>
      <c r="BL152" s="106" t="s">
        <v>241</v>
      </c>
      <c r="BM152" s="106" t="s">
        <v>302</v>
      </c>
    </row>
    <row r="153" s="12" customFormat="true" ht="15.75" hidden="false" customHeight="true" outlineLevel="0" collapsed="false">
      <c r="B153" s="33"/>
      <c r="C153" s="154" t="s">
        <v>303</v>
      </c>
      <c r="D153" s="154" t="s">
        <v>151</v>
      </c>
      <c r="E153" s="152" t="s">
        <v>304</v>
      </c>
      <c r="F153" s="153" t="s">
        <v>305</v>
      </c>
      <c r="G153" s="154" t="s">
        <v>295</v>
      </c>
      <c r="H153" s="172" t="n">
        <f aca="false">SUM(J152)/100</f>
        <v>0</v>
      </c>
      <c r="I153" s="156"/>
      <c r="J153" s="157" t="n">
        <f aca="false">ROUND($I$153*$H$153,2)</f>
        <v>0</v>
      </c>
      <c r="K153" s="153" t="s">
        <v>155</v>
      </c>
      <c r="L153" s="33"/>
      <c r="M153" s="158"/>
      <c r="N153" s="163" t="s">
        <v>47</v>
      </c>
      <c r="Q153" s="160" t="n">
        <v>0</v>
      </c>
      <c r="R153" s="160" t="n">
        <f aca="false">$Q$153*$H$153</f>
        <v>0</v>
      </c>
      <c r="S153" s="160" t="n">
        <v>0</v>
      </c>
      <c r="T153" s="161" t="n">
        <f aca="false">$S$153*$H$153</f>
        <v>0</v>
      </c>
      <c r="AR153" s="106" t="s">
        <v>241</v>
      </c>
      <c r="AT153" s="106" t="s">
        <v>151</v>
      </c>
      <c r="AU153" s="106" t="s">
        <v>83</v>
      </c>
      <c r="AY153" s="106" t="s">
        <v>148</v>
      </c>
      <c r="BE153" s="162" t="n">
        <f aca="false">IF($N$153="základní",$J$153,0)</f>
        <v>0</v>
      </c>
      <c r="BF153" s="162" t="n">
        <f aca="false">IF($N$153="snížená",$J$153,0)</f>
        <v>0</v>
      </c>
      <c r="BG153" s="162" t="n">
        <f aca="false">IF($N$153="zákl. přenesená",$J$153,0)</f>
        <v>0</v>
      </c>
      <c r="BH153" s="162" t="n">
        <f aca="false">IF($N$153="sníž. přenesená",$J$153,0)</f>
        <v>0</v>
      </c>
      <c r="BI153" s="162" t="n">
        <f aca="false">IF($N$153="nulová",$J$153,0)</f>
        <v>0</v>
      </c>
      <c r="BJ153" s="106" t="s">
        <v>24</v>
      </c>
      <c r="BK153" s="162" t="n">
        <f aca="false">ROUND($I$153*$H$153,2)</f>
        <v>0</v>
      </c>
      <c r="BL153" s="106" t="s">
        <v>241</v>
      </c>
      <c r="BM153" s="106" t="s">
        <v>306</v>
      </c>
    </row>
    <row r="154" s="140" customFormat="true" ht="30.75" hidden="false" customHeight="true" outlineLevel="0" collapsed="false">
      <c r="B154" s="141"/>
      <c r="D154" s="142" t="s">
        <v>74</v>
      </c>
      <c r="E154" s="149" t="s">
        <v>307</v>
      </c>
      <c r="F154" s="149" t="s">
        <v>308</v>
      </c>
      <c r="J154" s="150" t="n">
        <f aca="false">$BK$154</f>
        <v>0</v>
      </c>
      <c r="L154" s="141"/>
      <c r="M154" s="145"/>
      <c r="P154" s="146" t="n">
        <f aca="false">SUM($P$155:$P$170)</f>
        <v>0</v>
      </c>
      <c r="R154" s="146" t="n">
        <f aca="false">SUM($R$155:$R$170)</f>
        <v>3.1852796</v>
      </c>
      <c r="T154" s="147" t="n">
        <f aca="false">SUM($T$155:$T$170)</f>
        <v>0</v>
      </c>
      <c r="AR154" s="142" t="s">
        <v>83</v>
      </c>
      <c r="AT154" s="142" t="s">
        <v>74</v>
      </c>
      <c r="AU154" s="142" t="s">
        <v>24</v>
      </c>
      <c r="AY154" s="142" t="s">
        <v>148</v>
      </c>
      <c r="BK154" s="148" t="n">
        <f aca="false">SUM($BK$155:$BK$170)</f>
        <v>0</v>
      </c>
    </row>
    <row r="155" s="12" customFormat="true" ht="15.75" hidden="false" customHeight="true" outlineLevel="0" collapsed="false">
      <c r="B155" s="33"/>
      <c r="C155" s="154" t="s">
        <v>87</v>
      </c>
      <c r="D155" s="154" t="s">
        <v>151</v>
      </c>
      <c r="E155" s="152" t="s">
        <v>309</v>
      </c>
      <c r="F155" s="153" t="s">
        <v>310</v>
      </c>
      <c r="G155" s="154" t="s">
        <v>167</v>
      </c>
      <c r="H155" s="155" t="n">
        <v>104.2</v>
      </c>
      <c r="I155" s="156"/>
      <c r="J155" s="157" t="n">
        <f aca="false">ROUND($I$155*$H$155,2)</f>
        <v>0</v>
      </c>
      <c r="K155" s="153" t="s">
        <v>155</v>
      </c>
      <c r="L155" s="33"/>
      <c r="M155" s="158"/>
      <c r="N155" s="163" t="s">
        <v>47</v>
      </c>
      <c r="Q155" s="160" t="n">
        <v>0.01212</v>
      </c>
      <c r="R155" s="160" t="n">
        <f aca="false">$Q$155*$H$155</f>
        <v>1.262904</v>
      </c>
      <c r="S155" s="160" t="n">
        <v>0</v>
      </c>
      <c r="T155" s="161" t="n">
        <f aca="false">$S$155*$H$155</f>
        <v>0</v>
      </c>
      <c r="AR155" s="106" t="s">
        <v>241</v>
      </c>
      <c r="AT155" s="106" t="s">
        <v>151</v>
      </c>
      <c r="AU155" s="106" t="s">
        <v>83</v>
      </c>
      <c r="AY155" s="106" t="s">
        <v>148</v>
      </c>
      <c r="BE155" s="162" t="n">
        <f aca="false">IF($N$155="základní",$J$155,0)</f>
        <v>0</v>
      </c>
      <c r="BF155" s="162" t="n">
        <f aca="false">IF($N$155="snížená",$J$155,0)</f>
        <v>0</v>
      </c>
      <c r="BG155" s="162" t="n">
        <f aca="false">IF($N$155="zákl. přenesená",$J$155,0)</f>
        <v>0</v>
      </c>
      <c r="BH155" s="162" t="n">
        <f aca="false">IF($N$155="sníž. přenesená",$J$155,0)</f>
        <v>0</v>
      </c>
      <c r="BI155" s="162" t="n">
        <f aca="false">IF($N$155="nulová",$J$155,0)</f>
        <v>0</v>
      </c>
      <c r="BJ155" s="106" t="s">
        <v>24</v>
      </c>
      <c r="BK155" s="162" t="n">
        <f aca="false">ROUND($I$155*$H$155,2)</f>
        <v>0</v>
      </c>
      <c r="BL155" s="106" t="s">
        <v>241</v>
      </c>
      <c r="BM155" s="106" t="s">
        <v>311</v>
      </c>
    </row>
    <row r="156" s="12" customFormat="true" ht="15.75" hidden="false" customHeight="true" outlineLevel="0" collapsed="false">
      <c r="B156" s="164"/>
      <c r="D156" s="165" t="s">
        <v>162</v>
      </c>
      <c r="E156" s="166"/>
      <c r="F156" s="166" t="s">
        <v>312</v>
      </c>
      <c r="H156" s="167" t="n">
        <v>104.2</v>
      </c>
      <c r="L156" s="164"/>
      <c r="M156" s="168"/>
      <c r="T156" s="169"/>
      <c r="AT156" s="170" t="s">
        <v>162</v>
      </c>
      <c r="AU156" s="170" t="s">
        <v>83</v>
      </c>
      <c r="AV156" s="170" t="s">
        <v>83</v>
      </c>
      <c r="AW156" s="170" t="s">
        <v>117</v>
      </c>
      <c r="AX156" s="170" t="s">
        <v>75</v>
      </c>
      <c r="AY156" s="170" t="s">
        <v>148</v>
      </c>
    </row>
    <row r="157" s="12" customFormat="true" ht="15.75" hidden="false" customHeight="true" outlineLevel="0" collapsed="false">
      <c r="B157" s="33"/>
      <c r="C157" s="173" t="s">
        <v>313</v>
      </c>
      <c r="D157" s="173" t="s">
        <v>314</v>
      </c>
      <c r="E157" s="174" t="s">
        <v>315</v>
      </c>
      <c r="F157" s="175" t="s">
        <v>316</v>
      </c>
      <c r="G157" s="176" t="s">
        <v>160</v>
      </c>
      <c r="H157" s="177" t="n">
        <v>34.386</v>
      </c>
      <c r="I157" s="178"/>
      <c r="J157" s="179" t="n">
        <f aca="false">ROUND($I$157*$H$157,2)</f>
        <v>0</v>
      </c>
      <c r="K157" s="175" t="s">
        <v>155</v>
      </c>
      <c r="L157" s="180"/>
      <c r="M157" s="181"/>
      <c r="N157" s="182" t="s">
        <v>47</v>
      </c>
      <c r="Q157" s="160" t="n">
        <v>0.0192</v>
      </c>
      <c r="R157" s="160" t="n">
        <f aca="false">$Q$157*$H$157</f>
        <v>0.6602112</v>
      </c>
      <c r="S157" s="160" t="n">
        <v>0</v>
      </c>
      <c r="T157" s="161" t="n">
        <f aca="false">$S$157*$H$157</f>
        <v>0</v>
      </c>
      <c r="AR157" s="106" t="s">
        <v>317</v>
      </c>
      <c r="AT157" s="106" t="s">
        <v>314</v>
      </c>
      <c r="AU157" s="106" t="s">
        <v>83</v>
      </c>
      <c r="AY157" s="12" t="s">
        <v>148</v>
      </c>
      <c r="BE157" s="162" t="n">
        <f aca="false">IF($N$157="základní",$J$157,0)</f>
        <v>0</v>
      </c>
      <c r="BF157" s="162" t="n">
        <f aca="false">IF($N$157="snížená",$J$157,0)</f>
        <v>0</v>
      </c>
      <c r="BG157" s="162" t="n">
        <f aca="false">IF($N$157="zákl. přenesená",$J$157,0)</f>
        <v>0</v>
      </c>
      <c r="BH157" s="162" t="n">
        <f aca="false">IF($N$157="sníž. přenesená",$J$157,0)</f>
        <v>0</v>
      </c>
      <c r="BI157" s="162" t="n">
        <f aca="false">IF($N$157="nulová",$J$157,0)</f>
        <v>0</v>
      </c>
      <c r="BJ157" s="106" t="s">
        <v>24</v>
      </c>
      <c r="BK157" s="162" t="n">
        <f aca="false">ROUND($I$157*$H$157,2)</f>
        <v>0</v>
      </c>
      <c r="BL157" s="106" t="s">
        <v>241</v>
      </c>
      <c r="BM157" s="106" t="s">
        <v>318</v>
      </c>
    </row>
    <row r="158" s="12" customFormat="true" ht="15.75" hidden="false" customHeight="true" outlineLevel="0" collapsed="false">
      <c r="B158" s="164"/>
      <c r="D158" s="165" t="s">
        <v>162</v>
      </c>
      <c r="E158" s="166"/>
      <c r="F158" s="166" t="s">
        <v>319</v>
      </c>
      <c r="H158" s="167" t="n">
        <v>31.26</v>
      </c>
      <c r="L158" s="164"/>
      <c r="M158" s="168"/>
      <c r="T158" s="169"/>
      <c r="AT158" s="170" t="s">
        <v>162</v>
      </c>
      <c r="AU158" s="170" t="s">
        <v>83</v>
      </c>
      <c r="AV158" s="170" t="s">
        <v>83</v>
      </c>
      <c r="AW158" s="170" t="s">
        <v>117</v>
      </c>
      <c r="AX158" s="170" t="s">
        <v>24</v>
      </c>
      <c r="AY158" s="170" t="s">
        <v>148</v>
      </c>
    </row>
    <row r="159" s="12" customFormat="true" ht="15.75" hidden="false" customHeight="true" outlineLevel="0" collapsed="false">
      <c r="B159" s="164"/>
      <c r="D159" s="171" t="s">
        <v>162</v>
      </c>
      <c r="F159" s="166" t="s">
        <v>320</v>
      </c>
      <c r="H159" s="167" t="n">
        <v>34.386</v>
      </c>
      <c r="L159" s="164"/>
      <c r="M159" s="168"/>
      <c r="T159" s="169"/>
      <c r="AT159" s="170" t="s">
        <v>162</v>
      </c>
      <c r="AU159" s="170" t="s">
        <v>83</v>
      </c>
      <c r="AV159" s="170" t="s">
        <v>83</v>
      </c>
      <c r="AW159" s="170" t="s">
        <v>75</v>
      </c>
      <c r="AX159" s="170" t="s">
        <v>24</v>
      </c>
      <c r="AY159" s="170" t="s">
        <v>148</v>
      </c>
    </row>
    <row r="160" s="12" customFormat="true" ht="15.75" hidden="false" customHeight="true" outlineLevel="0" collapsed="false">
      <c r="B160" s="33"/>
      <c r="C160" s="151" t="s">
        <v>317</v>
      </c>
      <c r="D160" s="151" t="s">
        <v>151</v>
      </c>
      <c r="E160" s="152" t="s">
        <v>321</v>
      </c>
      <c r="F160" s="153" t="s">
        <v>322</v>
      </c>
      <c r="G160" s="154" t="s">
        <v>167</v>
      </c>
      <c r="H160" s="155" t="n">
        <v>104.2</v>
      </c>
      <c r="I160" s="156"/>
      <c r="J160" s="157" t="n">
        <f aca="false">ROUND($I$160*$H$160,2)</f>
        <v>0</v>
      </c>
      <c r="K160" s="153" t="s">
        <v>155</v>
      </c>
      <c r="L160" s="33"/>
      <c r="M160" s="158"/>
      <c r="N160" s="163" t="s">
        <v>47</v>
      </c>
      <c r="Q160" s="160" t="n">
        <v>0.00641</v>
      </c>
      <c r="R160" s="160" t="n">
        <f aca="false">$Q$160*$H$160</f>
        <v>0.667922</v>
      </c>
      <c r="S160" s="160" t="n">
        <v>0</v>
      </c>
      <c r="T160" s="161" t="n">
        <f aca="false">$S$160*$H$160</f>
        <v>0</v>
      </c>
      <c r="AR160" s="106" t="s">
        <v>241</v>
      </c>
      <c r="AT160" s="106" t="s">
        <v>151</v>
      </c>
      <c r="AU160" s="106" t="s">
        <v>83</v>
      </c>
      <c r="AY160" s="12" t="s">
        <v>148</v>
      </c>
      <c r="BE160" s="162" t="n">
        <f aca="false">IF($N$160="základní",$J$160,0)</f>
        <v>0</v>
      </c>
      <c r="BF160" s="162" t="n">
        <f aca="false">IF($N$160="snížená",$J$160,0)</f>
        <v>0</v>
      </c>
      <c r="BG160" s="162" t="n">
        <f aca="false">IF($N$160="zákl. přenesená",$J$160,0)</f>
        <v>0</v>
      </c>
      <c r="BH160" s="162" t="n">
        <f aca="false">IF($N$160="sníž. přenesená",$J$160,0)</f>
        <v>0</v>
      </c>
      <c r="BI160" s="162" t="n">
        <f aca="false">IF($N$160="nulová",$J$160,0)</f>
        <v>0</v>
      </c>
      <c r="BJ160" s="106" t="s">
        <v>24</v>
      </c>
      <c r="BK160" s="162" t="n">
        <f aca="false">ROUND($I$160*$H$160,2)</f>
        <v>0</v>
      </c>
      <c r="BL160" s="106" t="s">
        <v>241</v>
      </c>
      <c r="BM160" s="106" t="s">
        <v>323</v>
      </c>
    </row>
    <row r="161" s="12" customFormat="true" ht="15.75" hidden="false" customHeight="true" outlineLevel="0" collapsed="false">
      <c r="B161" s="164"/>
      <c r="D161" s="165" t="s">
        <v>162</v>
      </c>
      <c r="E161" s="166"/>
      <c r="F161" s="166" t="s">
        <v>312</v>
      </c>
      <c r="H161" s="167" t="n">
        <v>104.2</v>
      </c>
      <c r="L161" s="164"/>
      <c r="M161" s="168"/>
      <c r="T161" s="169"/>
      <c r="AT161" s="170" t="s">
        <v>162</v>
      </c>
      <c r="AU161" s="170" t="s">
        <v>83</v>
      </c>
      <c r="AV161" s="170" t="s">
        <v>83</v>
      </c>
      <c r="AW161" s="170" t="s">
        <v>117</v>
      </c>
      <c r="AX161" s="170" t="s">
        <v>75</v>
      </c>
      <c r="AY161" s="170" t="s">
        <v>148</v>
      </c>
    </row>
    <row r="162" s="12" customFormat="true" ht="15.75" hidden="false" customHeight="true" outlineLevel="0" collapsed="false">
      <c r="B162" s="33"/>
      <c r="C162" s="173" t="s">
        <v>324</v>
      </c>
      <c r="D162" s="173" t="s">
        <v>314</v>
      </c>
      <c r="E162" s="174" t="s">
        <v>325</v>
      </c>
      <c r="F162" s="175" t="s">
        <v>316</v>
      </c>
      <c r="G162" s="176" t="s">
        <v>160</v>
      </c>
      <c r="H162" s="177" t="n">
        <v>22.924</v>
      </c>
      <c r="I162" s="178"/>
      <c r="J162" s="179" t="n">
        <f aca="false">ROUND($I$162*$H$162,2)</f>
        <v>0</v>
      </c>
      <c r="K162" s="175" t="s">
        <v>155</v>
      </c>
      <c r="L162" s="180"/>
      <c r="M162" s="181"/>
      <c r="N162" s="182" t="s">
        <v>47</v>
      </c>
      <c r="Q162" s="160" t="n">
        <v>0.0192</v>
      </c>
      <c r="R162" s="160" t="n">
        <f aca="false">$Q$162*$H$162</f>
        <v>0.4401408</v>
      </c>
      <c r="S162" s="160" t="n">
        <v>0</v>
      </c>
      <c r="T162" s="161" t="n">
        <f aca="false">$S$162*$H$162</f>
        <v>0</v>
      </c>
      <c r="AR162" s="106" t="s">
        <v>317</v>
      </c>
      <c r="AT162" s="106" t="s">
        <v>314</v>
      </c>
      <c r="AU162" s="106" t="s">
        <v>83</v>
      </c>
      <c r="AY162" s="12" t="s">
        <v>148</v>
      </c>
      <c r="BE162" s="162" t="n">
        <f aca="false">IF($N$162="základní",$J$162,0)</f>
        <v>0</v>
      </c>
      <c r="BF162" s="162" t="n">
        <f aca="false">IF($N$162="snížená",$J$162,0)</f>
        <v>0</v>
      </c>
      <c r="BG162" s="162" t="n">
        <f aca="false">IF($N$162="zákl. přenesená",$J$162,0)</f>
        <v>0</v>
      </c>
      <c r="BH162" s="162" t="n">
        <f aca="false">IF($N$162="sníž. přenesená",$J$162,0)</f>
        <v>0</v>
      </c>
      <c r="BI162" s="162" t="n">
        <f aca="false">IF($N$162="nulová",$J$162,0)</f>
        <v>0</v>
      </c>
      <c r="BJ162" s="106" t="s">
        <v>24</v>
      </c>
      <c r="BK162" s="162" t="n">
        <f aca="false">ROUND($I$162*$H$162,2)</f>
        <v>0</v>
      </c>
      <c r="BL162" s="106" t="s">
        <v>241</v>
      </c>
      <c r="BM162" s="106" t="s">
        <v>326</v>
      </c>
    </row>
    <row r="163" s="12" customFormat="true" ht="15.75" hidden="false" customHeight="true" outlineLevel="0" collapsed="false">
      <c r="B163" s="164"/>
      <c r="D163" s="165" t="s">
        <v>162</v>
      </c>
      <c r="E163" s="166"/>
      <c r="F163" s="166" t="s">
        <v>327</v>
      </c>
      <c r="H163" s="167" t="n">
        <v>20.84</v>
      </c>
      <c r="L163" s="164"/>
      <c r="M163" s="168"/>
      <c r="T163" s="169"/>
      <c r="AT163" s="170" t="s">
        <v>162</v>
      </c>
      <c r="AU163" s="170" t="s">
        <v>83</v>
      </c>
      <c r="AV163" s="170" t="s">
        <v>83</v>
      </c>
      <c r="AW163" s="170" t="s">
        <v>117</v>
      </c>
      <c r="AX163" s="170" t="s">
        <v>24</v>
      </c>
      <c r="AY163" s="170" t="s">
        <v>148</v>
      </c>
    </row>
    <row r="164" s="12" customFormat="true" ht="15.75" hidden="false" customHeight="true" outlineLevel="0" collapsed="false">
      <c r="B164" s="164"/>
      <c r="D164" s="171" t="s">
        <v>162</v>
      </c>
      <c r="F164" s="166" t="s">
        <v>328</v>
      </c>
      <c r="H164" s="167" t="n">
        <v>22.924</v>
      </c>
      <c r="L164" s="164"/>
      <c r="M164" s="168"/>
      <c r="T164" s="169"/>
      <c r="AT164" s="170" t="s">
        <v>162</v>
      </c>
      <c r="AU164" s="170" t="s">
        <v>83</v>
      </c>
      <c r="AV164" s="170" t="s">
        <v>83</v>
      </c>
      <c r="AW164" s="170" t="s">
        <v>75</v>
      </c>
      <c r="AX164" s="170" t="s">
        <v>24</v>
      </c>
      <c r="AY164" s="170" t="s">
        <v>148</v>
      </c>
    </row>
    <row r="165" s="12" customFormat="true" ht="15.75" hidden="false" customHeight="true" outlineLevel="0" collapsed="false">
      <c r="B165" s="33"/>
      <c r="C165" s="151" t="s">
        <v>329</v>
      </c>
      <c r="D165" s="151" t="s">
        <v>151</v>
      </c>
      <c r="E165" s="152" t="s">
        <v>330</v>
      </c>
      <c r="F165" s="153" t="s">
        <v>331</v>
      </c>
      <c r="G165" s="154" t="s">
        <v>167</v>
      </c>
      <c r="H165" s="155" t="n">
        <v>30.6</v>
      </c>
      <c r="I165" s="156"/>
      <c r="J165" s="157" t="n">
        <f aca="false">ROUND($I$165*$H$165,2)</f>
        <v>0</v>
      </c>
      <c r="K165" s="153" t="s">
        <v>155</v>
      </c>
      <c r="L165" s="33"/>
      <c r="M165" s="158"/>
      <c r="N165" s="163" t="s">
        <v>47</v>
      </c>
      <c r="Q165" s="160" t="n">
        <v>0.00062</v>
      </c>
      <c r="R165" s="160" t="n">
        <f aca="false">$Q$165*$H$165</f>
        <v>0.018972</v>
      </c>
      <c r="S165" s="160" t="n">
        <v>0</v>
      </c>
      <c r="T165" s="161" t="n">
        <f aca="false">$S$165*$H$165</f>
        <v>0</v>
      </c>
      <c r="AR165" s="106" t="s">
        <v>241</v>
      </c>
      <c r="AT165" s="106" t="s">
        <v>151</v>
      </c>
      <c r="AU165" s="106" t="s">
        <v>83</v>
      </c>
      <c r="AY165" s="12" t="s">
        <v>148</v>
      </c>
      <c r="BE165" s="162" t="n">
        <f aca="false">IF($N$165="základní",$J$165,0)</f>
        <v>0</v>
      </c>
      <c r="BF165" s="162" t="n">
        <f aca="false">IF($N$165="snížená",$J$165,0)</f>
        <v>0</v>
      </c>
      <c r="BG165" s="162" t="n">
        <f aca="false">IF($N$165="zákl. přenesená",$J$165,0)</f>
        <v>0</v>
      </c>
      <c r="BH165" s="162" t="n">
        <f aca="false">IF($N$165="sníž. přenesená",$J$165,0)</f>
        <v>0</v>
      </c>
      <c r="BI165" s="162" t="n">
        <f aca="false">IF($N$165="nulová",$J$165,0)</f>
        <v>0</v>
      </c>
      <c r="BJ165" s="106" t="s">
        <v>24</v>
      </c>
      <c r="BK165" s="162" t="n">
        <f aca="false">ROUND($I$165*$H$165,2)</f>
        <v>0</v>
      </c>
      <c r="BL165" s="106" t="s">
        <v>241</v>
      </c>
      <c r="BM165" s="106" t="s">
        <v>332</v>
      </c>
    </row>
    <row r="166" s="12" customFormat="true" ht="15.75" hidden="false" customHeight="true" outlineLevel="0" collapsed="false">
      <c r="B166" s="164"/>
      <c r="D166" s="165" t="s">
        <v>162</v>
      </c>
      <c r="E166" s="166"/>
      <c r="F166" s="166" t="s">
        <v>333</v>
      </c>
      <c r="H166" s="167" t="n">
        <v>30.6</v>
      </c>
      <c r="L166" s="164"/>
      <c r="M166" s="168"/>
      <c r="T166" s="169"/>
      <c r="AT166" s="170" t="s">
        <v>162</v>
      </c>
      <c r="AU166" s="170" t="s">
        <v>83</v>
      </c>
      <c r="AV166" s="170" t="s">
        <v>83</v>
      </c>
      <c r="AW166" s="170" t="s">
        <v>117</v>
      </c>
      <c r="AX166" s="170" t="s">
        <v>75</v>
      </c>
      <c r="AY166" s="170" t="s">
        <v>148</v>
      </c>
    </row>
    <row r="167" s="12" customFormat="true" ht="15.75" hidden="false" customHeight="true" outlineLevel="0" collapsed="false">
      <c r="B167" s="33"/>
      <c r="C167" s="173" t="s">
        <v>334</v>
      </c>
      <c r="D167" s="173" t="s">
        <v>314</v>
      </c>
      <c r="E167" s="174" t="s">
        <v>325</v>
      </c>
      <c r="F167" s="175" t="s">
        <v>316</v>
      </c>
      <c r="G167" s="176" t="s">
        <v>160</v>
      </c>
      <c r="H167" s="177" t="n">
        <v>7.038</v>
      </c>
      <c r="I167" s="178"/>
      <c r="J167" s="179" t="n">
        <f aca="false">ROUND($I$167*$H$167,2)</f>
        <v>0</v>
      </c>
      <c r="K167" s="175" t="s">
        <v>155</v>
      </c>
      <c r="L167" s="180"/>
      <c r="M167" s="181"/>
      <c r="N167" s="182" t="s">
        <v>47</v>
      </c>
      <c r="Q167" s="160" t="n">
        <v>0.0192</v>
      </c>
      <c r="R167" s="160" t="n">
        <f aca="false">$Q$167*$H$167</f>
        <v>0.1351296</v>
      </c>
      <c r="S167" s="160" t="n">
        <v>0</v>
      </c>
      <c r="T167" s="161" t="n">
        <f aca="false">$S$167*$H$167</f>
        <v>0</v>
      </c>
      <c r="AR167" s="106" t="s">
        <v>317</v>
      </c>
      <c r="AT167" s="106" t="s">
        <v>314</v>
      </c>
      <c r="AU167" s="106" t="s">
        <v>83</v>
      </c>
      <c r="AY167" s="12" t="s">
        <v>148</v>
      </c>
      <c r="BE167" s="162" t="n">
        <f aca="false">IF($N$167="základní",$J$167,0)</f>
        <v>0</v>
      </c>
      <c r="BF167" s="162" t="n">
        <f aca="false">IF($N$167="snížená",$J$167,0)</f>
        <v>0</v>
      </c>
      <c r="BG167" s="162" t="n">
        <f aca="false">IF($N$167="zákl. přenesená",$J$167,0)</f>
        <v>0</v>
      </c>
      <c r="BH167" s="162" t="n">
        <f aca="false">IF($N$167="sníž. přenesená",$J$167,0)</f>
        <v>0</v>
      </c>
      <c r="BI167" s="162" t="n">
        <f aca="false">IF($N$167="nulová",$J$167,0)</f>
        <v>0</v>
      </c>
      <c r="BJ167" s="106" t="s">
        <v>24</v>
      </c>
      <c r="BK167" s="162" t="n">
        <f aca="false">ROUND($I$167*$H$167,2)</f>
        <v>0</v>
      </c>
      <c r="BL167" s="106" t="s">
        <v>241</v>
      </c>
      <c r="BM167" s="106" t="s">
        <v>335</v>
      </c>
    </row>
    <row r="168" s="12" customFormat="true" ht="15.75" hidden="false" customHeight="true" outlineLevel="0" collapsed="false">
      <c r="B168" s="164"/>
      <c r="D168" s="165" t="s">
        <v>162</v>
      </c>
      <c r="E168" s="166"/>
      <c r="F168" s="166" t="s">
        <v>336</v>
      </c>
      <c r="H168" s="167" t="n">
        <v>6.12</v>
      </c>
      <c r="L168" s="164"/>
      <c r="M168" s="168"/>
      <c r="T168" s="169"/>
      <c r="AT168" s="170" t="s">
        <v>162</v>
      </c>
      <c r="AU168" s="170" t="s">
        <v>83</v>
      </c>
      <c r="AV168" s="170" t="s">
        <v>83</v>
      </c>
      <c r="AW168" s="170" t="s">
        <v>117</v>
      </c>
      <c r="AX168" s="170" t="s">
        <v>24</v>
      </c>
      <c r="AY168" s="170" t="s">
        <v>148</v>
      </c>
    </row>
    <row r="169" s="12" customFormat="true" ht="15.75" hidden="false" customHeight="true" outlineLevel="0" collapsed="false">
      <c r="B169" s="164"/>
      <c r="D169" s="171" t="s">
        <v>162</v>
      </c>
      <c r="F169" s="166" t="s">
        <v>337</v>
      </c>
      <c r="H169" s="167" t="n">
        <v>7.038</v>
      </c>
      <c r="L169" s="164"/>
      <c r="M169" s="168"/>
      <c r="T169" s="169"/>
      <c r="AT169" s="170" t="s">
        <v>162</v>
      </c>
      <c r="AU169" s="170" t="s">
        <v>83</v>
      </c>
      <c r="AV169" s="170" t="s">
        <v>83</v>
      </c>
      <c r="AW169" s="170" t="s">
        <v>75</v>
      </c>
      <c r="AX169" s="170" t="s">
        <v>24</v>
      </c>
      <c r="AY169" s="170" t="s">
        <v>148</v>
      </c>
    </row>
    <row r="170" s="12" customFormat="true" ht="15.75" hidden="false" customHeight="true" outlineLevel="0" collapsed="false">
      <c r="B170" s="33"/>
      <c r="C170" s="151" t="s">
        <v>338</v>
      </c>
      <c r="D170" s="151" t="s">
        <v>151</v>
      </c>
      <c r="E170" s="152" t="s">
        <v>339</v>
      </c>
      <c r="F170" s="153" t="s">
        <v>340</v>
      </c>
      <c r="G170" s="154" t="s">
        <v>295</v>
      </c>
      <c r="H170" s="172" t="n">
        <f aca="false">SUM(J155:J167)/100</f>
        <v>0</v>
      </c>
      <c r="I170" s="156"/>
      <c r="J170" s="157" t="n">
        <f aca="false">ROUND($I$170*$H$170,2)</f>
        <v>0</v>
      </c>
      <c r="K170" s="153" t="s">
        <v>155</v>
      </c>
      <c r="L170" s="33"/>
      <c r="M170" s="158"/>
      <c r="N170" s="163" t="s">
        <v>47</v>
      </c>
      <c r="Q170" s="160" t="n">
        <v>0</v>
      </c>
      <c r="R170" s="160" t="n">
        <f aca="false">$Q$170*$H$170</f>
        <v>0</v>
      </c>
      <c r="S170" s="160" t="n">
        <v>0</v>
      </c>
      <c r="T170" s="161" t="n">
        <f aca="false">$S$170*$H$170</f>
        <v>0</v>
      </c>
      <c r="AR170" s="106" t="s">
        <v>241</v>
      </c>
      <c r="AT170" s="106" t="s">
        <v>151</v>
      </c>
      <c r="AU170" s="106" t="s">
        <v>83</v>
      </c>
      <c r="AY170" s="12" t="s">
        <v>148</v>
      </c>
      <c r="BE170" s="162" t="n">
        <f aca="false">IF($N$170="základní",$J$170,0)</f>
        <v>0</v>
      </c>
      <c r="BF170" s="162" t="n">
        <f aca="false">IF($N$170="snížená",$J$170,0)</f>
        <v>0</v>
      </c>
      <c r="BG170" s="162" t="n">
        <f aca="false">IF($N$170="zákl. přenesená",$J$170,0)</f>
        <v>0</v>
      </c>
      <c r="BH170" s="162" t="n">
        <f aca="false">IF($N$170="sníž. přenesená",$J$170,0)</f>
        <v>0</v>
      </c>
      <c r="BI170" s="162" t="n">
        <f aca="false">IF($N$170="nulová",$J$170,0)</f>
        <v>0</v>
      </c>
      <c r="BJ170" s="106" t="s">
        <v>24</v>
      </c>
      <c r="BK170" s="162" t="n">
        <f aca="false">ROUND($I$170*$H$170,2)</f>
        <v>0</v>
      </c>
      <c r="BL170" s="106" t="s">
        <v>241</v>
      </c>
      <c r="BM170" s="106" t="s">
        <v>341</v>
      </c>
    </row>
    <row r="171" s="140" customFormat="true" ht="30.75" hidden="false" customHeight="true" outlineLevel="0" collapsed="false">
      <c r="B171" s="141"/>
      <c r="D171" s="142" t="s">
        <v>74</v>
      </c>
      <c r="E171" s="149" t="s">
        <v>342</v>
      </c>
      <c r="F171" s="149" t="s">
        <v>343</v>
      </c>
      <c r="J171" s="150" t="n">
        <f aca="false">$BK$171</f>
        <v>0</v>
      </c>
      <c r="L171" s="141"/>
      <c r="M171" s="145"/>
      <c r="P171" s="146" t="n">
        <f aca="false">SUM($P$172:$P$176)</f>
        <v>0</v>
      </c>
      <c r="R171" s="146" t="n">
        <f aca="false">SUM($R$172:$R$176)</f>
        <v>0</v>
      </c>
      <c r="T171" s="147" t="n">
        <f aca="false">SUM($T$172:$T$176)</f>
        <v>0.5189025</v>
      </c>
      <c r="AR171" s="142" t="s">
        <v>83</v>
      </c>
      <c r="AT171" s="142" t="s">
        <v>74</v>
      </c>
      <c r="AU171" s="142" t="s">
        <v>24</v>
      </c>
      <c r="AY171" s="142" t="s">
        <v>148</v>
      </c>
      <c r="BK171" s="148" t="n">
        <f aca="false">SUM($BK$172:$BK$176)</f>
        <v>0</v>
      </c>
    </row>
    <row r="172" s="12" customFormat="true" ht="15.75" hidden="false" customHeight="true" outlineLevel="0" collapsed="false">
      <c r="B172" s="33"/>
      <c r="C172" s="154" t="s">
        <v>344</v>
      </c>
      <c r="D172" s="154" t="s">
        <v>151</v>
      </c>
      <c r="E172" s="152" t="s">
        <v>345</v>
      </c>
      <c r="F172" s="153" t="s">
        <v>346</v>
      </c>
      <c r="G172" s="154" t="s">
        <v>167</v>
      </c>
      <c r="H172" s="155" t="n">
        <v>80.45</v>
      </c>
      <c r="I172" s="156"/>
      <c r="J172" s="157" t="n">
        <f aca="false">ROUND($I$172*$H$172,2)</f>
        <v>0</v>
      </c>
      <c r="K172" s="153" t="s">
        <v>155</v>
      </c>
      <c r="L172" s="33"/>
      <c r="M172" s="158"/>
      <c r="N172" s="163" t="s">
        <v>47</v>
      </c>
      <c r="Q172" s="160" t="n">
        <v>0</v>
      </c>
      <c r="R172" s="160" t="n">
        <f aca="false">$Q$172*$H$172</f>
        <v>0</v>
      </c>
      <c r="S172" s="160" t="n">
        <v>0.0023</v>
      </c>
      <c r="T172" s="161" t="n">
        <f aca="false">$S$172*$H$172</f>
        <v>0.185035</v>
      </c>
      <c r="AR172" s="106" t="s">
        <v>241</v>
      </c>
      <c r="AT172" s="106" t="s">
        <v>151</v>
      </c>
      <c r="AU172" s="106" t="s">
        <v>83</v>
      </c>
      <c r="AY172" s="106" t="s">
        <v>148</v>
      </c>
      <c r="BE172" s="162" t="n">
        <f aca="false">IF($N$172="základní",$J$172,0)</f>
        <v>0</v>
      </c>
      <c r="BF172" s="162" t="n">
        <f aca="false">IF($N$172="snížená",$J$172,0)</f>
        <v>0</v>
      </c>
      <c r="BG172" s="162" t="n">
        <f aca="false">IF($N$172="zákl. přenesená",$J$172,0)</f>
        <v>0</v>
      </c>
      <c r="BH172" s="162" t="n">
        <f aca="false">IF($N$172="sníž. přenesená",$J$172,0)</f>
        <v>0</v>
      </c>
      <c r="BI172" s="162" t="n">
        <f aca="false">IF($N$172="nulová",$J$172,0)</f>
        <v>0</v>
      </c>
      <c r="BJ172" s="106" t="s">
        <v>24</v>
      </c>
      <c r="BK172" s="162" t="n">
        <f aca="false">ROUND($I$172*$H$172,2)</f>
        <v>0</v>
      </c>
      <c r="BL172" s="106" t="s">
        <v>241</v>
      </c>
      <c r="BM172" s="106" t="s">
        <v>347</v>
      </c>
    </row>
    <row r="173" s="12" customFormat="true" ht="15.75" hidden="false" customHeight="true" outlineLevel="0" collapsed="false">
      <c r="B173" s="164"/>
      <c r="D173" s="165" t="s">
        <v>162</v>
      </c>
      <c r="E173" s="166"/>
      <c r="F173" s="166" t="s">
        <v>348</v>
      </c>
      <c r="H173" s="167" t="n">
        <v>80.45</v>
      </c>
      <c r="L173" s="164"/>
      <c r="M173" s="168"/>
      <c r="T173" s="169"/>
      <c r="AT173" s="170" t="s">
        <v>162</v>
      </c>
      <c r="AU173" s="170" t="s">
        <v>83</v>
      </c>
      <c r="AV173" s="170" t="s">
        <v>83</v>
      </c>
      <c r="AW173" s="170" t="s">
        <v>117</v>
      </c>
      <c r="AX173" s="170" t="s">
        <v>24</v>
      </c>
      <c r="AY173" s="170" t="s">
        <v>148</v>
      </c>
    </row>
    <row r="174" s="12" customFormat="true" ht="15.75" hidden="false" customHeight="true" outlineLevel="0" collapsed="false">
      <c r="B174" s="33"/>
      <c r="C174" s="151" t="s">
        <v>349</v>
      </c>
      <c r="D174" s="151" t="s">
        <v>151</v>
      </c>
      <c r="E174" s="152" t="s">
        <v>350</v>
      </c>
      <c r="F174" s="153" t="s">
        <v>351</v>
      </c>
      <c r="G174" s="154" t="s">
        <v>167</v>
      </c>
      <c r="H174" s="155" t="n">
        <v>80.45</v>
      </c>
      <c r="I174" s="156"/>
      <c r="J174" s="157" t="n">
        <f aca="false">ROUND($I$174*$H$174,2)</f>
        <v>0</v>
      </c>
      <c r="K174" s="153" t="s">
        <v>155</v>
      </c>
      <c r="L174" s="33"/>
      <c r="M174" s="158"/>
      <c r="N174" s="163" t="s">
        <v>47</v>
      </c>
      <c r="Q174" s="160" t="n">
        <v>0</v>
      </c>
      <c r="R174" s="160" t="n">
        <f aca="false">$Q$174*$H$174</f>
        <v>0</v>
      </c>
      <c r="S174" s="160" t="n">
        <v>0.003</v>
      </c>
      <c r="T174" s="161" t="n">
        <f aca="false">$S$174*$H$174</f>
        <v>0.24135</v>
      </c>
      <c r="AR174" s="106" t="s">
        <v>241</v>
      </c>
      <c r="AT174" s="106" t="s">
        <v>151</v>
      </c>
      <c r="AU174" s="106" t="s">
        <v>83</v>
      </c>
      <c r="AY174" s="12" t="s">
        <v>148</v>
      </c>
      <c r="BE174" s="162" t="n">
        <f aca="false">IF($N$174="základní",$J$174,0)</f>
        <v>0</v>
      </c>
      <c r="BF174" s="162" t="n">
        <f aca="false">IF($N$174="snížená",$J$174,0)</f>
        <v>0</v>
      </c>
      <c r="BG174" s="162" t="n">
        <f aca="false">IF($N$174="zákl. přenesená",$J$174,0)</f>
        <v>0</v>
      </c>
      <c r="BH174" s="162" t="n">
        <f aca="false">IF($N$174="sníž. přenesená",$J$174,0)</f>
        <v>0</v>
      </c>
      <c r="BI174" s="162" t="n">
        <f aca="false">IF($N$174="nulová",$J$174,0)</f>
        <v>0</v>
      </c>
      <c r="BJ174" s="106" t="s">
        <v>24</v>
      </c>
      <c r="BK174" s="162" t="n">
        <f aca="false">ROUND($I$174*$H$174,2)</f>
        <v>0</v>
      </c>
      <c r="BL174" s="106" t="s">
        <v>241</v>
      </c>
      <c r="BM174" s="106" t="s">
        <v>352</v>
      </c>
    </row>
    <row r="175" s="12" customFormat="true" ht="15.75" hidden="false" customHeight="true" outlineLevel="0" collapsed="false">
      <c r="B175" s="33"/>
      <c r="C175" s="154" t="s">
        <v>353</v>
      </c>
      <c r="D175" s="154" t="s">
        <v>151</v>
      </c>
      <c r="E175" s="152" t="s">
        <v>354</v>
      </c>
      <c r="F175" s="153" t="s">
        <v>355</v>
      </c>
      <c r="G175" s="154" t="s">
        <v>160</v>
      </c>
      <c r="H175" s="155" t="n">
        <v>40.225</v>
      </c>
      <c r="I175" s="156"/>
      <c r="J175" s="157" t="n">
        <f aca="false">ROUND($I$175*$H$175,2)</f>
        <v>0</v>
      </c>
      <c r="K175" s="153" t="s">
        <v>270</v>
      </c>
      <c r="L175" s="33"/>
      <c r="M175" s="158"/>
      <c r="N175" s="163" t="s">
        <v>47</v>
      </c>
      <c r="Q175" s="160" t="n">
        <v>0</v>
      </c>
      <c r="R175" s="160" t="n">
        <f aca="false">$Q$175*$H$175</f>
        <v>0</v>
      </c>
      <c r="S175" s="160" t="n">
        <v>0.0023</v>
      </c>
      <c r="T175" s="161" t="n">
        <f aca="false">$S$175*$H$175</f>
        <v>0.0925175</v>
      </c>
      <c r="AR175" s="106" t="s">
        <v>241</v>
      </c>
      <c r="AT175" s="106" t="s">
        <v>151</v>
      </c>
      <c r="AU175" s="106" t="s">
        <v>83</v>
      </c>
      <c r="AY175" s="106" t="s">
        <v>148</v>
      </c>
      <c r="BE175" s="162" t="n">
        <f aca="false">IF($N$175="základní",$J$175,0)</f>
        <v>0</v>
      </c>
      <c r="BF175" s="162" t="n">
        <f aca="false">IF($N$175="snížená",$J$175,0)</f>
        <v>0</v>
      </c>
      <c r="BG175" s="162" t="n">
        <f aca="false">IF($N$175="zákl. přenesená",$J$175,0)</f>
        <v>0</v>
      </c>
      <c r="BH175" s="162" t="n">
        <f aca="false">IF($N$175="sníž. přenesená",$J$175,0)</f>
        <v>0</v>
      </c>
      <c r="BI175" s="162" t="n">
        <f aca="false">IF($N$175="nulová",$J$175,0)</f>
        <v>0</v>
      </c>
      <c r="BJ175" s="106" t="s">
        <v>24</v>
      </c>
      <c r="BK175" s="162" t="n">
        <f aca="false">ROUND($I$175*$H$175,2)</f>
        <v>0</v>
      </c>
      <c r="BL175" s="106" t="s">
        <v>241</v>
      </c>
      <c r="BM175" s="106" t="s">
        <v>356</v>
      </c>
    </row>
    <row r="176" s="12" customFormat="true" ht="15.75" hidden="false" customHeight="true" outlineLevel="0" collapsed="false">
      <c r="B176" s="164"/>
      <c r="D176" s="165" t="s">
        <v>162</v>
      </c>
      <c r="E176" s="166"/>
      <c r="F176" s="166" t="s">
        <v>357</v>
      </c>
      <c r="H176" s="167" t="n">
        <v>40.225</v>
      </c>
      <c r="L176" s="164"/>
      <c r="M176" s="168"/>
      <c r="T176" s="169"/>
      <c r="AT176" s="170" t="s">
        <v>162</v>
      </c>
      <c r="AU176" s="170" t="s">
        <v>83</v>
      </c>
      <c r="AV176" s="170" t="s">
        <v>83</v>
      </c>
      <c r="AW176" s="170" t="s">
        <v>117</v>
      </c>
      <c r="AX176" s="170" t="s">
        <v>24</v>
      </c>
      <c r="AY176" s="170" t="s">
        <v>148</v>
      </c>
    </row>
    <row r="177" s="140" customFormat="true" ht="30.75" hidden="false" customHeight="true" outlineLevel="0" collapsed="false">
      <c r="B177" s="141"/>
      <c r="D177" s="142" t="s">
        <v>74</v>
      </c>
      <c r="E177" s="149" t="s">
        <v>358</v>
      </c>
      <c r="F177" s="149" t="s">
        <v>359</v>
      </c>
      <c r="J177" s="150" t="n">
        <f aca="false">$BK$177</f>
        <v>0</v>
      </c>
      <c r="L177" s="141"/>
      <c r="M177" s="145"/>
      <c r="P177" s="146" t="n">
        <f aca="false">SUM($P$178:$P$191)</f>
        <v>0</v>
      </c>
      <c r="R177" s="146" t="n">
        <f aca="false">SUM($R$178:$R$191)</f>
        <v>0.24441053</v>
      </c>
      <c r="T177" s="147" t="n">
        <f aca="false">SUM($T$178:$T$191)</f>
        <v>0</v>
      </c>
      <c r="AR177" s="142" t="s">
        <v>83</v>
      </c>
      <c r="AT177" s="142" t="s">
        <v>74</v>
      </c>
      <c r="AU177" s="142" t="s">
        <v>24</v>
      </c>
      <c r="AY177" s="142" t="s">
        <v>148</v>
      </c>
      <c r="BK177" s="148" t="n">
        <f aca="false">SUM($BK$178:$BK$191)</f>
        <v>0</v>
      </c>
    </row>
    <row r="178" s="12" customFormat="true" ht="15.75" hidden="false" customHeight="true" outlineLevel="0" collapsed="false">
      <c r="B178" s="33"/>
      <c r="C178" s="151" t="s">
        <v>90</v>
      </c>
      <c r="D178" s="151" t="s">
        <v>151</v>
      </c>
      <c r="E178" s="152" t="s">
        <v>360</v>
      </c>
      <c r="F178" s="153" t="s">
        <v>361</v>
      </c>
      <c r="G178" s="154" t="s">
        <v>160</v>
      </c>
      <c r="H178" s="155" t="n">
        <v>498.797</v>
      </c>
      <c r="I178" s="156"/>
      <c r="J178" s="157" t="n">
        <f aca="false">ROUND($I$178*$H$178,2)</f>
        <v>0</v>
      </c>
      <c r="K178" s="153" t="s">
        <v>155</v>
      </c>
      <c r="L178" s="33"/>
      <c r="M178" s="158"/>
      <c r="N178" s="163" t="s">
        <v>47</v>
      </c>
      <c r="Q178" s="160" t="n">
        <v>0.0002</v>
      </c>
      <c r="R178" s="160" t="n">
        <f aca="false">$Q$178*$H$178</f>
        <v>0.0997594</v>
      </c>
      <c r="S178" s="160" t="n">
        <v>0</v>
      </c>
      <c r="T178" s="161" t="n">
        <f aca="false">$S$178*$H$178</f>
        <v>0</v>
      </c>
      <c r="AR178" s="106" t="s">
        <v>241</v>
      </c>
      <c r="AT178" s="106" t="s">
        <v>151</v>
      </c>
      <c r="AU178" s="106" t="s">
        <v>83</v>
      </c>
      <c r="AY178" s="12" t="s">
        <v>148</v>
      </c>
      <c r="BE178" s="162" t="n">
        <f aca="false">IF($N$178="základní",$J$178,0)</f>
        <v>0</v>
      </c>
      <c r="BF178" s="162" t="n">
        <f aca="false">IF($N$178="snížená",$J$178,0)</f>
        <v>0</v>
      </c>
      <c r="BG178" s="162" t="n">
        <f aca="false">IF($N$178="zákl. přenesená",$J$178,0)</f>
        <v>0</v>
      </c>
      <c r="BH178" s="162" t="n">
        <f aca="false">IF($N$178="sníž. přenesená",$J$178,0)</f>
        <v>0</v>
      </c>
      <c r="BI178" s="162" t="n">
        <f aca="false">IF($N$178="nulová",$J$178,0)</f>
        <v>0</v>
      </c>
      <c r="BJ178" s="106" t="s">
        <v>24</v>
      </c>
      <c r="BK178" s="162" t="n">
        <f aca="false">ROUND($I$178*$H$178,2)</f>
        <v>0</v>
      </c>
      <c r="BL178" s="106" t="s">
        <v>241</v>
      </c>
      <c r="BM178" s="106" t="s">
        <v>362</v>
      </c>
    </row>
    <row r="179" s="12" customFormat="true" ht="15.75" hidden="false" customHeight="true" outlineLevel="0" collapsed="false">
      <c r="B179" s="164"/>
      <c r="D179" s="165" t="s">
        <v>162</v>
      </c>
      <c r="E179" s="166"/>
      <c r="F179" s="166" t="s">
        <v>229</v>
      </c>
      <c r="H179" s="167" t="n">
        <v>63.707</v>
      </c>
      <c r="L179" s="164"/>
      <c r="M179" s="168"/>
      <c r="T179" s="169"/>
      <c r="AT179" s="170" t="s">
        <v>162</v>
      </c>
      <c r="AU179" s="170" t="s">
        <v>83</v>
      </c>
      <c r="AV179" s="170" t="s">
        <v>83</v>
      </c>
      <c r="AW179" s="170" t="s">
        <v>117</v>
      </c>
      <c r="AX179" s="170" t="s">
        <v>75</v>
      </c>
      <c r="AY179" s="170" t="s">
        <v>148</v>
      </c>
    </row>
    <row r="180" s="12" customFormat="true" ht="15.75" hidden="false" customHeight="true" outlineLevel="0" collapsed="false">
      <c r="B180" s="164"/>
      <c r="D180" s="171" t="s">
        <v>162</v>
      </c>
      <c r="E180" s="170"/>
      <c r="F180" s="166" t="s">
        <v>231</v>
      </c>
      <c r="H180" s="167" t="n">
        <v>75.794</v>
      </c>
      <c r="L180" s="164"/>
      <c r="M180" s="168"/>
      <c r="T180" s="169"/>
      <c r="AT180" s="170" t="s">
        <v>162</v>
      </c>
      <c r="AU180" s="170" t="s">
        <v>83</v>
      </c>
      <c r="AV180" s="170" t="s">
        <v>83</v>
      </c>
      <c r="AW180" s="170" t="s">
        <v>117</v>
      </c>
      <c r="AX180" s="170" t="s">
        <v>75</v>
      </c>
      <c r="AY180" s="170" t="s">
        <v>148</v>
      </c>
    </row>
    <row r="181" s="12" customFormat="true" ht="15.75" hidden="false" customHeight="true" outlineLevel="0" collapsed="false">
      <c r="B181" s="164"/>
      <c r="D181" s="171" t="s">
        <v>162</v>
      </c>
      <c r="E181" s="170"/>
      <c r="F181" s="166" t="s">
        <v>233</v>
      </c>
      <c r="H181" s="167" t="n">
        <v>86.457</v>
      </c>
      <c r="L181" s="164"/>
      <c r="M181" s="168"/>
      <c r="T181" s="169"/>
      <c r="AT181" s="170" t="s">
        <v>162</v>
      </c>
      <c r="AU181" s="170" t="s">
        <v>83</v>
      </c>
      <c r="AV181" s="170" t="s">
        <v>83</v>
      </c>
      <c r="AW181" s="170" t="s">
        <v>117</v>
      </c>
      <c r="AX181" s="170" t="s">
        <v>75</v>
      </c>
      <c r="AY181" s="170" t="s">
        <v>148</v>
      </c>
    </row>
    <row r="182" s="12" customFormat="true" ht="15.75" hidden="false" customHeight="true" outlineLevel="0" collapsed="false">
      <c r="B182" s="164"/>
      <c r="D182" s="171" t="s">
        <v>162</v>
      </c>
      <c r="E182" s="170"/>
      <c r="F182" s="166" t="s">
        <v>235</v>
      </c>
      <c r="H182" s="167" t="n">
        <v>49.906</v>
      </c>
      <c r="L182" s="164"/>
      <c r="M182" s="168"/>
      <c r="T182" s="169"/>
      <c r="AT182" s="170" t="s">
        <v>162</v>
      </c>
      <c r="AU182" s="170" t="s">
        <v>83</v>
      </c>
      <c r="AV182" s="170" t="s">
        <v>83</v>
      </c>
      <c r="AW182" s="170" t="s">
        <v>117</v>
      </c>
      <c r="AX182" s="170" t="s">
        <v>75</v>
      </c>
      <c r="AY182" s="170" t="s">
        <v>148</v>
      </c>
    </row>
    <row r="183" s="12" customFormat="true" ht="15.75" hidden="false" customHeight="true" outlineLevel="0" collapsed="false">
      <c r="B183" s="164"/>
      <c r="D183" s="171" t="s">
        <v>162</v>
      </c>
      <c r="E183" s="170"/>
      <c r="F183" s="166" t="s">
        <v>237</v>
      </c>
      <c r="H183" s="167" t="n">
        <v>104.725</v>
      </c>
      <c r="L183" s="164"/>
      <c r="M183" s="168"/>
      <c r="T183" s="169"/>
      <c r="AT183" s="170" t="s">
        <v>162</v>
      </c>
      <c r="AU183" s="170" t="s">
        <v>83</v>
      </c>
      <c r="AV183" s="170" t="s">
        <v>83</v>
      </c>
      <c r="AW183" s="170" t="s">
        <v>117</v>
      </c>
      <c r="AX183" s="170" t="s">
        <v>75</v>
      </c>
      <c r="AY183" s="170" t="s">
        <v>148</v>
      </c>
    </row>
    <row r="184" s="12" customFormat="true" ht="15.75" hidden="false" customHeight="true" outlineLevel="0" collapsed="false">
      <c r="B184" s="164"/>
      <c r="D184" s="171" t="s">
        <v>162</v>
      </c>
      <c r="E184" s="170"/>
      <c r="F184" s="166" t="s">
        <v>363</v>
      </c>
      <c r="H184" s="167" t="n">
        <v>10.208</v>
      </c>
      <c r="L184" s="164"/>
      <c r="M184" s="168"/>
      <c r="T184" s="169"/>
      <c r="AT184" s="170" t="s">
        <v>162</v>
      </c>
      <c r="AU184" s="170" t="s">
        <v>83</v>
      </c>
      <c r="AV184" s="170" t="s">
        <v>83</v>
      </c>
      <c r="AW184" s="170" t="s">
        <v>117</v>
      </c>
      <c r="AX184" s="170" t="s">
        <v>75</v>
      </c>
      <c r="AY184" s="170" t="s">
        <v>148</v>
      </c>
    </row>
    <row r="185" s="12" customFormat="true" ht="15.75" hidden="false" customHeight="true" outlineLevel="0" collapsed="false">
      <c r="B185" s="164"/>
      <c r="D185" s="171" t="s">
        <v>162</v>
      </c>
      <c r="E185" s="170"/>
      <c r="F185" s="166" t="s">
        <v>364</v>
      </c>
      <c r="H185" s="167" t="n">
        <v>8.019</v>
      </c>
      <c r="L185" s="164"/>
      <c r="M185" s="168"/>
      <c r="T185" s="169"/>
      <c r="AT185" s="170" t="s">
        <v>162</v>
      </c>
      <c r="AU185" s="170" t="s">
        <v>83</v>
      </c>
      <c r="AV185" s="170" t="s">
        <v>83</v>
      </c>
      <c r="AW185" s="170" t="s">
        <v>117</v>
      </c>
      <c r="AX185" s="170" t="s">
        <v>75</v>
      </c>
      <c r="AY185" s="170" t="s">
        <v>148</v>
      </c>
    </row>
    <row r="186" s="12" customFormat="true" ht="15.75" hidden="false" customHeight="true" outlineLevel="0" collapsed="false">
      <c r="B186" s="164"/>
      <c r="D186" s="171" t="s">
        <v>162</v>
      </c>
      <c r="E186" s="170"/>
      <c r="F186" s="166" t="s">
        <v>221</v>
      </c>
      <c r="H186" s="167" t="n">
        <v>16.47</v>
      </c>
      <c r="L186" s="164"/>
      <c r="M186" s="168"/>
      <c r="T186" s="169"/>
      <c r="AT186" s="170" t="s">
        <v>162</v>
      </c>
      <c r="AU186" s="170" t="s">
        <v>83</v>
      </c>
      <c r="AV186" s="170" t="s">
        <v>83</v>
      </c>
      <c r="AW186" s="170" t="s">
        <v>117</v>
      </c>
      <c r="AX186" s="170" t="s">
        <v>75</v>
      </c>
      <c r="AY186" s="170" t="s">
        <v>148</v>
      </c>
    </row>
    <row r="187" s="12" customFormat="true" ht="15.75" hidden="false" customHeight="true" outlineLevel="0" collapsed="false">
      <c r="B187" s="164"/>
      <c r="D187" s="171" t="s">
        <v>162</v>
      </c>
      <c r="E187" s="170"/>
      <c r="F187" s="166" t="s">
        <v>222</v>
      </c>
      <c r="H187" s="167" t="n">
        <v>14.898</v>
      </c>
      <c r="L187" s="164"/>
      <c r="M187" s="168"/>
      <c r="T187" s="169"/>
      <c r="AT187" s="170" t="s">
        <v>162</v>
      </c>
      <c r="AU187" s="170" t="s">
        <v>83</v>
      </c>
      <c r="AV187" s="170" t="s">
        <v>83</v>
      </c>
      <c r="AW187" s="170" t="s">
        <v>117</v>
      </c>
      <c r="AX187" s="170" t="s">
        <v>75</v>
      </c>
      <c r="AY187" s="170" t="s">
        <v>148</v>
      </c>
    </row>
    <row r="188" s="12" customFormat="true" ht="15.75" hidden="false" customHeight="true" outlineLevel="0" collapsed="false">
      <c r="B188" s="164"/>
      <c r="D188" s="171" t="s">
        <v>162</v>
      </c>
      <c r="E188" s="170"/>
      <c r="F188" s="166" t="s">
        <v>223</v>
      </c>
      <c r="H188" s="167" t="n">
        <v>16.985</v>
      </c>
      <c r="L188" s="164"/>
      <c r="M188" s="168"/>
      <c r="T188" s="169"/>
      <c r="AT188" s="170" t="s">
        <v>162</v>
      </c>
      <c r="AU188" s="170" t="s">
        <v>83</v>
      </c>
      <c r="AV188" s="170" t="s">
        <v>83</v>
      </c>
      <c r="AW188" s="170" t="s">
        <v>117</v>
      </c>
      <c r="AX188" s="170" t="s">
        <v>75</v>
      </c>
      <c r="AY188" s="170" t="s">
        <v>148</v>
      </c>
    </row>
    <row r="189" s="12" customFormat="true" ht="15.75" hidden="false" customHeight="true" outlineLevel="0" collapsed="false">
      <c r="B189" s="164"/>
      <c r="D189" s="171" t="s">
        <v>162</v>
      </c>
      <c r="E189" s="170"/>
      <c r="F189" s="166" t="s">
        <v>224</v>
      </c>
      <c r="H189" s="167" t="n">
        <v>15.158</v>
      </c>
      <c r="L189" s="164"/>
      <c r="M189" s="168"/>
      <c r="T189" s="169"/>
      <c r="AT189" s="170" t="s">
        <v>162</v>
      </c>
      <c r="AU189" s="170" t="s">
        <v>83</v>
      </c>
      <c r="AV189" s="170" t="s">
        <v>83</v>
      </c>
      <c r="AW189" s="170" t="s">
        <v>117</v>
      </c>
      <c r="AX189" s="170" t="s">
        <v>75</v>
      </c>
      <c r="AY189" s="170" t="s">
        <v>148</v>
      </c>
    </row>
    <row r="190" s="12" customFormat="true" ht="15.75" hidden="false" customHeight="true" outlineLevel="0" collapsed="false">
      <c r="B190" s="164"/>
      <c r="D190" s="171" t="s">
        <v>162</v>
      </c>
      <c r="E190" s="170"/>
      <c r="F190" s="166" t="s">
        <v>225</v>
      </c>
      <c r="H190" s="167" t="n">
        <v>36.47</v>
      </c>
      <c r="L190" s="164"/>
      <c r="M190" s="168"/>
      <c r="T190" s="169"/>
      <c r="AT190" s="170" t="s">
        <v>162</v>
      </c>
      <c r="AU190" s="170" t="s">
        <v>83</v>
      </c>
      <c r="AV190" s="170" t="s">
        <v>83</v>
      </c>
      <c r="AW190" s="170" t="s">
        <v>117</v>
      </c>
      <c r="AX190" s="170" t="s">
        <v>75</v>
      </c>
      <c r="AY190" s="170" t="s">
        <v>148</v>
      </c>
    </row>
    <row r="191" s="12" customFormat="true" ht="15.75" hidden="false" customHeight="true" outlineLevel="0" collapsed="false">
      <c r="B191" s="33"/>
      <c r="C191" s="151" t="s">
        <v>365</v>
      </c>
      <c r="D191" s="151" t="s">
        <v>151</v>
      </c>
      <c r="E191" s="152" t="s">
        <v>366</v>
      </c>
      <c r="F191" s="153" t="s">
        <v>367</v>
      </c>
      <c r="G191" s="154" t="s">
        <v>160</v>
      </c>
      <c r="H191" s="155" t="n">
        <v>498.797</v>
      </c>
      <c r="I191" s="156"/>
      <c r="J191" s="157" t="n">
        <f aca="false">ROUND($I$191*$H$191,2)</f>
        <v>0</v>
      </c>
      <c r="K191" s="153" t="s">
        <v>155</v>
      </c>
      <c r="L191" s="33"/>
      <c r="M191" s="158"/>
      <c r="N191" s="163" t="s">
        <v>47</v>
      </c>
      <c r="Q191" s="160" t="n">
        <v>0.00029</v>
      </c>
      <c r="R191" s="160" t="n">
        <f aca="false">$Q$191*$H$191</f>
        <v>0.14465113</v>
      </c>
      <c r="S191" s="160" t="n">
        <v>0</v>
      </c>
      <c r="T191" s="161" t="n">
        <f aca="false">$S$191*$H$191</f>
        <v>0</v>
      </c>
      <c r="AR191" s="106" t="s">
        <v>241</v>
      </c>
      <c r="AT191" s="106" t="s">
        <v>151</v>
      </c>
      <c r="AU191" s="106" t="s">
        <v>83</v>
      </c>
      <c r="AY191" s="12" t="s">
        <v>148</v>
      </c>
      <c r="BE191" s="162" t="n">
        <f aca="false">IF($N$191="základní",$J$191,0)</f>
        <v>0</v>
      </c>
      <c r="BF191" s="162" t="n">
        <f aca="false">IF($N$191="snížená",$J$191,0)</f>
        <v>0</v>
      </c>
      <c r="BG191" s="162" t="n">
        <f aca="false">IF($N$191="zákl. přenesená",$J$191,0)</f>
        <v>0</v>
      </c>
      <c r="BH191" s="162" t="n">
        <f aca="false">IF($N$191="sníž. přenesená",$J$191,0)</f>
        <v>0</v>
      </c>
      <c r="BI191" s="162" t="n">
        <f aca="false">IF($N$191="nulová",$J$191,0)</f>
        <v>0</v>
      </c>
      <c r="BJ191" s="106" t="s">
        <v>24</v>
      </c>
      <c r="BK191" s="162" t="n">
        <f aca="false">ROUND($I$191*$H$191,2)</f>
        <v>0</v>
      </c>
      <c r="BL191" s="106" t="s">
        <v>241</v>
      </c>
      <c r="BM191" s="106" t="s">
        <v>368</v>
      </c>
    </row>
    <row r="192" s="140" customFormat="true" ht="37.5" hidden="false" customHeight="true" outlineLevel="0" collapsed="false">
      <c r="B192" s="141"/>
      <c r="D192" s="142" t="s">
        <v>74</v>
      </c>
      <c r="E192" s="143" t="s">
        <v>369</v>
      </c>
      <c r="F192" s="143" t="s">
        <v>370</v>
      </c>
      <c r="J192" s="144" t="n">
        <f aca="false">$BK$192</f>
        <v>0</v>
      </c>
      <c r="L192" s="141"/>
      <c r="M192" s="145"/>
      <c r="P192" s="146" t="n">
        <f aca="false">$P$193</f>
        <v>0</v>
      </c>
      <c r="R192" s="146" t="n">
        <f aca="false">$R$193</f>
        <v>0</v>
      </c>
      <c r="T192" s="147" t="n">
        <f aca="false">$T$193</f>
        <v>0</v>
      </c>
      <c r="AR192" s="142" t="s">
        <v>175</v>
      </c>
      <c r="AT192" s="142" t="s">
        <v>74</v>
      </c>
      <c r="AU192" s="142" t="s">
        <v>75</v>
      </c>
      <c r="AY192" s="142" t="s">
        <v>148</v>
      </c>
      <c r="BK192" s="148" t="n">
        <f aca="false">$BK$193</f>
        <v>0</v>
      </c>
    </row>
    <row r="193" s="12" customFormat="true" ht="15.75" hidden="false" customHeight="true" outlineLevel="0" collapsed="false">
      <c r="B193" s="33"/>
      <c r="C193" s="154" t="s">
        <v>371</v>
      </c>
      <c r="D193" s="154" t="s">
        <v>151</v>
      </c>
      <c r="E193" s="152" t="s">
        <v>372</v>
      </c>
      <c r="F193" s="153" t="s">
        <v>373</v>
      </c>
      <c r="G193" s="154" t="s">
        <v>295</v>
      </c>
      <c r="H193" s="172" t="n">
        <f aca="false">(J90+J142)/100</f>
        <v>0</v>
      </c>
      <c r="I193" s="156"/>
      <c r="J193" s="157" t="n">
        <f aca="false">ROUND($I$193*$H$193,2)</f>
        <v>0</v>
      </c>
      <c r="K193" s="153" t="s">
        <v>270</v>
      </c>
      <c r="L193" s="33"/>
      <c r="M193" s="158"/>
      <c r="N193" s="183" t="s">
        <v>47</v>
      </c>
      <c r="O193" s="184"/>
      <c r="P193" s="184"/>
      <c r="Q193" s="185" t="n">
        <v>0</v>
      </c>
      <c r="R193" s="185" t="n">
        <f aca="false">$Q$193*$H$193</f>
        <v>0</v>
      </c>
      <c r="S193" s="185" t="n">
        <v>0</v>
      </c>
      <c r="T193" s="186" t="n">
        <f aca="false">$S$193*$H$193</f>
        <v>0</v>
      </c>
      <c r="AR193" s="106" t="s">
        <v>156</v>
      </c>
      <c r="AT193" s="106" t="s">
        <v>151</v>
      </c>
      <c r="AU193" s="106" t="s">
        <v>24</v>
      </c>
      <c r="AY193" s="106" t="s">
        <v>148</v>
      </c>
      <c r="BE193" s="162" t="n">
        <f aca="false">IF($N$193="základní",$J$193,0)</f>
        <v>0</v>
      </c>
      <c r="BF193" s="162" t="n">
        <f aca="false">IF($N$193="snížená",$J$193,0)</f>
        <v>0</v>
      </c>
      <c r="BG193" s="162" t="n">
        <f aca="false">IF($N$193="zákl. přenesená",$J$193,0)</f>
        <v>0</v>
      </c>
      <c r="BH193" s="162" t="n">
        <f aca="false">IF($N$193="sníž. přenesená",$J$193,0)</f>
        <v>0</v>
      </c>
      <c r="BI193" s="162" t="n">
        <f aca="false">IF($N$193="nulová",$J$193,0)</f>
        <v>0</v>
      </c>
      <c r="BJ193" s="106" t="s">
        <v>24</v>
      </c>
      <c r="BK193" s="162" t="n">
        <f aca="false">ROUND($I$193*$H$193,2)</f>
        <v>0</v>
      </c>
      <c r="BL193" s="106" t="s">
        <v>156</v>
      </c>
      <c r="BM193" s="106" t="s">
        <v>374</v>
      </c>
    </row>
    <row r="194" s="12" customFormat="true" ht="7.5" hidden="false" customHeight="true" outlineLevel="0" collapsed="false"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33"/>
    </row>
    <row r="195" s="1" customFormat="true" ht="14.25" hidden="false" customHeight="true" outlineLevel="0" collapsed="false"/>
  </sheetData>
  <autoFilter ref="C88:K193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V5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00"/>
      <c r="C1" s="100"/>
      <c r="D1" s="101" t="s">
        <v>1</v>
      </c>
      <c r="E1" s="100"/>
      <c r="F1" s="102" t="s">
        <v>105</v>
      </c>
      <c r="G1" s="102" t="s">
        <v>106</v>
      </c>
      <c r="H1" s="102"/>
      <c r="I1" s="100"/>
      <c r="J1" s="102" t="s">
        <v>107</v>
      </c>
      <c r="K1" s="101" t="s">
        <v>108</v>
      </c>
      <c r="L1" s="102" t="s">
        <v>109</v>
      </c>
      <c r="M1" s="102"/>
      <c r="N1" s="102"/>
      <c r="O1" s="102"/>
      <c r="P1" s="102"/>
      <c r="Q1" s="102"/>
      <c r="R1" s="102"/>
      <c r="S1" s="102"/>
      <c r="T1" s="10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3" t="str">
        <f aca="false">'Rekapitulace stavby'!$K$6</f>
        <v>Rekonstrukce střechy objektu domova vč.půdní vestavby</v>
      </c>
      <c r="F7" s="103"/>
      <c r="G7" s="103"/>
      <c r="H7" s="103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04" t="s">
        <v>375</v>
      </c>
      <c r="F9" s="104"/>
      <c r="G9" s="104"/>
      <c r="H9" s="104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5" t="str">
        <f aca="false">'Rekapitulace stavby'!$AN$8</f>
        <v>27.0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5"/>
      <c r="E26" s="65"/>
      <c r="F26" s="65"/>
      <c r="G26" s="65"/>
      <c r="H26" s="65"/>
      <c r="I26" s="65"/>
      <c r="J26" s="65"/>
      <c r="K26" s="109"/>
    </row>
    <row r="27" s="12" customFormat="true" ht="26.25" hidden="false" customHeight="true" outlineLevel="0" collapsed="false">
      <c r="B27" s="33"/>
      <c r="D27" s="110" t="s">
        <v>41</v>
      </c>
      <c r="J27" s="111" t="n">
        <f aca="false">ROUND($J$102,2)</f>
        <v>0</v>
      </c>
      <c r="K27" s="37"/>
    </row>
    <row r="28" s="12" customFormat="true" ht="7.5" hidden="false" customHeight="true" outlineLevel="0" collapsed="false">
      <c r="B28" s="33"/>
      <c r="D28" s="65"/>
      <c r="E28" s="65"/>
      <c r="F28" s="65"/>
      <c r="G28" s="65"/>
      <c r="H28" s="65"/>
      <c r="I28" s="65"/>
      <c r="J28" s="65"/>
      <c r="K28" s="109"/>
    </row>
    <row r="29" s="12" customFormat="true" ht="15" hidden="false" customHeight="true" outlineLevel="0" collapsed="false">
      <c r="B29" s="33"/>
      <c r="F29" s="112" t="s">
        <v>43</v>
      </c>
      <c r="I29" s="112" t="s">
        <v>42</v>
      </c>
      <c r="J29" s="112" t="s">
        <v>44</v>
      </c>
      <c r="K29" s="37"/>
    </row>
    <row r="30" s="12" customFormat="true" ht="15" hidden="false" customHeight="true" outlineLevel="0" collapsed="false">
      <c r="B30" s="33"/>
      <c r="D30" s="41" t="s">
        <v>45</v>
      </c>
      <c r="E30" s="41" t="s">
        <v>46</v>
      </c>
      <c r="F30" s="113" t="n">
        <f aca="false">ROUND(SUM($BE$102:$BE$542),2)</f>
        <v>0</v>
      </c>
      <c r="I30" s="114" t="n">
        <v>0.21</v>
      </c>
      <c r="J30" s="113" t="n">
        <f aca="false">ROUND(SUM($BE$102:$BE$542)*$I$30,2)</f>
        <v>0</v>
      </c>
      <c r="K30" s="37"/>
    </row>
    <row r="31" s="12" customFormat="true" ht="15" hidden="false" customHeight="true" outlineLevel="0" collapsed="false">
      <c r="B31" s="33"/>
      <c r="E31" s="41" t="s">
        <v>47</v>
      </c>
      <c r="F31" s="113" t="n">
        <f aca="false">ROUND(SUM($BF$102:$BF$542),2)</f>
        <v>0</v>
      </c>
      <c r="I31" s="114" t="n">
        <v>0.15</v>
      </c>
      <c r="J31" s="113" t="n">
        <f aca="false">ROUND(SUM($BF$102:$BF$542)*$I$31,2)</f>
        <v>0</v>
      </c>
      <c r="K31" s="37"/>
    </row>
    <row r="32" s="12" customFormat="true" ht="15" hidden="true" customHeight="true" outlineLevel="0" collapsed="false">
      <c r="B32" s="33"/>
      <c r="E32" s="41" t="s">
        <v>48</v>
      </c>
      <c r="F32" s="113" t="n">
        <f aca="false">ROUND(SUM($BG$102:$BG$542),2)</f>
        <v>0</v>
      </c>
      <c r="I32" s="114" t="n">
        <v>0.21</v>
      </c>
      <c r="J32" s="113" t="n">
        <v>0</v>
      </c>
      <c r="K32" s="37"/>
    </row>
    <row r="33" s="12" customFormat="true" ht="15" hidden="true" customHeight="true" outlineLevel="0" collapsed="false">
      <c r="B33" s="33"/>
      <c r="E33" s="41" t="s">
        <v>49</v>
      </c>
      <c r="F33" s="113" t="n">
        <f aca="false">ROUND(SUM($BH$102:$BH$542),2)</f>
        <v>0</v>
      </c>
      <c r="I33" s="114" t="n">
        <v>0.15</v>
      </c>
      <c r="J33" s="113" t="n">
        <v>0</v>
      </c>
      <c r="K33" s="37"/>
    </row>
    <row r="34" s="12" customFormat="true" ht="15" hidden="true" customHeight="true" outlineLevel="0" collapsed="false">
      <c r="B34" s="33"/>
      <c r="E34" s="41" t="s">
        <v>50</v>
      </c>
      <c r="F34" s="113" t="n">
        <f aca="false">ROUND(SUM($BI$102:$BI$542),2)</f>
        <v>0</v>
      </c>
      <c r="I34" s="114" t="n">
        <v>0</v>
      </c>
      <c r="J34" s="113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5"/>
      <c r="D36" s="46" t="s">
        <v>51</v>
      </c>
      <c r="E36" s="47"/>
      <c r="F36" s="47"/>
      <c r="G36" s="115" t="s">
        <v>52</v>
      </c>
      <c r="H36" s="48" t="s">
        <v>53</v>
      </c>
      <c r="I36" s="47"/>
      <c r="J36" s="116" t="n">
        <f aca="false">ROUND(SUM($J$27:$J$34),2)</f>
        <v>0</v>
      </c>
      <c r="K36" s="117"/>
    </row>
    <row r="37" s="12" customFormat="true" ht="15" hidden="false" customHeight="true" outlineLevel="0" collapsed="false">
      <c r="B37" s="52"/>
      <c r="C37" s="53"/>
      <c r="D37" s="53"/>
      <c r="E37" s="53"/>
      <c r="F37" s="53"/>
      <c r="G37" s="53"/>
      <c r="H37" s="53"/>
      <c r="I37" s="53"/>
      <c r="J37" s="53"/>
      <c r="K37" s="54"/>
    </row>
    <row r="41" s="12" customFormat="true" ht="7.5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118"/>
    </row>
    <row r="42" s="12" customFormat="true" ht="37.5" hidden="false" customHeight="true" outlineLevel="0" collapsed="false">
      <c r="B42" s="33"/>
      <c r="C42" s="17" t="s">
        <v>11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3" t="str">
        <f aca="false">$E$7</f>
        <v>Rekonstrukce střechy objektu domova vč.půdní vestavby</v>
      </c>
      <c r="F45" s="103"/>
      <c r="G45" s="103"/>
      <c r="H45" s="103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4" t="str">
        <f aca="false">$E$9</f>
        <v>20 - 3NP</v>
      </c>
      <c r="F47" s="104"/>
      <c r="G47" s="104"/>
      <c r="H47" s="104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 u Aše</v>
      </c>
      <c r="I49" s="26" t="s">
        <v>27</v>
      </c>
      <c r="J49" s="105" t="str">
        <f aca="false">IF($J$12="","",$J$12)</f>
        <v>27.0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Domov pro Seniory v Hranicích</v>
      </c>
      <c r="I51" s="26" t="s">
        <v>37</v>
      </c>
      <c r="J51" s="27" t="str">
        <f aca="false">$E$21</f>
        <v>STAS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14</v>
      </c>
      <c r="D54" s="45"/>
      <c r="E54" s="45"/>
      <c r="F54" s="45"/>
      <c r="G54" s="45"/>
      <c r="H54" s="45"/>
      <c r="I54" s="45"/>
      <c r="J54" s="120" t="s">
        <v>115</v>
      </c>
      <c r="K54" s="121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7" t="s">
        <v>116</v>
      </c>
      <c r="J56" s="111" t="n">
        <f aca="false">ROUND($J$102,2)</f>
        <v>0</v>
      </c>
      <c r="K56" s="37"/>
      <c r="AU56" s="12" t="s">
        <v>117</v>
      </c>
    </row>
    <row r="57" s="84" customFormat="true" ht="25.5" hidden="false" customHeight="true" outlineLevel="0" collapsed="false">
      <c r="B57" s="122"/>
      <c r="D57" s="123" t="s">
        <v>118</v>
      </c>
      <c r="E57" s="123"/>
      <c r="F57" s="123"/>
      <c r="G57" s="123"/>
      <c r="H57" s="123"/>
      <c r="I57" s="123"/>
      <c r="J57" s="124" t="n">
        <f aca="false">ROUND($J$103,2)</f>
        <v>0</v>
      </c>
      <c r="K57" s="125"/>
    </row>
    <row r="58" s="126" customFormat="true" ht="21" hidden="false" customHeight="true" outlineLevel="0" collapsed="false">
      <c r="B58" s="127"/>
      <c r="D58" s="128" t="s">
        <v>119</v>
      </c>
      <c r="E58" s="128"/>
      <c r="F58" s="128"/>
      <c r="G58" s="128"/>
      <c r="H58" s="128"/>
      <c r="I58" s="128"/>
      <c r="J58" s="129" t="n">
        <f aca="false">ROUND($J$104,2)</f>
        <v>0</v>
      </c>
      <c r="K58" s="130"/>
    </row>
    <row r="59" s="126" customFormat="true" ht="21" hidden="false" customHeight="true" outlineLevel="0" collapsed="false">
      <c r="B59" s="127"/>
      <c r="D59" s="128" t="s">
        <v>376</v>
      </c>
      <c r="E59" s="128"/>
      <c r="F59" s="128"/>
      <c r="G59" s="128"/>
      <c r="H59" s="128"/>
      <c r="I59" s="128"/>
      <c r="J59" s="129" t="n">
        <f aca="false">ROUND($J$130,2)</f>
        <v>0</v>
      </c>
      <c r="K59" s="130"/>
    </row>
    <row r="60" s="126" customFormat="true" ht="15.75" hidden="false" customHeight="true" outlineLevel="0" collapsed="false">
      <c r="B60" s="127"/>
      <c r="D60" s="128" t="s">
        <v>377</v>
      </c>
      <c r="E60" s="128"/>
      <c r="F60" s="128"/>
      <c r="G60" s="128"/>
      <c r="H60" s="128"/>
      <c r="I60" s="128"/>
      <c r="J60" s="129" t="n">
        <f aca="false">ROUND($J$170,2)</f>
        <v>0</v>
      </c>
      <c r="K60" s="130"/>
    </row>
    <row r="61" s="126" customFormat="true" ht="21" hidden="false" customHeight="true" outlineLevel="0" collapsed="false">
      <c r="B61" s="127"/>
      <c r="D61" s="128" t="s">
        <v>120</v>
      </c>
      <c r="E61" s="128"/>
      <c r="F61" s="128"/>
      <c r="G61" s="128"/>
      <c r="H61" s="128"/>
      <c r="I61" s="128"/>
      <c r="J61" s="129" t="n">
        <f aca="false">ROUND($J$178,2)</f>
        <v>0</v>
      </c>
      <c r="K61" s="130"/>
    </row>
    <row r="62" s="126" customFormat="true" ht="21" hidden="false" customHeight="true" outlineLevel="0" collapsed="false">
      <c r="B62" s="127"/>
      <c r="D62" s="128" t="s">
        <v>121</v>
      </c>
      <c r="E62" s="128"/>
      <c r="F62" s="128"/>
      <c r="G62" s="128"/>
      <c r="H62" s="128"/>
      <c r="I62" s="128"/>
      <c r="J62" s="129" t="n">
        <f aca="false">ROUND($J$196,2)</f>
        <v>0</v>
      </c>
      <c r="K62" s="130"/>
    </row>
    <row r="63" s="126" customFormat="true" ht="21" hidden="false" customHeight="true" outlineLevel="0" collapsed="false">
      <c r="B63" s="127"/>
      <c r="D63" s="128" t="s">
        <v>122</v>
      </c>
      <c r="E63" s="128"/>
      <c r="F63" s="128"/>
      <c r="G63" s="128"/>
      <c r="H63" s="128"/>
      <c r="I63" s="128"/>
      <c r="J63" s="129" t="n">
        <f aca="false">ROUND($J$229,2)</f>
        <v>0</v>
      </c>
      <c r="K63" s="130"/>
    </row>
    <row r="64" s="126" customFormat="true" ht="21" hidden="false" customHeight="true" outlineLevel="0" collapsed="false">
      <c r="B64" s="127"/>
      <c r="D64" s="128" t="s">
        <v>123</v>
      </c>
      <c r="E64" s="128"/>
      <c r="F64" s="128"/>
      <c r="G64" s="128"/>
      <c r="H64" s="128"/>
      <c r="I64" s="128"/>
      <c r="J64" s="129" t="n">
        <f aca="false">ROUND($J$235,2)</f>
        <v>0</v>
      </c>
      <c r="K64" s="130"/>
    </row>
    <row r="65" s="84" customFormat="true" ht="25.5" hidden="false" customHeight="true" outlineLevel="0" collapsed="false">
      <c r="B65" s="122"/>
      <c r="D65" s="123" t="s">
        <v>124</v>
      </c>
      <c r="E65" s="123"/>
      <c r="F65" s="123"/>
      <c r="G65" s="123"/>
      <c r="H65" s="123"/>
      <c r="I65" s="123"/>
      <c r="J65" s="124" t="n">
        <f aca="false">ROUND($J$237,2)</f>
        <v>0</v>
      </c>
      <c r="K65" s="125"/>
    </row>
    <row r="66" s="126" customFormat="true" ht="21" hidden="false" customHeight="true" outlineLevel="0" collapsed="false">
      <c r="B66" s="127"/>
      <c r="D66" s="128" t="s">
        <v>378</v>
      </c>
      <c r="E66" s="128"/>
      <c r="F66" s="128"/>
      <c r="G66" s="128"/>
      <c r="H66" s="128"/>
      <c r="I66" s="128"/>
      <c r="J66" s="129" t="n">
        <f aca="false">ROUND($J$238,2)</f>
        <v>0</v>
      </c>
      <c r="K66" s="130"/>
    </row>
    <row r="67" s="126" customFormat="true" ht="21" hidden="false" customHeight="true" outlineLevel="0" collapsed="false">
      <c r="B67" s="127"/>
      <c r="D67" s="128" t="s">
        <v>379</v>
      </c>
      <c r="E67" s="128"/>
      <c r="F67" s="128"/>
      <c r="G67" s="128"/>
      <c r="H67" s="128"/>
      <c r="I67" s="128"/>
      <c r="J67" s="129" t="n">
        <f aca="false">ROUND($J$254,2)</f>
        <v>0</v>
      </c>
      <c r="K67" s="130"/>
    </row>
    <row r="68" s="126" customFormat="true" ht="21" hidden="false" customHeight="true" outlineLevel="0" collapsed="false">
      <c r="B68" s="127"/>
      <c r="D68" s="128" t="s">
        <v>380</v>
      </c>
      <c r="E68" s="128"/>
      <c r="F68" s="128"/>
      <c r="G68" s="128"/>
      <c r="H68" s="128"/>
      <c r="I68" s="128"/>
      <c r="J68" s="129" t="n">
        <f aca="false">ROUND($J$277,2)</f>
        <v>0</v>
      </c>
      <c r="K68" s="130"/>
    </row>
    <row r="69" s="126" customFormat="true" ht="21" hidden="false" customHeight="true" outlineLevel="0" collapsed="false">
      <c r="B69" s="127"/>
      <c r="D69" s="128" t="s">
        <v>381</v>
      </c>
      <c r="E69" s="128"/>
      <c r="F69" s="128"/>
      <c r="G69" s="128"/>
      <c r="H69" s="128"/>
      <c r="I69" s="128"/>
      <c r="J69" s="129" t="n">
        <f aca="false">ROUND($J$310,2)</f>
        <v>0</v>
      </c>
      <c r="K69" s="130"/>
    </row>
    <row r="70" s="126" customFormat="true" ht="21" hidden="false" customHeight="true" outlineLevel="0" collapsed="false">
      <c r="B70" s="127"/>
      <c r="D70" s="128" t="s">
        <v>382</v>
      </c>
      <c r="E70" s="128"/>
      <c r="F70" s="128"/>
      <c r="G70" s="128"/>
      <c r="H70" s="128"/>
      <c r="I70" s="128"/>
      <c r="J70" s="129" t="n">
        <f aca="false">ROUND($J$344,2)</f>
        <v>0</v>
      </c>
      <c r="K70" s="130"/>
    </row>
    <row r="71" s="126" customFormat="true" ht="21" hidden="false" customHeight="true" outlineLevel="0" collapsed="false">
      <c r="B71" s="127"/>
      <c r="D71" s="128" t="s">
        <v>383</v>
      </c>
      <c r="E71" s="128"/>
      <c r="F71" s="128"/>
      <c r="G71" s="128"/>
      <c r="H71" s="128"/>
      <c r="I71" s="128"/>
      <c r="J71" s="129" t="n">
        <f aca="false">ROUND($J$381,2)</f>
        <v>0</v>
      </c>
      <c r="K71" s="130"/>
    </row>
    <row r="72" s="126" customFormat="true" ht="21" hidden="false" customHeight="true" outlineLevel="0" collapsed="false">
      <c r="B72" s="127"/>
      <c r="D72" s="128" t="s">
        <v>125</v>
      </c>
      <c r="E72" s="128"/>
      <c r="F72" s="128"/>
      <c r="G72" s="128"/>
      <c r="H72" s="128"/>
      <c r="I72" s="128"/>
      <c r="J72" s="129" t="n">
        <f aca="false">ROUND($J$390,2)</f>
        <v>0</v>
      </c>
      <c r="K72" s="130"/>
    </row>
    <row r="73" s="126" customFormat="true" ht="21" hidden="false" customHeight="true" outlineLevel="0" collapsed="false">
      <c r="B73" s="127"/>
      <c r="D73" s="128" t="s">
        <v>126</v>
      </c>
      <c r="E73" s="128"/>
      <c r="F73" s="128"/>
      <c r="G73" s="128"/>
      <c r="H73" s="128"/>
      <c r="I73" s="128"/>
      <c r="J73" s="129" t="n">
        <f aca="false">ROUND($J$444,2)</f>
        <v>0</v>
      </c>
      <c r="K73" s="130"/>
    </row>
    <row r="74" s="126" customFormat="true" ht="21" hidden="false" customHeight="true" outlineLevel="0" collapsed="false">
      <c r="B74" s="127"/>
      <c r="D74" s="128" t="s">
        <v>127</v>
      </c>
      <c r="E74" s="128"/>
      <c r="F74" s="128"/>
      <c r="G74" s="128"/>
      <c r="H74" s="128"/>
      <c r="I74" s="128"/>
      <c r="J74" s="129" t="n">
        <f aca="false">ROUND($J$458,2)</f>
        <v>0</v>
      </c>
      <c r="K74" s="130"/>
    </row>
    <row r="75" s="126" customFormat="true" ht="21" hidden="false" customHeight="true" outlineLevel="0" collapsed="false">
      <c r="B75" s="127"/>
      <c r="D75" s="128" t="s">
        <v>384</v>
      </c>
      <c r="E75" s="128"/>
      <c r="F75" s="128"/>
      <c r="G75" s="128"/>
      <c r="H75" s="128"/>
      <c r="I75" s="128"/>
      <c r="J75" s="129" t="n">
        <f aca="false">ROUND($J$465,2)</f>
        <v>0</v>
      </c>
      <c r="K75" s="130"/>
    </row>
    <row r="76" s="126" customFormat="true" ht="21" hidden="false" customHeight="true" outlineLevel="0" collapsed="false">
      <c r="B76" s="127"/>
      <c r="D76" s="128" t="s">
        <v>128</v>
      </c>
      <c r="E76" s="128"/>
      <c r="F76" s="128"/>
      <c r="G76" s="128"/>
      <c r="H76" s="128"/>
      <c r="I76" s="128"/>
      <c r="J76" s="129" t="n">
        <f aca="false">ROUND($J$469,2)</f>
        <v>0</v>
      </c>
      <c r="K76" s="130"/>
    </row>
    <row r="77" s="126" customFormat="true" ht="21" hidden="false" customHeight="true" outlineLevel="0" collapsed="false">
      <c r="B77" s="127"/>
      <c r="D77" s="128" t="s">
        <v>385</v>
      </c>
      <c r="E77" s="128"/>
      <c r="F77" s="128"/>
      <c r="G77" s="128"/>
      <c r="H77" s="128"/>
      <c r="I77" s="128"/>
      <c r="J77" s="129" t="n">
        <f aca="false">ROUND($J$496,2)</f>
        <v>0</v>
      </c>
      <c r="K77" s="130"/>
    </row>
    <row r="78" s="126" customFormat="true" ht="21" hidden="false" customHeight="true" outlineLevel="0" collapsed="false">
      <c r="B78" s="127"/>
      <c r="D78" s="128" t="s">
        <v>386</v>
      </c>
      <c r="E78" s="128"/>
      <c r="F78" s="128"/>
      <c r="G78" s="128"/>
      <c r="H78" s="128"/>
      <c r="I78" s="128"/>
      <c r="J78" s="129" t="n">
        <f aca="false">ROUND($J$530,2)</f>
        <v>0</v>
      </c>
      <c r="K78" s="130"/>
    </row>
    <row r="79" s="126" customFormat="true" ht="21" hidden="false" customHeight="true" outlineLevel="0" collapsed="false">
      <c r="B79" s="127"/>
      <c r="D79" s="128" t="s">
        <v>129</v>
      </c>
      <c r="E79" s="128"/>
      <c r="F79" s="128"/>
      <c r="G79" s="128"/>
      <c r="H79" s="128"/>
      <c r="I79" s="128"/>
      <c r="J79" s="129" t="n">
        <f aca="false">ROUND($J$534,2)</f>
        <v>0</v>
      </c>
      <c r="K79" s="130"/>
    </row>
    <row r="80" s="84" customFormat="true" ht="25.5" hidden="false" customHeight="true" outlineLevel="0" collapsed="false">
      <c r="B80" s="122"/>
      <c r="D80" s="123" t="s">
        <v>387</v>
      </c>
      <c r="E80" s="123"/>
      <c r="F80" s="123"/>
      <c r="G80" s="123"/>
      <c r="H80" s="123"/>
      <c r="I80" s="123"/>
      <c r="J80" s="124" t="n">
        <f aca="false">ROUND($J$538,2)</f>
        <v>0</v>
      </c>
      <c r="K80" s="125"/>
    </row>
    <row r="81" s="126" customFormat="true" ht="21" hidden="false" customHeight="true" outlineLevel="0" collapsed="false">
      <c r="B81" s="127"/>
      <c r="D81" s="128" t="s">
        <v>388</v>
      </c>
      <c r="E81" s="128"/>
      <c r="F81" s="128"/>
      <c r="G81" s="128"/>
      <c r="H81" s="128"/>
      <c r="I81" s="128"/>
      <c r="J81" s="129" t="n">
        <f aca="false">ROUND($J$539,2)</f>
        <v>0</v>
      </c>
      <c r="K81" s="130"/>
    </row>
    <row r="82" s="84" customFormat="true" ht="25.5" hidden="false" customHeight="true" outlineLevel="0" collapsed="false">
      <c r="B82" s="122"/>
      <c r="D82" s="123" t="s">
        <v>130</v>
      </c>
      <c r="E82" s="123"/>
      <c r="F82" s="123"/>
      <c r="G82" s="123"/>
      <c r="H82" s="123"/>
      <c r="I82" s="123"/>
      <c r="J82" s="124" t="n">
        <f aca="false">ROUND($J$541,2)</f>
        <v>0</v>
      </c>
      <c r="K82" s="125"/>
    </row>
    <row r="83" s="12" customFormat="true" ht="22.5" hidden="false" customHeight="true" outlineLevel="0" collapsed="false">
      <c r="B83" s="33"/>
      <c r="K83" s="37"/>
    </row>
    <row r="84" s="12" customFormat="true" ht="7.5" hidden="false" customHeight="true" outlineLevel="0" collapsed="false">
      <c r="B84" s="52"/>
      <c r="C84" s="53"/>
      <c r="D84" s="53"/>
      <c r="E84" s="53"/>
      <c r="F84" s="53"/>
      <c r="G84" s="53"/>
      <c r="H84" s="53"/>
      <c r="I84" s="53"/>
      <c r="J84" s="53"/>
      <c r="K84" s="54"/>
    </row>
    <row r="88" s="12" customFormat="true" ht="7.5" hidden="false" customHeight="true" outlineLevel="0" collapsed="false">
      <c r="B88" s="55"/>
      <c r="C88" s="56"/>
      <c r="D88" s="56"/>
      <c r="E88" s="56"/>
      <c r="F88" s="56"/>
      <c r="G88" s="56"/>
      <c r="H88" s="56"/>
      <c r="I88" s="56"/>
      <c r="J88" s="56"/>
      <c r="K88" s="56"/>
      <c r="L88" s="33"/>
    </row>
    <row r="89" s="12" customFormat="true" ht="37.5" hidden="false" customHeight="true" outlineLevel="0" collapsed="false">
      <c r="B89" s="33"/>
      <c r="C89" s="17" t="s">
        <v>131</v>
      </c>
      <c r="L89" s="33"/>
    </row>
    <row r="90" s="12" customFormat="true" ht="7.5" hidden="false" customHeight="true" outlineLevel="0" collapsed="false">
      <c r="B90" s="33"/>
      <c r="L90" s="33"/>
    </row>
    <row r="91" s="12" customFormat="true" ht="15" hidden="false" customHeight="true" outlineLevel="0" collapsed="false">
      <c r="B91" s="33"/>
      <c r="C91" s="26" t="s">
        <v>19</v>
      </c>
      <c r="L91" s="33"/>
    </row>
    <row r="92" s="12" customFormat="true" ht="16.5" hidden="false" customHeight="true" outlineLevel="0" collapsed="false">
      <c r="B92" s="33"/>
      <c r="E92" s="103" t="str">
        <f aca="false">$E$7</f>
        <v>Rekonstrukce střechy objektu domova vč.půdní vestavby</v>
      </c>
      <c r="F92" s="103"/>
      <c r="G92" s="103"/>
      <c r="H92" s="103"/>
      <c r="L92" s="33"/>
    </row>
    <row r="93" s="12" customFormat="true" ht="15" hidden="false" customHeight="true" outlineLevel="0" collapsed="false">
      <c r="B93" s="33"/>
      <c r="C93" s="26" t="s">
        <v>111</v>
      </c>
      <c r="L93" s="33"/>
    </row>
    <row r="94" s="12" customFormat="true" ht="19.5" hidden="false" customHeight="true" outlineLevel="0" collapsed="false">
      <c r="B94" s="33"/>
      <c r="E94" s="104" t="str">
        <f aca="false">$E$9</f>
        <v>20 - 3NP</v>
      </c>
      <c r="F94" s="104"/>
      <c r="G94" s="104"/>
      <c r="H94" s="104"/>
      <c r="L94" s="33"/>
    </row>
    <row r="95" s="12" customFormat="true" ht="7.5" hidden="false" customHeight="true" outlineLevel="0" collapsed="false">
      <c r="B95" s="33"/>
      <c r="L95" s="33"/>
    </row>
    <row r="96" s="12" customFormat="true" ht="18.75" hidden="false" customHeight="true" outlineLevel="0" collapsed="false">
      <c r="B96" s="33"/>
      <c r="C96" s="26" t="s">
        <v>25</v>
      </c>
      <c r="F96" s="27" t="str">
        <f aca="false">$F$12</f>
        <v>Hranice u Aše</v>
      </c>
      <c r="I96" s="26" t="s">
        <v>27</v>
      </c>
      <c r="J96" s="105" t="str">
        <f aca="false">IF($J$12="","",$J$12)</f>
        <v>27.01.2015</v>
      </c>
      <c r="L96" s="33"/>
    </row>
    <row r="97" s="12" customFormat="true" ht="7.5" hidden="false" customHeight="true" outlineLevel="0" collapsed="false">
      <c r="B97" s="33"/>
      <c r="L97" s="33"/>
    </row>
    <row r="98" s="12" customFormat="true" ht="15.75" hidden="false" customHeight="true" outlineLevel="0" collapsed="false">
      <c r="B98" s="33"/>
      <c r="C98" s="26" t="s">
        <v>31</v>
      </c>
      <c r="F98" s="27" t="str">
        <f aca="false">$E$15</f>
        <v>Domov pro Seniory v Hranicích</v>
      </c>
      <c r="I98" s="26" t="s">
        <v>37</v>
      </c>
      <c r="J98" s="27" t="str">
        <f aca="false">$E$21</f>
        <v>STASO</v>
      </c>
      <c r="L98" s="33"/>
    </row>
    <row r="99" s="12" customFormat="true" ht="15" hidden="false" customHeight="true" outlineLevel="0" collapsed="false">
      <c r="B99" s="33"/>
      <c r="C99" s="26" t="s">
        <v>35</v>
      </c>
      <c r="F99" s="27" t="str">
        <f aca="false">IF($E$18="","",$E$18)</f>
        <v/>
      </c>
      <c r="L99" s="33"/>
    </row>
    <row r="100" s="12" customFormat="true" ht="11.25" hidden="false" customHeight="true" outlineLevel="0" collapsed="false">
      <c r="B100" s="33"/>
      <c r="L100" s="33"/>
    </row>
    <row r="101" s="131" customFormat="true" ht="30" hidden="false" customHeight="true" outlineLevel="0" collapsed="false">
      <c r="B101" s="132"/>
      <c r="C101" s="133" t="s">
        <v>132</v>
      </c>
      <c r="D101" s="134" t="s">
        <v>60</v>
      </c>
      <c r="E101" s="134" t="s">
        <v>56</v>
      </c>
      <c r="F101" s="134" t="s">
        <v>133</v>
      </c>
      <c r="G101" s="134" t="s">
        <v>134</v>
      </c>
      <c r="H101" s="134" t="s">
        <v>135</v>
      </c>
      <c r="I101" s="134" t="s">
        <v>136</v>
      </c>
      <c r="J101" s="134" t="s">
        <v>137</v>
      </c>
      <c r="K101" s="135" t="s">
        <v>138</v>
      </c>
      <c r="L101" s="132"/>
      <c r="M101" s="72" t="s">
        <v>139</v>
      </c>
      <c r="N101" s="73" t="s">
        <v>45</v>
      </c>
      <c r="O101" s="73" t="s">
        <v>140</v>
      </c>
      <c r="P101" s="73" t="s">
        <v>141</v>
      </c>
      <c r="Q101" s="73" t="s">
        <v>142</v>
      </c>
      <c r="R101" s="73" t="s">
        <v>143</v>
      </c>
      <c r="S101" s="73" t="s">
        <v>144</v>
      </c>
      <c r="T101" s="74" t="s">
        <v>145</v>
      </c>
    </row>
    <row r="102" s="12" customFormat="true" ht="30" hidden="false" customHeight="true" outlineLevel="0" collapsed="false">
      <c r="B102" s="33"/>
      <c r="C102" s="77" t="s">
        <v>116</v>
      </c>
      <c r="J102" s="136" t="n">
        <f aca="false">$BK$102</f>
        <v>0</v>
      </c>
      <c r="L102" s="33"/>
      <c r="M102" s="76"/>
      <c r="N102" s="65"/>
      <c r="O102" s="65"/>
      <c r="P102" s="137" t="n">
        <f aca="false">$P$103+$P$237+$P$538+$P$541</f>
        <v>0</v>
      </c>
      <c r="Q102" s="65"/>
      <c r="R102" s="137" t="n">
        <f aca="false">$R$103+$R$237+$R$538+$R$541</f>
        <v>308.06963505</v>
      </c>
      <c r="S102" s="65"/>
      <c r="T102" s="138" t="n">
        <f aca="false">$T$103+$T$237+$T$538+$T$541</f>
        <v>159.90775288</v>
      </c>
      <c r="AT102" s="12" t="s">
        <v>74</v>
      </c>
      <c r="AU102" s="12" t="s">
        <v>117</v>
      </c>
      <c r="BK102" s="139" t="n">
        <f aca="false">$BK$103+$BK$237+$BK$538+$BK$541</f>
        <v>0</v>
      </c>
    </row>
    <row r="103" s="140" customFormat="true" ht="37.5" hidden="false" customHeight="true" outlineLevel="0" collapsed="false">
      <c r="B103" s="141"/>
      <c r="D103" s="142" t="s">
        <v>74</v>
      </c>
      <c r="E103" s="143" t="s">
        <v>146</v>
      </c>
      <c r="F103" s="143" t="s">
        <v>147</v>
      </c>
      <c r="J103" s="144" t="n">
        <f aca="false">$BK$103</f>
        <v>0</v>
      </c>
      <c r="L103" s="141"/>
      <c r="M103" s="145"/>
      <c r="P103" s="146" t="n">
        <f aca="false">$P$104+$P$130+$P$178+$P$196+$P$229+$P$235</f>
        <v>0</v>
      </c>
      <c r="R103" s="146" t="n">
        <f aca="false">$R$104+$R$130+$R$178+$R$196+$R$229+$R$235</f>
        <v>215.77711181</v>
      </c>
      <c r="T103" s="147" t="n">
        <f aca="false">$T$104+$T$130+$T$178+$T$196+$T$229+$T$235</f>
        <v>107.702162</v>
      </c>
      <c r="AR103" s="142" t="s">
        <v>24</v>
      </c>
      <c r="AT103" s="142" t="s">
        <v>74</v>
      </c>
      <c r="AU103" s="142" t="s">
        <v>75</v>
      </c>
      <c r="AY103" s="142" t="s">
        <v>148</v>
      </c>
      <c r="BK103" s="148" t="n">
        <f aca="false">$BK$104+$BK$130+$BK$178+$BK$196+$BK$229+$BK$235</f>
        <v>0</v>
      </c>
    </row>
    <row r="104" s="140" customFormat="true" ht="21" hidden="false" customHeight="true" outlineLevel="0" collapsed="false">
      <c r="B104" s="141"/>
      <c r="D104" s="142" t="s">
        <v>74</v>
      </c>
      <c r="E104" s="149" t="s">
        <v>149</v>
      </c>
      <c r="F104" s="149" t="s">
        <v>150</v>
      </c>
      <c r="J104" s="150" t="n">
        <f aca="false">$BK$104</f>
        <v>0</v>
      </c>
      <c r="L104" s="141"/>
      <c r="M104" s="145"/>
      <c r="P104" s="146" t="n">
        <f aca="false">SUM($P$105:$P$129)</f>
        <v>0</v>
      </c>
      <c r="R104" s="146" t="n">
        <f aca="false">SUM($R$105:$R$129)</f>
        <v>75.86043179</v>
      </c>
      <c r="T104" s="147" t="n">
        <f aca="false">SUM($T$105:$T$129)</f>
        <v>0</v>
      </c>
      <c r="AR104" s="142" t="s">
        <v>24</v>
      </c>
      <c r="AT104" s="142" t="s">
        <v>74</v>
      </c>
      <c r="AU104" s="142" t="s">
        <v>24</v>
      </c>
      <c r="AY104" s="142" t="s">
        <v>148</v>
      </c>
      <c r="BK104" s="148" t="n">
        <f aca="false">SUM($BK$105:$BK$129)</f>
        <v>0</v>
      </c>
    </row>
    <row r="105" s="12" customFormat="true" ht="15.75" hidden="false" customHeight="true" outlineLevel="0" collapsed="false">
      <c r="B105" s="33"/>
      <c r="C105" s="151" t="s">
        <v>24</v>
      </c>
      <c r="D105" s="151" t="s">
        <v>151</v>
      </c>
      <c r="E105" s="152" t="s">
        <v>389</v>
      </c>
      <c r="F105" s="153" t="s">
        <v>390</v>
      </c>
      <c r="G105" s="154" t="s">
        <v>391</v>
      </c>
      <c r="H105" s="155" t="n">
        <v>12.795</v>
      </c>
      <c r="I105" s="156"/>
      <c r="J105" s="157" t="n">
        <f aca="false">ROUND($I$105*$H$105,2)</f>
        <v>0</v>
      </c>
      <c r="K105" s="153" t="s">
        <v>155</v>
      </c>
      <c r="L105" s="33"/>
      <c r="M105" s="158"/>
      <c r="N105" s="159" t="s">
        <v>47</v>
      </c>
      <c r="Q105" s="160" t="n">
        <v>1.6285</v>
      </c>
      <c r="R105" s="160" t="n">
        <f aca="false">$Q$105*$H$105</f>
        <v>20.8366575</v>
      </c>
      <c r="S105" s="160" t="n">
        <v>0</v>
      </c>
      <c r="T105" s="161" t="n">
        <f aca="false">$S$105*$H$105</f>
        <v>0</v>
      </c>
      <c r="AR105" s="106" t="s">
        <v>156</v>
      </c>
      <c r="AT105" s="106" t="s">
        <v>151</v>
      </c>
      <c r="AU105" s="106" t="s">
        <v>83</v>
      </c>
      <c r="AY105" s="12" t="s">
        <v>148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6" t="s">
        <v>24</v>
      </c>
      <c r="BK105" s="162" t="n">
        <f aca="false">ROUND($I$105*$H$105,2)</f>
        <v>0</v>
      </c>
      <c r="BL105" s="106" t="s">
        <v>156</v>
      </c>
      <c r="BM105" s="106" t="s">
        <v>392</v>
      </c>
    </row>
    <row r="106" s="12" customFormat="true" ht="15.75" hidden="false" customHeight="true" outlineLevel="0" collapsed="false">
      <c r="B106" s="164"/>
      <c r="D106" s="165" t="s">
        <v>162</v>
      </c>
      <c r="E106" s="166"/>
      <c r="F106" s="166" t="s">
        <v>393</v>
      </c>
      <c r="H106" s="167" t="n">
        <v>13.515</v>
      </c>
      <c r="L106" s="164"/>
      <c r="M106" s="168"/>
      <c r="T106" s="169"/>
      <c r="AT106" s="170" t="s">
        <v>162</v>
      </c>
      <c r="AU106" s="170" t="s">
        <v>83</v>
      </c>
      <c r="AV106" s="170" t="s">
        <v>83</v>
      </c>
      <c r="AW106" s="170" t="s">
        <v>117</v>
      </c>
      <c r="AX106" s="170" t="s">
        <v>75</v>
      </c>
      <c r="AY106" s="170" t="s">
        <v>148</v>
      </c>
    </row>
    <row r="107" s="12" customFormat="true" ht="15.75" hidden="false" customHeight="true" outlineLevel="0" collapsed="false">
      <c r="B107" s="164"/>
      <c r="D107" s="171" t="s">
        <v>162</v>
      </c>
      <c r="E107" s="170"/>
      <c r="F107" s="166" t="s">
        <v>394</v>
      </c>
      <c r="H107" s="167" t="n">
        <v>-0.72</v>
      </c>
      <c r="L107" s="164"/>
      <c r="M107" s="168"/>
      <c r="T107" s="169"/>
      <c r="AT107" s="170" t="s">
        <v>162</v>
      </c>
      <c r="AU107" s="170" t="s">
        <v>83</v>
      </c>
      <c r="AV107" s="170" t="s">
        <v>83</v>
      </c>
      <c r="AW107" s="170" t="s">
        <v>117</v>
      </c>
      <c r="AX107" s="170" t="s">
        <v>75</v>
      </c>
      <c r="AY107" s="170" t="s">
        <v>148</v>
      </c>
    </row>
    <row r="108" s="12" customFormat="true" ht="15.75" hidden="false" customHeight="true" outlineLevel="0" collapsed="false">
      <c r="B108" s="33"/>
      <c r="C108" s="151" t="s">
        <v>83</v>
      </c>
      <c r="D108" s="151" t="s">
        <v>151</v>
      </c>
      <c r="E108" s="152" t="s">
        <v>395</v>
      </c>
      <c r="F108" s="153" t="s">
        <v>396</v>
      </c>
      <c r="G108" s="154" t="s">
        <v>391</v>
      </c>
      <c r="H108" s="155" t="n">
        <v>64.194</v>
      </c>
      <c r="I108" s="156"/>
      <c r="J108" s="157" t="n">
        <f aca="false">ROUND($I$108*$H$108,2)</f>
        <v>0</v>
      </c>
      <c r="K108" s="153" t="s">
        <v>155</v>
      </c>
      <c r="L108" s="33"/>
      <c r="M108" s="158"/>
      <c r="N108" s="163" t="s">
        <v>47</v>
      </c>
      <c r="Q108" s="160" t="n">
        <v>0.70297</v>
      </c>
      <c r="R108" s="160" t="n">
        <f aca="false">$Q$108*$H$108</f>
        <v>45.12645618</v>
      </c>
      <c r="S108" s="160" t="n">
        <v>0</v>
      </c>
      <c r="T108" s="161" t="n">
        <f aca="false">$S$108*$H$108</f>
        <v>0</v>
      </c>
      <c r="AR108" s="106" t="s">
        <v>156</v>
      </c>
      <c r="AT108" s="106" t="s">
        <v>151</v>
      </c>
      <c r="AU108" s="106" t="s">
        <v>83</v>
      </c>
      <c r="AY108" s="12" t="s">
        <v>148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6" t="s">
        <v>24</v>
      </c>
      <c r="BK108" s="162" t="n">
        <f aca="false">ROUND($I$108*$H$108,2)</f>
        <v>0</v>
      </c>
      <c r="BL108" s="106" t="s">
        <v>156</v>
      </c>
      <c r="BM108" s="106" t="s">
        <v>397</v>
      </c>
    </row>
    <row r="109" s="12" customFormat="true" ht="15.75" hidden="false" customHeight="true" outlineLevel="0" collapsed="false">
      <c r="B109" s="164"/>
      <c r="D109" s="165" t="s">
        <v>162</v>
      </c>
      <c r="E109" s="166"/>
      <c r="F109" s="166" t="s">
        <v>398</v>
      </c>
      <c r="H109" s="167" t="n">
        <v>71.962</v>
      </c>
      <c r="L109" s="164"/>
      <c r="M109" s="168"/>
      <c r="T109" s="169"/>
      <c r="AT109" s="170" t="s">
        <v>162</v>
      </c>
      <c r="AU109" s="170" t="s">
        <v>83</v>
      </c>
      <c r="AV109" s="170" t="s">
        <v>83</v>
      </c>
      <c r="AW109" s="170" t="s">
        <v>117</v>
      </c>
      <c r="AX109" s="170" t="s">
        <v>75</v>
      </c>
      <c r="AY109" s="170" t="s">
        <v>148</v>
      </c>
    </row>
    <row r="110" s="12" customFormat="true" ht="15.75" hidden="false" customHeight="true" outlineLevel="0" collapsed="false">
      <c r="B110" s="164"/>
      <c r="D110" s="171" t="s">
        <v>162</v>
      </c>
      <c r="E110" s="170"/>
      <c r="F110" s="166" t="s">
        <v>399</v>
      </c>
      <c r="H110" s="167" t="n">
        <v>4.394</v>
      </c>
      <c r="L110" s="164"/>
      <c r="M110" s="168"/>
      <c r="T110" s="169"/>
      <c r="AT110" s="170" t="s">
        <v>162</v>
      </c>
      <c r="AU110" s="170" t="s">
        <v>83</v>
      </c>
      <c r="AV110" s="170" t="s">
        <v>83</v>
      </c>
      <c r="AW110" s="170" t="s">
        <v>117</v>
      </c>
      <c r="AX110" s="170" t="s">
        <v>75</v>
      </c>
      <c r="AY110" s="170" t="s">
        <v>148</v>
      </c>
    </row>
    <row r="111" s="12" customFormat="true" ht="15.75" hidden="false" customHeight="true" outlineLevel="0" collapsed="false">
      <c r="B111" s="164"/>
      <c r="D111" s="171" t="s">
        <v>162</v>
      </c>
      <c r="E111" s="170"/>
      <c r="F111" s="166" t="s">
        <v>400</v>
      </c>
      <c r="H111" s="167" t="n">
        <v>5.377</v>
      </c>
      <c r="L111" s="164"/>
      <c r="M111" s="168"/>
      <c r="T111" s="169"/>
      <c r="AT111" s="170" t="s">
        <v>162</v>
      </c>
      <c r="AU111" s="170" t="s">
        <v>83</v>
      </c>
      <c r="AV111" s="170" t="s">
        <v>83</v>
      </c>
      <c r="AW111" s="170" t="s">
        <v>117</v>
      </c>
      <c r="AX111" s="170" t="s">
        <v>75</v>
      </c>
      <c r="AY111" s="170" t="s">
        <v>148</v>
      </c>
    </row>
    <row r="112" s="12" customFormat="true" ht="15.75" hidden="false" customHeight="true" outlineLevel="0" collapsed="false">
      <c r="B112" s="164"/>
      <c r="D112" s="171" t="s">
        <v>162</v>
      </c>
      <c r="E112" s="170"/>
      <c r="F112" s="166" t="s">
        <v>401</v>
      </c>
      <c r="H112" s="167" t="n">
        <v>2.021</v>
      </c>
      <c r="L112" s="164"/>
      <c r="M112" s="168"/>
      <c r="T112" s="169"/>
      <c r="AT112" s="170" t="s">
        <v>162</v>
      </c>
      <c r="AU112" s="170" t="s">
        <v>83</v>
      </c>
      <c r="AV112" s="170" t="s">
        <v>83</v>
      </c>
      <c r="AW112" s="170" t="s">
        <v>117</v>
      </c>
      <c r="AX112" s="170" t="s">
        <v>75</v>
      </c>
      <c r="AY112" s="170" t="s">
        <v>148</v>
      </c>
    </row>
    <row r="113" s="12" customFormat="true" ht="15.75" hidden="false" customHeight="true" outlineLevel="0" collapsed="false">
      <c r="B113" s="164"/>
      <c r="D113" s="171" t="s">
        <v>162</v>
      </c>
      <c r="E113" s="170"/>
      <c r="F113" s="166" t="s">
        <v>402</v>
      </c>
      <c r="H113" s="167" t="n">
        <v>1.518</v>
      </c>
      <c r="L113" s="164"/>
      <c r="M113" s="168"/>
      <c r="T113" s="169"/>
      <c r="AT113" s="170" t="s">
        <v>162</v>
      </c>
      <c r="AU113" s="170" t="s">
        <v>83</v>
      </c>
      <c r="AV113" s="170" t="s">
        <v>83</v>
      </c>
      <c r="AW113" s="170" t="s">
        <v>117</v>
      </c>
      <c r="AX113" s="170" t="s">
        <v>75</v>
      </c>
      <c r="AY113" s="170" t="s">
        <v>148</v>
      </c>
    </row>
    <row r="114" s="12" customFormat="true" ht="15.75" hidden="false" customHeight="true" outlineLevel="0" collapsed="false">
      <c r="B114" s="164"/>
      <c r="D114" s="171" t="s">
        <v>162</v>
      </c>
      <c r="E114" s="170"/>
      <c r="F114" s="166" t="s">
        <v>403</v>
      </c>
      <c r="H114" s="167" t="n">
        <v>-21.078</v>
      </c>
      <c r="L114" s="164"/>
      <c r="M114" s="168"/>
      <c r="T114" s="169"/>
      <c r="AT114" s="170" t="s">
        <v>162</v>
      </c>
      <c r="AU114" s="170" t="s">
        <v>83</v>
      </c>
      <c r="AV114" s="170" t="s">
        <v>83</v>
      </c>
      <c r="AW114" s="170" t="s">
        <v>117</v>
      </c>
      <c r="AX114" s="170" t="s">
        <v>75</v>
      </c>
      <c r="AY114" s="170" t="s">
        <v>148</v>
      </c>
    </row>
    <row r="115" s="12" customFormat="true" ht="15.75" hidden="false" customHeight="true" outlineLevel="0" collapsed="false">
      <c r="B115" s="33"/>
      <c r="C115" s="151" t="s">
        <v>149</v>
      </c>
      <c r="D115" s="151" t="s">
        <v>151</v>
      </c>
      <c r="E115" s="152" t="s">
        <v>152</v>
      </c>
      <c r="F115" s="153" t="s">
        <v>404</v>
      </c>
      <c r="G115" s="154" t="s">
        <v>154</v>
      </c>
      <c r="H115" s="155" t="n">
        <v>1</v>
      </c>
      <c r="I115" s="156"/>
      <c r="J115" s="157" t="n">
        <f aca="false">ROUND($I$115*$H$115,2)</f>
        <v>0</v>
      </c>
      <c r="K115" s="153" t="s">
        <v>155</v>
      </c>
      <c r="L115" s="33"/>
      <c r="M115" s="158"/>
      <c r="N115" s="163" t="s">
        <v>47</v>
      </c>
      <c r="Q115" s="160" t="n">
        <v>0.04026</v>
      </c>
      <c r="R115" s="160" t="n">
        <f aca="false">$Q$115*$H$115</f>
        <v>0.04026</v>
      </c>
      <c r="S115" s="160" t="n">
        <v>0</v>
      </c>
      <c r="T115" s="161" t="n">
        <f aca="false">$S$115*$H$115</f>
        <v>0</v>
      </c>
      <c r="AR115" s="106" t="s">
        <v>156</v>
      </c>
      <c r="AT115" s="106" t="s">
        <v>151</v>
      </c>
      <c r="AU115" s="106" t="s">
        <v>83</v>
      </c>
      <c r="AY115" s="12" t="s">
        <v>148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6" t="s">
        <v>24</v>
      </c>
      <c r="BK115" s="162" t="n">
        <f aca="false">ROUND($I$115*$H$115,2)</f>
        <v>0</v>
      </c>
      <c r="BL115" s="106" t="s">
        <v>156</v>
      </c>
      <c r="BM115" s="106" t="s">
        <v>405</v>
      </c>
    </row>
    <row r="116" s="12" customFormat="true" ht="15.75" hidden="false" customHeight="true" outlineLevel="0" collapsed="false">
      <c r="B116" s="33"/>
      <c r="C116" s="154" t="s">
        <v>156</v>
      </c>
      <c r="D116" s="154" t="s">
        <v>151</v>
      </c>
      <c r="E116" s="152" t="s">
        <v>406</v>
      </c>
      <c r="F116" s="153" t="s">
        <v>407</v>
      </c>
      <c r="G116" s="154" t="s">
        <v>244</v>
      </c>
      <c r="H116" s="155" t="n">
        <v>0.04</v>
      </c>
      <c r="I116" s="156"/>
      <c r="J116" s="157" t="n">
        <f aca="false">ROUND($I$116*$H$116,2)</f>
        <v>0</v>
      </c>
      <c r="K116" s="153" t="s">
        <v>155</v>
      </c>
      <c r="L116" s="33"/>
      <c r="M116" s="158"/>
      <c r="N116" s="163" t="s">
        <v>47</v>
      </c>
      <c r="Q116" s="160" t="n">
        <v>0.01954</v>
      </c>
      <c r="R116" s="160" t="n">
        <f aca="false">$Q$116*$H$116</f>
        <v>0.0007816</v>
      </c>
      <c r="S116" s="160" t="n">
        <v>0</v>
      </c>
      <c r="T116" s="161" t="n">
        <f aca="false">$S$116*$H$116</f>
        <v>0</v>
      </c>
      <c r="AR116" s="106" t="s">
        <v>156</v>
      </c>
      <c r="AT116" s="106" t="s">
        <v>151</v>
      </c>
      <c r="AU116" s="106" t="s">
        <v>83</v>
      </c>
      <c r="AY116" s="106" t="s">
        <v>148</v>
      </c>
      <c r="BE116" s="162" t="n">
        <f aca="false">IF($N$116="základní",$J$116,0)</f>
        <v>0</v>
      </c>
      <c r="BF116" s="162" t="n">
        <f aca="false">IF($N$116="snížená",$J$116,0)</f>
        <v>0</v>
      </c>
      <c r="BG116" s="162" t="n">
        <f aca="false">IF($N$116="zákl. přenesená",$J$116,0)</f>
        <v>0</v>
      </c>
      <c r="BH116" s="162" t="n">
        <f aca="false">IF($N$116="sníž. přenesená",$J$116,0)</f>
        <v>0</v>
      </c>
      <c r="BI116" s="162" t="n">
        <f aca="false">IF($N$116="nulová",$J$116,0)</f>
        <v>0</v>
      </c>
      <c r="BJ116" s="106" t="s">
        <v>24</v>
      </c>
      <c r="BK116" s="162" t="n">
        <f aca="false">ROUND($I$116*$H$116,2)</f>
        <v>0</v>
      </c>
      <c r="BL116" s="106" t="s">
        <v>156</v>
      </c>
      <c r="BM116" s="106" t="s">
        <v>408</v>
      </c>
    </row>
    <row r="117" s="12" customFormat="true" ht="15.75" hidden="false" customHeight="true" outlineLevel="0" collapsed="false">
      <c r="B117" s="164"/>
      <c r="D117" s="165" t="s">
        <v>162</v>
      </c>
      <c r="E117" s="166"/>
      <c r="F117" s="166" t="s">
        <v>409</v>
      </c>
      <c r="H117" s="167" t="n">
        <v>0.04</v>
      </c>
      <c r="L117" s="164"/>
      <c r="M117" s="168"/>
      <c r="T117" s="169"/>
      <c r="AT117" s="170" t="s">
        <v>162</v>
      </c>
      <c r="AU117" s="170" t="s">
        <v>83</v>
      </c>
      <c r="AV117" s="170" t="s">
        <v>83</v>
      </c>
      <c r="AW117" s="170" t="s">
        <v>117</v>
      </c>
      <c r="AX117" s="170" t="s">
        <v>75</v>
      </c>
      <c r="AY117" s="170" t="s">
        <v>148</v>
      </c>
    </row>
    <row r="118" s="12" customFormat="true" ht="15.75" hidden="false" customHeight="true" outlineLevel="0" collapsed="false">
      <c r="B118" s="33"/>
      <c r="C118" s="173" t="s">
        <v>175</v>
      </c>
      <c r="D118" s="173" t="s">
        <v>314</v>
      </c>
      <c r="E118" s="174" t="s">
        <v>410</v>
      </c>
      <c r="F118" s="175" t="s">
        <v>411</v>
      </c>
      <c r="G118" s="176" t="s">
        <v>244</v>
      </c>
      <c r="H118" s="177" t="n">
        <v>0.042</v>
      </c>
      <c r="I118" s="178"/>
      <c r="J118" s="179" t="n">
        <f aca="false">ROUND($I$118*$H$118,2)</f>
        <v>0</v>
      </c>
      <c r="K118" s="175" t="s">
        <v>155</v>
      </c>
      <c r="L118" s="180"/>
      <c r="M118" s="181"/>
      <c r="N118" s="182" t="s">
        <v>47</v>
      </c>
      <c r="Q118" s="160" t="n">
        <v>1</v>
      </c>
      <c r="R118" s="160" t="n">
        <f aca="false">$Q$118*$H$118</f>
        <v>0.042</v>
      </c>
      <c r="S118" s="160" t="n">
        <v>0</v>
      </c>
      <c r="T118" s="161" t="n">
        <f aca="false">$S$118*$H$118</f>
        <v>0</v>
      </c>
      <c r="AR118" s="106" t="s">
        <v>187</v>
      </c>
      <c r="AT118" s="106" t="s">
        <v>314</v>
      </c>
      <c r="AU118" s="106" t="s">
        <v>83</v>
      </c>
      <c r="AY118" s="12" t="s">
        <v>148</v>
      </c>
      <c r="BE118" s="162" t="n">
        <f aca="false">IF($N$118="základní",$J$118,0)</f>
        <v>0</v>
      </c>
      <c r="BF118" s="162" t="n">
        <f aca="false">IF($N$118="snížená",$J$118,0)</f>
        <v>0</v>
      </c>
      <c r="BG118" s="162" t="n">
        <f aca="false">IF($N$118="zákl. přenesená",$J$118,0)</f>
        <v>0</v>
      </c>
      <c r="BH118" s="162" t="n">
        <f aca="false">IF($N$118="sníž. přenesená",$J$118,0)</f>
        <v>0</v>
      </c>
      <c r="BI118" s="162" t="n">
        <f aca="false">IF($N$118="nulová",$J$118,0)</f>
        <v>0</v>
      </c>
      <c r="BJ118" s="106" t="s">
        <v>24</v>
      </c>
      <c r="BK118" s="162" t="n">
        <f aca="false">ROUND($I$118*$H$118,2)</f>
        <v>0</v>
      </c>
      <c r="BL118" s="106" t="s">
        <v>156</v>
      </c>
      <c r="BM118" s="106" t="s">
        <v>412</v>
      </c>
    </row>
    <row r="119" s="12" customFormat="true" ht="15.75" hidden="false" customHeight="true" outlineLevel="0" collapsed="false">
      <c r="B119" s="164"/>
      <c r="D119" s="165" t="s">
        <v>162</v>
      </c>
      <c r="E119" s="166"/>
      <c r="F119" s="166" t="s">
        <v>413</v>
      </c>
      <c r="H119" s="167" t="n">
        <v>0.042</v>
      </c>
      <c r="L119" s="164"/>
      <c r="M119" s="168"/>
      <c r="T119" s="169"/>
      <c r="AT119" s="170" t="s">
        <v>162</v>
      </c>
      <c r="AU119" s="170" t="s">
        <v>83</v>
      </c>
      <c r="AV119" s="170" t="s">
        <v>83</v>
      </c>
      <c r="AW119" s="170" t="s">
        <v>117</v>
      </c>
      <c r="AX119" s="170" t="s">
        <v>24</v>
      </c>
      <c r="AY119" s="170" t="s">
        <v>148</v>
      </c>
    </row>
    <row r="120" s="12" customFormat="true" ht="15.75" hidden="false" customHeight="true" outlineLevel="0" collapsed="false">
      <c r="B120" s="33"/>
      <c r="C120" s="151" t="s">
        <v>170</v>
      </c>
      <c r="D120" s="151" t="s">
        <v>151</v>
      </c>
      <c r="E120" s="152" t="s">
        <v>414</v>
      </c>
      <c r="F120" s="153" t="s">
        <v>415</v>
      </c>
      <c r="G120" s="154" t="s">
        <v>244</v>
      </c>
      <c r="H120" s="155" t="n">
        <v>0.315</v>
      </c>
      <c r="I120" s="156"/>
      <c r="J120" s="157" t="n">
        <f aca="false">ROUND($I$120*$H$120,2)</f>
        <v>0</v>
      </c>
      <c r="K120" s="153" t="s">
        <v>155</v>
      </c>
      <c r="L120" s="33"/>
      <c r="M120" s="158"/>
      <c r="N120" s="163" t="s">
        <v>47</v>
      </c>
      <c r="Q120" s="160" t="n">
        <v>0.01709</v>
      </c>
      <c r="R120" s="160" t="n">
        <f aca="false">$Q$120*$H$120</f>
        <v>0.00538335</v>
      </c>
      <c r="S120" s="160" t="n">
        <v>0</v>
      </c>
      <c r="T120" s="161" t="n">
        <f aca="false">$S$120*$H$120</f>
        <v>0</v>
      </c>
      <c r="AR120" s="106" t="s">
        <v>156</v>
      </c>
      <c r="AT120" s="106" t="s">
        <v>151</v>
      </c>
      <c r="AU120" s="106" t="s">
        <v>83</v>
      </c>
      <c r="AY120" s="12" t="s">
        <v>148</v>
      </c>
      <c r="BE120" s="162" t="n">
        <f aca="false">IF($N$120="základní",$J$120,0)</f>
        <v>0</v>
      </c>
      <c r="BF120" s="162" t="n">
        <f aca="false">IF($N$120="snížená",$J$120,0)</f>
        <v>0</v>
      </c>
      <c r="BG120" s="162" t="n">
        <f aca="false">IF($N$120="zákl. přenesená",$J$120,0)</f>
        <v>0</v>
      </c>
      <c r="BH120" s="162" t="n">
        <f aca="false">IF($N$120="sníž. přenesená",$J$120,0)</f>
        <v>0</v>
      </c>
      <c r="BI120" s="162" t="n">
        <f aca="false">IF($N$120="nulová",$J$120,0)</f>
        <v>0</v>
      </c>
      <c r="BJ120" s="106" t="s">
        <v>24</v>
      </c>
      <c r="BK120" s="162" t="n">
        <f aca="false">ROUND($I$120*$H$120,2)</f>
        <v>0</v>
      </c>
      <c r="BL120" s="106" t="s">
        <v>156</v>
      </c>
      <c r="BM120" s="106" t="s">
        <v>416</v>
      </c>
    </row>
    <row r="121" s="12" customFormat="true" ht="15.75" hidden="false" customHeight="true" outlineLevel="0" collapsed="false">
      <c r="B121" s="164"/>
      <c r="D121" s="165" t="s">
        <v>162</v>
      </c>
      <c r="E121" s="166"/>
      <c r="F121" s="166" t="s">
        <v>417</v>
      </c>
      <c r="H121" s="167" t="n">
        <v>0.315</v>
      </c>
      <c r="L121" s="164"/>
      <c r="M121" s="168"/>
      <c r="T121" s="169"/>
      <c r="AT121" s="170" t="s">
        <v>162</v>
      </c>
      <c r="AU121" s="170" t="s">
        <v>83</v>
      </c>
      <c r="AV121" s="170" t="s">
        <v>83</v>
      </c>
      <c r="AW121" s="170" t="s">
        <v>117</v>
      </c>
      <c r="AX121" s="170" t="s">
        <v>75</v>
      </c>
      <c r="AY121" s="170" t="s">
        <v>148</v>
      </c>
    </row>
    <row r="122" s="12" customFormat="true" ht="15.75" hidden="false" customHeight="true" outlineLevel="0" collapsed="false">
      <c r="B122" s="33"/>
      <c r="C122" s="173" t="s">
        <v>183</v>
      </c>
      <c r="D122" s="173" t="s">
        <v>314</v>
      </c>
      <c r="E122" s="174" t="s">
        <v>418</v>
      </c>
      <c r="F122" s="175" t="s">
        <v>419</v>
      </c>
      <c r="G122" s="176" t="s">
        <v>244</v>
      </c>
      <c r="H122" s="177" t="n">
        <v>0.331</v>
      </c>
      <c r="I122" s="178"/>
      <c r="J122" s="179" t="n">
        <f aca="false">ROUND($I$122*$H$122,2)</f>
        <v>0</v>
      </c>
      <c r="K122" s="175" t="s">
        <v>155</v>
      </c>
      <c r="L122" s="180"/>
      <c r="M122" s="181"/>
      <c r="N122" s="182" t="s">
        <v>47</v>
      </c>
      <c r="Q122" s="160" t="n">
        <v>1</v>
      </c>
      <c r="R122" s="160" t="n">
        <f aca="false">$Q$122*$H$122</f>
        <v>0.331</v>
      </c>
      <c r="S122" s="160" t="n">
        <v>0</v>
      </c>
      <c r="T122" s="161" t="n">
        <f aca="false">$S$122*$H$122</f>
        <v>0</v>
      </c>
      <c r="AR122" s="106" t="s">
        <v>187</v>
      </c>
      <c r="AT122" s="106" t="s">
        <v>314</v>
      </c>
      <c r="AU122" s="106" t="s">
        <v>83</v>
      </c>
      <c r="AY122" s="12" t="s">
        <v>148</v>
      </c>
      <c r="BE122" s="162" t="n">
        <f aca="false">IF($N$122="základní",$J$122,0)</f>
        <v>0</v>
      </c>
      <c r="BF122" s="162" t="n">
        <f aca="false">IF($N$122="snížená",$J$122,0)</f>
        <v>0</v>
      </c>
      <c r="BG122" s="162" t="n">
        <f aca="false">IF($N$122="zákl. přenesená",$J$122,0)</f>
        <v>0</v>
      </c>
      <c r="BH122" s="162" t="n">
        <f aca="false">IF($N$122="sníž. přenesená",$J$122,0)</f>
        <v>0</v>
      </c>
      <c r="BI122" s="162" t="n">
        <f aca="false">IF($N$122="nulová",$J$122,0)</f>
        <v>0</v>
      </c>
      <c r="BJ122" s="106" t="s">
        <v>24</v>
      </c>
      <c r="BK122" s="162" t="n">
        <f aca="false">ROUND($I$122*$H$122,2)</f>
        <v>0</v>
      </c>
      <c r="BL122" s="106" t="s">
        <v>156</v>
      </c>
      <c r="BM122" s="106" t="s">
        <v>420</v>
      </c>
    </row>
    <row r="123" s="12" customFormat="true" ht="15.75" hidden="false" customHeight="true" outlineLevel="0" collapsed="false">
      <c r="B123" s="164"/>
      <c r="D123" s="171" t="s">
        <v>162</v>
      </c>
      <c r="F123" s="166" t="s">
        <v>421</v>
      </c>
      <c r="H123" s="167" t="n">
        <v>0.331</v>
      </c>
      <c r="L123" s="164"/>
      <c r="M123" s="168"/>
      <c r="T123" s="169"/>
      <c r="AT123" s="170" t="s">
        <v>162</v>
      </c>
      <c r="AU123" s="170" t="s">
        <v>83</v>
      </c>
      <c r="AV123" s="170" t="s">
        <v>83</v>
      </c>
      <c r="AW123" s="170" t="s">
        <v>75</v>
      </c>
      <c r="AX123" s="170" t="s">
        <v>24</v>
      </c>
      <c r="AY123" s="170" t="s">
        <v>148</v>
      </c>
    </row>
    <row r="124" s="12" customFormat="true" ht="15.75" hidden="false" customHeight="true" outlineLevel="0" collapsed="false">
      <c r="B124" s="33"/>
      <c r="C124" s="151" t="s">
        <v>187</v>
      </c>
      <c r="D124" s="151" t="s">
        <v>151</v>
      </c>
      <c r="E124" s="152" t="s">
        <v>158</v>
      </c>
      <c r="F124" s="153" t="s">
        <v>159</v>
      </c>
      <c r="G124" s="154" t="s">
        <v>160</v>
      </c>
      <c r="H124" s="155" t="n">
        <v>90.018</v>
      </c>
      <c r="I124" s="156"/>
      <c r="J124" s="157" t="n">
        <f aca="false">ROUND($I$124*$H$124,2)</f>
        <v>0</v>
      </c>
      <c r="K124" s="153" t="s">
        <v>155</v>
      </c>
      <c r="L124" s="33"/>
      <c r="M124" s="158"/>
      <c r="N124" s="163" t="s">
        <v>47</v>
      </c>
      <c r="Q124" s="160" t="n">
        <v>0.10422</v>
      </c>
      <c r="R124" s="160" t="n">
        <f aca="false">$Q$124*$H$124</f>
        <v>9.38167596</v>
      </c>
      <c r="S124" s="160" t="n">
        <v>0</v>
      </c>
      <c r="T124" s="161" t="n">
        <f aca="false">$S$124*$H$124</f>
        <v>0</v>
      </c>
      <c r="AR124" s="106" t="s">
        <v>156</v>
      </c>
      <c r="AT124" s="106" t="s">
        <v>151</v>
      </c>
      <c r="AU124" s="106" t="s">
        <v>83</v>
      </c>
      <c r="AY124" s="12" t="s">
        <v>148</v>
      </c>
      <c r="BE124" s="162" t="n">
        <f aca="false">IF($N$124="základní",$J$124,0)</f>
        <v>0</v>
      </c>
      <c r="BF124" s="162" t="n">
        <f aca="false">IF($N$124="snížená",$J$124,0)</f>
        <v>0</v>
      </c>
      <c r="BG124" s="162" t="n">
        <f aca="false">IF($N$124="zákl. přenesená",$J$124,0)</f>
        <v>0</v>
      </c>
      <c r="BH124" s="162" t="n">
        <f aca="false">IF($N$124="sníž. přenesená",$J$124,0)</f>
        <v>0</v>
      </c>
      <c r="BI124" s="162" t="n">
        <f aca="false">IF($N$124="nulová",$J$124,0)</f>
        <v>0</v>
      </c>
      <c r="BJ124" s="106" t="s">
        <v>24</v>
      </c>
      <c r="BK124" s="162" t="n">
        <f aca="false">ROUND($I$124*$H$124,2)</f>
        <v>0</v>
      </c>
      <c r="BL124" s="106" t="s">
        <v>156</v>
      </c>
      <c r="BM124" s="106" t="s">
        <v>422</v>
      </c>
    </row>
    <row r="125" s="12" customFormat="true" ht="15.75" hidden="false" customHeight="true" outlineLevel="0" collapsed="false">
      <c r="B125" s="164"/>
      <c r="D125" s="165" t="s">
        <v>162</v>
      </c>
      <c r="E125" s="166"/>
      <c r="F125" s="166" t="s">
        <v>423</v>
      </c>
      <c r="H125" s="167" t="n">
        <v>55.34</v>
      </c>
      <c r="L125" s="164"/>
      <c r="M125" s="168"/>
      <c r="T125" s="169"/>
      <c r="AT125" s="170" t="s">
        <v>162</v>
      </c>
      <c r="AU125" s="170" t="s">
        <v>83</v>
      </c>
      <c r="AV125" s="170" t="s">
        <v>83</v>
      </c>
      <c r="AW125" s="170" t="s">
        <v>117</v>
      </c>
      <c r="AX125" s="170" t="s">
        <v>75</v>
      </c>
      <c r="AY125" s="170" t="s">
        <v>148</v>
      </c>
    </row>
    <row r="126" s="12" customFormat="true" ht="15.75" hidden="false" customHeight="true" outlineLevel="0" collapsed="false">
      <c r="B126" s="164"/>
      <c r="D126" s="171" t="s">
        <v>162</v>
      </c>
      <c r="E126" s="170"/>
      <c r="F126" s="166" t="s">
        <v>424</v>
      </c>
      <c r="H126" s="167" t="n">
        <v>20.79</v>
      </c>
      <c r="L126" s="164"/>
      <c r="M126" s="168"/>
      <c r="T126" s="169"/>
      <c r="AT126" s="170" t="s">
        <v>162</v>
      </c>
      <c r="AU126" s="170" t="s">
        <v>83</v>
      </c>
      <c r="AV126" s="170" t="s">
        <v>83</v>
      </c>
      <c r="AW126" s="170" t="s">
        <v>117</v>
      </c>
      <c r="AX126" s="170" t="s">
        <v>75</v>
      </c>
      <c r="AY126" s="170" t="s">
        <v>148</v>
      </c>
    </row>
    <row r="127" s="12" customFormat="true" ht="15.75" hidden="false" customHeight="true" outlineLevel="0" collapsed="false">
      <c r="B127" s="164"/>
      <c r="D127" s="171" t="s">
        <v>162</v>
      </c>
      <c r="E127" s="170"/>
      <c r="F127" s="166" t="s">
        <v>425</v>
      </c>
      <c r="H127" s="167" t="n">
        <v>13.888</v>
      </c>
      <c r="L127" s="164"/>
      <c r="M127" s="168"/>
      <c r="T127" s="169"/>
      <c r="AT127" s="170" t="s">
        <v>162</v>
      </c>
      <c r="AU127" s="170" t="s">
        <v>83</v>
      </c>
      <c r="AV127" s="170" t="s">
        <v>83</v>
      </c>
      <c r="AW127" s="170" t="s">
        <v>117</v>
      </c>
      <c r="AX127" s="170" t="s">
        <v>75</v>
      </c>
      <c r="AY127" s="170" t="s">
        <v>148</v>
      </c>
    </row>
    <row r="128" s="12" customFormat="true" ht="15.75" hidden="false" customHeight="true" outlineLevel="0" collapsed="false">
      <c r="B128" s="33"/>
      <c r="C128" s="151" t="s">
        <v>196</v>
      </c>
      <c r="D128" s="151" t="s">
        <v>151</v>
      </c>
      <c r="E128" s="152" t="s">
        <v>426</v>
      </c>
      <c r="F128" s="153" t="s">
        <v>427</v>
      </c>
      <c r="G128" s="154" t="s">
        <v>160</v>
      </c>
      <c r="H128" s="155" t="n">
        <v>0.54</v>
      </c>
      <c r="I128" s="156"/>
      <c r="J128" s="157" t="n">
        <f aca="false">ROUND($I$128*$H$128,2)</f>
        <v>0</v>
      </c>
      <c r="K128" s="153" t="s">
        <v>155</v>
      </c>
      <c r="L128" s="33"/>
      <c r="M128" s="158"/>
      <c r="N128" s="163" t="s">
        <v>47</v>
      </c>
      <c r="Q128" s="160" t="n">
        <v>0.17818</v>
      </c>
      <c r="R128" s="160" t="n">
        <f aca="false">$Q$128*$H$128</f>
        <v>0.0962172</v>
      </c>
      <c r="S128" s="160" t="n">
        <v>0</v>
      </c>
      <c r="T128" s="161" t="n">
        <f aca="false">$S$128*$H$128</f>
        <v>0</v>
      </c>
      <c r="AR128" s="106" t="s">
        <v>156</v>
      </c>
      <c r="AT128" s="106" t="s">
        <v>151</v>
      </c>
      <c r="AU128" s="106" t="s">
        <v>83</v>
      </c>
      <c r="AY128" s="12" t="s">
        <v>148</v>
      </c>
      <c r="BE128" s="162" t="n">
        <f aca="false">IF($N$128="základní",$J$128,0)</f>
        <v>0</v>
      </c>
      <c r="BF128" s="162" t="n">
        <f aca="false">IF($N$128="snížená",$J$128,0)</f>
        <v>0</v>
      </c>
      <c r="BG128" s="162" t="n">
        <f aca="false">IF($N$128="zákl. přenesená",$J$128,0)</f>
        <v>0</v>
      </c>
      <c r="BH128" s="162" t="n">
        <f aca="false">IF($N$128="sníž. přenesená",$J$128,0)</f>
        <v>0</v>
      </c>
      <c r="BI128" s="162" t="n">
        <f aca="false">IF($N$128="nulová",$J$128,0)</f>
        <v>0</v>
      </c>
      <c r="BJ128" s="106" t="s">
        <v>24</v>
      </c>
      <c r="BK128" s="162" t="n">
        <f aca="false">ROUND($I$128*$H$128,2)</f>
        <v>0</v>
      </c>
      <c r="BL128" s="106" t="s">
        <v>156</v>
      </c>
      <c r="BM128" s="106" t="s">
        <v>428</v>
      </c>
    </row>
    <row r="129" s="12" customFormat="true" ht="15.75" hidden="false" customHeight="true" outlineLevel="0" collapsed="false">
      <c r="B129" s="164"/>
      <c r="D129" s="165" t="s">
        <v>162</v>
      </c>
      <c r="E129" s="166"/>
      <c r="F129" s="166" t="s">
        <v>429</v>
      </c>
      <c r="H129" s="167" t="n">
        <v>0.54</v>
      </c>
      <c r="L129" s="164"/>
      <c r="M129" s="168"/>
      <c r="T129" s="169"/>
      <c r="AT129" s="170" t="s">
        <v>162</v>
      </c>
      <c r="AU129" s="170" t="s">
        <v>83</v>
      </c>
      <c r="AV129" s="170" t="s">
        <v>83</v>
      </c>
      <c r="AW129" s="170" t="s">
        <v>117</v>
      </c>
      <c r="AX129" s="170" t="s">
        <v>24</v>
      </c>
      <c r="AY129" s="170" t="s">
        <v>148</v>
      </c>
    </row>
    <row r="130" s="140" customFormat="true" ht="30.75" hidden="false" customHeight="true" outlineLevel="0" collapsed="false">
      <c r="B130" s="141"/>
      <c r="D130" s="142" t="s">
        <v>74</v>
      </c>
      <c r="E130" s="149" t="s">
        <v>156</v>
      </c>
      <c r="F130" s="149" t="s">
        <v>430</v>
      </c>
      <c r="J130" s="150" t="n">
        <f aca="false">$BK$130</f>
        <v>0</v>
      </c>
      <c r="L130" s="141"/>
      <c r="M130" s="145"/>
      <c r="P130" s="146" t="n">
        <f aca="false">$P$131+SUM($P$132:$P$170)</f>
        <v>0</v>
      </c>
      <c r="R130" s="146" t="n">
        <f aca="false">$R$131+SUM($R$132:$R$170)</f>
        <v>51.25895017</v>
      </c>
      <c r="T130" s="147" t="n">
        <f aca="false">$T$131+SUM($T$132:$T$170)</f>
        <v>0</v>
      </c>
      <c r="AR130" s="142" t="s">
        <v>24</v>
      </c>
      <c r="AT130" s="142" t="s">
        <v>74</v>
      </c>
      <c r="AU130" s="142" t="s">
        <v>24</v>
      </c>
      <c r="AY130" s="142" t="s">
        <v>148</v>
      </c>
      <c r="BK130" s="148" t="n">
        <f aca="false">$BK$131+SUM($BK$132:$BK$170)</f>
        <v>0</v>
      </c>
    </row>
    <row r="131" s="12" customFormat="true" ht="15.75" hidden="false" customHeight="true" outlineLevel="0" collapsed="false">
      <c r="B131" s="33"/>
      <c r="C131" s="151" t="s">
        <v>29</v>
      </c>
      <c r="D131" s="151" t="s">
        <v>151</v>
      </c>
      <c r="E131" s="152" t="s">
        <v>431</v>
      </c>
      <c r="F131" s="153" t="s">
        <v>432</v>
      </c>
      <c r="G131" s="154" t="s">
        <v>391</v>
      </c>
      <c r="H131" s="155" t="n">
        <v>5.055</v>
      </c>
      <c r="I131" s="156"/>
      <c r="J131" s="157" t="n">
        <f aca="false">ROUND($I$131*$H$131,2)</f>
        <v>0</v>
      </c>
      <c r="K131" s="153" t="s">
        <v>155</v>
      </c>
      <c r="L131" s="33"/>
      <c r="M131" s="158"/>
      <c r="N131" s="163" t="s">
        <v>47</v>
      </c>
      <c r="Q131" s="160" t="n">
        <v>2.45343</v>
      </c>
      <c r="R131" s="160" t="n">
        <f aca="false">$Q$131*$H$131</f>
        <v>12.40208865</v>
      </c>
      <c r="S131" s="160" t="n">
        <v>0</v>
      </c>
      <c r="T131" s="161" t="n">
        <f aca="false">$S$131*$H$131</f>
        <v>0</v>
      </c>
      <c r="AR131" s="106" t="s">
        <v>156</v>
      </c>
      <c r="AT131" s="106" t="s">
        <v>151</v>
      </c>
      <c r="AU131" s="106" t="s">
        <v>83</v>
      </c>
      <c r="AY131" s="12" t="s">
        <v>148</v>
      </c>
      <c r="BE131" s="162" t="n">
        <f aca="false">IF($N$131="základní",$J$131,0)</f>
        <v>0</v>
      </c>
      <c r="BF131" s="162" t="n">
        <f aca="false">IF($N$131="snížená",$J$131,0)</f>
        <v>0</v>
      </c>
      <c r="BG131" s="162" t="n">
        <f aca="false">IF($N$131="zákl. přenesená",$J$131,0)</f>
        <v>0</v>
      </c>
      <c r="BH131" s="162" t="n">
        <f aca="false">IF($N$131="sníž. přenesená",$J$131,0)</f>
        <v>0</v>
      </c>
      <c r="BI131" s="162" t="n">
        <f aca="false">IF($N$131="nulová",$J$131,0)</f>
        <v>0</v>
      </c>
      <c r="BJ131" s="106" t="s">
        <v>24</v>
      </c>
      <c r="BK131" s="162" t="n">
        <f aca="false">ROUND($I$131*$H$131,2)</f>
        <v>0</v>
      </c>
      <c r="BL131" s="106" t="s">
        <v>156</v>
      </c>
      <c r="BM131" s="106" t="s">
        <v>433</v>
      </c>
    </row>
    <row r="132" s="12" customFormat="true" ht="15.75" hidden="false" customHeight="true" outlineLevel="0" collapsed="false">
      <c r="B132" s="164"/>
      <c r="D132" s="165" t="s">
        <v>162</v>
      </c>
      <c r="E132" s="166"/>
      <c r="F132" s="166" t="s">
        <v>434</v>
      </c>
      <c r="H132" s="167" t="n">
        <v>2.16</v>
      </c>
      <c r="L132" s="164"/>
      <c r="M132" s="168"/>
      <c r="T132" s="169"/>
      <c r="AT132" s="170" t="s">
        <v>162</v>
      </c>
      <c r="AU132" s="170" t="s">
        <v>83</v>
      </c>
      <c r="AV132" s="170" t="s">
        <v>83</v>
      </c>
      <c r="AW132" s="170" t="s">
        <v>117</v>
      </c>
      <c r="AX132" s="170" t="s">
        <v>75</v>
      </c>
      <c r="AY132" s="170" t="s">
        <v>148</v>
      </c>
    </row>
    <row r="133" s="12" customFormat="true" ht="15.75" hidden="false" customHeight="true" outlineLevel="0" collapsed="false">
      <c r="B133" s="164"/>
      <c r="D133" s="171" t="s">
        <v>162</v>
      </c>
      <c r="E133" s="170"/>
      <c r="F133" s="166" t="s">
        <v>435</v>
      </c>
      <c r="H133" s="167" t="n">
        <v>2.895</v>
      </c>
      <c r="L133" s="164"/>
      <c r="M133" s="168"/>
      <c r="T133" s="169"/>
      <c r="AT133" s="170" t="s">
        <v>162</v>
      </c>
      <c r="AU133" s="170" t="s">
        <v>83</v>
      </c>
      <c r="AV133" s="170" t="s">
        <v>83</v>
      </c>
      <c r="AW133" s="170" t="s">
        <v>117</v>
      </c>
      <c r="AX133" s="170" t="s">
        <v>75</v>
      </c>
      <c r="AY133" s="170" t="s">
        <v>148</v>
      </c>
    </row>
    <row r="134" s="12" customFormat="true" ht="15.75" hidden="false" customHeight="true" outlineLevel="0" collapsed="false">
      <c r="B134" s="33"/>
      <c r="C134" s="151" t="s">
        <v>204</v>
      </c>
      <c r="D134" s="151" t="s">
        <v>151</v>
      </c>
      <c r="E134" s="152" t="s">
        <v>436</v>
      </c>
      <c r="F134" s="153" t="s">
        <v>437</v>
      </c>
      <c r="G134" s="154" t="s">
        <v>160</v>
      </c>
      <c r="H134" s="155" t="n">
        <v>22.473</v>
      </c>
      <c r="I134" s="156"/>
      <c r="J134" s="157" t="n">
        <f aca="false">ROUND($I$134*$H$134,2)</f>
        <v>0</v>
      </c>
      <c r="K134" s="153" t="s">
        <v>155</v>
      </c>
      <c r="L134" s="33"/>
      <c r="M134" s="158"/>
      <c r="N134" s="163" t="s">
        <v>47</v>
      </c>
      <c r="Q134" s="160" t="n">
        <v>0.00215</v>
      </c>
      <c r="R134" s="160" t="n">
        <f aca="false">$Q$134*$H$134</f>
        <v>0.04831695</v>
      </c>
      <c r="S134" s="160" t="n">
        <v>0</v>
      </c>
      <c r="T134" s="161" t="n">
        <f aca="false">$S$134*$H$134</f>
        <v>0</v>
      </c>
      <c r="AR134" s="106" t="s">
        <v>156</v>
      </c>
      <c r="AT134" s="106" t="s">
        <v>151</v>
      </c>
      <c r="AU134" s="106" t="s">
        <v>83</v>
      </c>
      <c r="AY134" s="12" t="s">
        <v>148</v>
      </c>
      <c r="BE134" s="162" t="n">
        <f aca="false">IF($N$134="základní",$J$134,0)</f>
        <v>0</v>
      </c>
      <c r="BF134" s="162" t="n">
        <f aca="false">IF($N$134="snížená",$J$134,0)</f>
        <v>0</v>
      </c>
      <c r="BG134" s="162" t="n">
        <f aca="false">IF($N$134="zákl. přenesená",$J$134,0)</f>
        <v>0</v>
      </c>
      <c r="BH134" s="162" t="n">
        <f aca="false">IF($N$134="sníž. přenesená",$J$134,0)</f>
        <v>0</v>
      </c>
      <c r="BI134" s="162" t="n">
        <f aca="false">IF($N$134="nulová",$J$134,0)</f>
        <v>0</v>
      </c>
      <c r="BJ134" s="106" t="s">
        <v>24</v>
      </c>
      <c r="BK134" s="162" t="n">
        <f aca="false">ROUND($I$134*$H$134,2)</f>
        <v>0</v>
      </c>
      <c r="BL134" s="106" t="s">
        <v>156</v>
      </c>
      <c r="BM134" s="106" t="s">
        <v>438</v>
      </c>
    </row>
    <row r="135" s="12" customFormat="true" ht="15.75" hidden="false" customHeight="true" outlineLevel="0" collapsed="false">
      <c r="B135" s="164"/>
      <c r="D135" s="165" t="s">
        <v>162</v>
      </c>
      <c r="E135" s="166"/>
      <c r="F135" s="166" t="s">
        <v>439</v>
      </c>
      <c r="H135" s="167" t="n">
        <v>9.84</v>
      </c>
      <c r="L135" s="164"/>
      <c r="M135" s="168"/>
      <c r="T135" s="169"/>
      <c r="AT135" s="170" t="s">
        <v>162</v>
      </c>
      <c r="AU135" s="170" t="s">
        <v>83</v>
      </c>
      <c r="AV135" s="170" t="s">
        <v>83</v>
      </c>
      <c r="AW135" s="170" t="s">
        <v>117</v>
      </c>
      <c r="AX135" s="170" t="s">
        <v>75</v>
      </c>
      <c r="AY135" s="170" t="s">
        <v>148</v>
      </c>
    </row>
    <row r="136" s="12" customFormat="true" ht="15.75" hidden="false" customHeight="true" outlineLevel="0" collapsed="false">
      <c r="B136" s="164"/>
      <c r="D136" s="171" t="s">
        <v>162</v>
      </c>
      <c r="E136" s="170"/>
      <c r="F136" s="166" t="s">
        <v>440</v>
      </c>
      <c r="H136" s="167" t="n">
        <v>12.633</v>
      </c>
      <c r="L136" s="164"/>
      <c r="M136" s="168"/>
      <c r="T136" s="169"/>
      <c r="AT136" s="170" t="s">
        <v>162</v>
      </c>
      <c r="AU136" s="170" t="s">
        <v>83</v>
      </c>
      <c r="AV136" s="170" t="s">
        <v>83</v>
      </c>
      <c r="AW136" s="170" t="s">
        <v>117</v>
      </c>
      <c r="AX136" s="170" t="s">
        <v>75</v>
      </c>
      <c r="AY136" s="170" t="s">
        <v>148</v>
      </c>
    </row>
    <row r="137" s="12" customFormat="true" ht="15.75" hidden="false" customHeight="true" outlineLevel="0" collapsed="false">
      <c r="B137" s="33"/>
      <c r="C137" s="151" t="s">
        <v>209</v>
      </c>
      <c r="D137" s="151" t="s">
        <v>151</v>
      </c>
      <c r="E137" s="152" t="s">
        <v>441</v>
      </c>
      <c r="F137" s="153" t="s">
        <v>442</v>
      </c>
      <c r="G137" s="154" t="s">
        <v>160</v>
      </c>
      <c r="H137" s="155" t="n">
        <v>22.473</v>
      </c>
      <c r="I137" s="156"/>
      <c r="J137" s="157" t="n">
        <f aca="false">ROUND($I$137*$H$137,2)</f>
        <v>0</v>
      </c>
      <c r="K137" s="153" t="s">
        <v>155</v>
      </c>
      <c r="L137" s="33"/>
      <c r="M137" s="158"/>
      <c r="N137" s="163" t="s">
        <v>47</v>
      </c>
      <c r="Q137" s="160" t="n">
        <v>0</v>
      </c>
      <c r="R137" s="160" t="n">
        <f aca="false">$Q$137*$H$137</f>
        <v>0</v>
      </c>
      <c r="S137" s="160" t="n">
        <v>0</v>
      </c>
      <c r="T137" s="161" t="n">
        <f aca="false">$S$137*$H$137</f>
        <v>0</v>
      </c>
      <c r="AR137" s="106" t="s">
        <v>156</v>
      </c>
      <c r="AT137" s="106" t="s">
        <v>151</v>
      </c>
      <c r="AU137" s="106" t="s">
        <v>83</v>
      </c>
      <c r="AY137" s="12" t="s">
        <v>148</v>
      </c>
      <c r="BE137" s="162" t="n">
        <f aca="false">IF($N$137="základní",$J$137,0)</f>
        <v>0</v>
      </c>
      <c r="BF137" s="162" t="n">
        <f aca="false">IF($N$137="snížená",$J$137,0)</f>
        <v>0</v>
      </c>
      <c r="BG137" s="162" t="n">
        <f aca="false">IF($N$137="zákl. přenesená",$J$137,0)</f>
        <v>0</v>
      </c>
      <c r="BH137" s="162" t="n">
        <f aca="false">IF($N$137="sníž. přenesená",$J$137,0)</f>
        <v>0</v>
      </c>
      <c r="BI137" s="162" t="n">
        <f aca="false">IF($N$137="nulová",$J$137,0)</f>
        <v>0</v>
      </c>
      <c r="BJ137" s="106" t="s">
        <v>24</v>
      </c>
      <c r="BK137" s="162" t="n">
        <f aca="false">ROUND($I$137*$H$137,2)</f>
        <v>0</v>
      </c>
      <c r="BL137" s="106" t="s">
        <v>156</v>
      </c>
      <c r="BM137" s="106" t="s">
        <v>443</v>
      </c>
    </row>
    <row r="138" s="12" customFormat="true" ht="15.75" hidden="false" customHeight="true" outlineLevel="0" collapsed="false">
      <c r="B138" s="33"/>
      <c r="C138" s="154" t="s">
        <v>213</v>
      </c>
      <c r="D138" s="154" t="s">
        <v>151</v>
      </c>
      <c r="E138" s="152" t="s">
        <v>444</v>
      </c>
      <c r="F138" s="153" t="s">
        <v>445</v>
      </c>
      <c r="G138" s="154" t="s">
        <v>160</v>
      </c>
      <c r="H138" s="155" t="n">
        <v>17.39</v>
      </c>
      <c r="I138" s="156"/>
      <c r="J138" s="157" t="n">
        <f aca="false">ROUND($I$138*$H$138,2)</f>
        <v>0</v>
      </c>
      <c r="K138" s="153" t="s">
        <v>155</v>
      </c>
      <c r="L138" s="33"/>
      <c r="M138" s="158"/>
      <c r="N138" s="163" t="s">
        <v>47</v>
      </c>
      <c r="Q138" s="160" t="n">
        <v>0.0031</v>
      </c>
      <c r="R138" s="160" t="n">
        <f aca="false">$Q$138*$H$138</f>
        <v>0.053909</v>
      </c>
      <c r="S138" s="160" t="n">
        <v>0</v>
      </c>
      <c r="T138" s="161" t="n">
        <f aca="false">$S$138*$H$138</f>
        <v>0</v>
      </c>
      <c r="AR138" s="106" t="s">
        <v>156</v>
      </c>
      <c r="AT138" s="106" t="s">
        <v>151</v>
      </c>
      <c r="AU138" s="106" t="s">
        <v>83</v>
      </c>
      <c r="AY138" s="106" t="s">
        <v>148</v>
      </c>
      <c r="BE138" s="162" t="n">
        <f aca="false">IF($N$138="základní",$J$138,0)</f>
        <v>0</v>
      </c>
      <c r="BF138" s="162" t="n">
        <f aca="false">IF($N$138="snížená",$J$138,0)</f>
        <v>0</v>
      </c>
      <c r="BG138" s="162" t="n">
        <f aca="false">IF($N$138="zákl. přenesená",$J$138,0)</f>
        <v>0</v>
      </c>
      <c r="BH138" s="162" t="n">
        <f aca="false">IF($N$138="sníž. přenesená",$J$138,0)</f>
        <v>0</v>
      </c>
      <c r="BI138" s="162" t="n">
        <f aca="false">IF($N$138="nulová",$J$138,0)</f>
        <v>0</v>
      </c>
      <c r="BJ138" s="106" t="s">
        <v>24</v>
      </c>
      <c r="BK138" s="162" t="n">
        <f aca="false">ROUND($I$138*$H$138,2)</f>
        <v>0</v>
      </c>
      <c r="BL138" s="106" t="s">
        <v>156</v>
      </c>
      <c r="BM138" s="106" t="s">
        <v>446</v>
      </c>
    </row>
    <row r="139" s="12" customFormat="true" ht="15.75" hidden="false" customHeight="true" outlineLevel="0" collapsed="false">
      <c r="B139" s="164"/>
      <c r="D139" s="165" t="s">
        <v>162</v>
      </c>
      <c r="E139" s="166"/>
      <c r="F139" s="166" t="s">
        <v>447</v>
      </c>
      <c r="H139" s="167" t="n">
        <v>7.2</v>
      </c>
      <c r="L139" s="164"/>
      <c r="M139" s="168"/>
      <c r="T139" s="169"/>
      <c r="AT139" s="170" t="s">
        <v>162</v>
      </c>
      <c r="AU139" s="170" t="s">
        <v>83</v>
      </c>
      <c r="AV139" s="170" t="s">
        <v>83</v>
      </c>
      <c r="AW139" s="170" t="s">
        <v>117</v>
      </c>
      <c r="AX139" s="170" t="s">
        <v>75</v>
      </c>
      <c r="AY139" s="170" t="s">
        <v>148</v>
      </c>
    </row>
    <row r="140" s="12" customFormat="true" ht="15.75" hidden="false" customHeight="true" outlineLevel="0" collapsed="false">
      <c r="B140" s="164"/>
      <c r="D140" s="171" t="s">
        <v>162</v>
      </c>
      <c r="E140" s="170"/>
      <c r="F140" s="166" t="s">
        <v>448</v>
      </c>
      <c r="H140" s="167" t="n">
        <v>10.19</v>
      </c>
      <c r="L140" s="164"/>
      <c r="M140" s="168"/>
      <c r="T140" s="169"/>
      <c r="AT140" s="170" t="s">
        <v>162</v>
      </c>
      <c r="AU140" s="170" t="s">
        <v>83</v>
      </c>
      <c r="AV140" s="170" t="s">
        <v>83</v>
      </c>
      <c r="AW140" s="170" t="s">
        <v>117</v>
      </c>
      <c r="AX140" s="170" t="s">
        <v>75</v>
      </c>
      <c r="AY140" s="170" t="s">
        <v>148</v>
      </c>
    </row>
    <row r="141" s="12" customFormat="true" ht="15.75" hidden="false" customHeight="true" outlineLevel="0" collapsed="false">
      <c r="B141" s="33"/>
      <c r="C141" s="151" t="s">
        <v>217</v>
      </c>
      <c r="D141" s="151" t="s">
        <v>151</v>
      </c>
      <c r="E141" s="152" t="s">
        <v>449</v>
      </c>
      <c r="F141" s="153" t="s">
        <v>450</v>
      </c>
      <c r="G141" s="154" t="s">
        <v>160</v>
      </c>
      <c r="H141" s="155" t="n">
        <v>17.39</v>
      </c>
      <c r="I141" s="156"/>
      <c r="J141" s="157" t="n">
        <f aca="false">ROUND($I$141*$H$141,2)</f>
        <v>0</v>
      </c>
      <c r="K141" s="153" t="s">
        <v>155</v>
      </c>
      <c r="L141" s="33"/>
      <c r="M141" s="158"/>
      <c r="N141" s="163" t="s">
        <v>47</v>
      </c>
      <c r="Q141" s="160" t="n">
        <v>0</v>
      </c>
      <c r="R141" s="160" t="n">
        <f aca="false">$Q$141*$H$141</f>
        <v>0</v>
      </c>
      <c r="S141" s="160" t="n">
        <v>0</v>
      </c>
      <c r="T141" s="161" t="n">
        <f aca="false">$S$141*$H$141</f>
        <v>0</v>
      </c>
      <c r="AR141" s="106" t="s">
        <v>156</v>
      </c>
      <c r="AT141" s="106" t="s">
        <v>151</v>
      </c>
      <c r="AU141" s="106" t="s">
        <v>83</v>
      </c>
      <c r="AY141" s="12" t="s">
        <v>148</v>
      </c>
      <c r="BE141" s="162" t="n">
        <f aca="false">IF($N$141="základní",$J$141,0)</f>
        <v>0</v>
      </c>
      <c r="BF141" s="162" t="n">
        <f aca="false">IF($N$141="snížená",$J$141,0)</f>
        <v>0</v>
      </c>
      <c r="BG141" s="162" t="n">
        <f aca="false">IF($N$141="zákl. přenesená",$J$141,0)</f>
        <v>0</v>
      </c>
      <c r="BH141" s="162" t="n">
        <f aca="false">IF($N$141="sníž. přenesená",$J$141,0)</f>
        <v>0</v>
      </c>
      <c r="BI141" s="162" t="n">
        <f aca="false">IF($N$141="nulová",$J$141,0)</f>
        <v>0</v>
      </c>
      <c r="BJ141" s="106" t="s">
        <v>24</v>
      </c>
      <c r="BK141" s="162" t="n">
        <f aca="false">ROUND($I$141*$H$141,2)</f>
        <v>0</v>
      </c>
      <c r="BL141" s="106" t="s">
        <v>156</v>
      </c>
      <c r="BM141" s="106" t="s">
        <v>451</v>
      </c>
    </row>
    <row r="142" s="12" customFormat="true" ht="15.75" hidden="false" customHeight="true" outlineLevel="0" collapsed="false">
      <c r="B142" s="33"/>
      <c r="C142" s="154" t="s">
        <v>11</v>
      </c>
      <c r="D142" s="154" t="s">
        <v>151</v>
      </c>
      <c r="E142" s="152" t="s">
        <v>452</v>
      </c>
      <c r="F142" s="153" t="s">
        <v>453</v>
      </c>
      <c r="G142" s="154" t="s">
        <v>244</v>
      </c>
      <c r="H142" s="155" t="n">
        <v>0.402</v>
      </c>
      <c r="I142" s="156"/>
      <c r="J142" s="157" t="n">
        <f aca="false">ROUND($I$142*$H$142,2)</f>
        <v>0</v>
      </c>
      <c r="K142" s="153" t="s">
        <v>155</v>
      </c>
      <c r="L142" s="33"/>
      <c r="M142" s="158"/>
      <c r="N142" s="163" t="s">
        <v>47</v>
      </c>
      <c r="Q142" s="160" t="n">
        <v>1.05516</v>
      </c>
      <c r="R142" s="160" t="n">
        <f aca="false">$Q$142*$H$142</f>
        <v>0.42417432</v>
      </c>
      <c r="S142" s="160" t="n">
        <v>0</v>
      </c>
      <c r="T142" s="161" t="n">
        <f aca="false">$S$142*$H$142</f>
        <v>0</v>
      </c>
      <c r="AR142" s="106" t="s">
        <v>156</v>
      </c>
      <c r="AT142" s="106" t="s">
        <v>151</v>
      </c>
      <c r="AU142" s="106" t="s">
        <v>83</v>
      </c>
      <c r="AY142" s="106" t="s">
        <v>148</v>
      </c>
      <c r="BE142" s="162" t="n">
        <f aca="false">IF($N$142="základní",$J$142,0)</f>
        <v>0</v>
      </c>
      <c r="BF142" s="162" t="n">
        <f aca="false">IF($N$142="snížená",$J$142,0)</f>
        <v>0</v>
      </c>
      <c r="BG142" s="162" t="n">
        <f aca="false">IF($N$142="zákl. přenesená",$J$142,0)</f>
        <v>0</v>
      </c>
      <c r="BH142" s="162" t="n">
        <f aca="false">IF($N$142="sníž. přenesená",$J$142,0)</f>
        <v>0</v>
      </c>
      <c r="BI142" s="162" t="n">
        <f aca="false">IF($N$142="nulová",$J$142,0)</f>
        <v>0</v>
      </c>
      <c r="BJ142" s="106" t="s">
        <v>24</v>
      </c>
      <c r="BK142" s="162" t="n">
        <f aca="false">ROUND($I$142*$H$142,2)</f>
        <v>0</v>
      </c>
      <c r="BL142" s="106" t="s">
        <v>156</v>
      </c>
      <c r="BM142" s="106" t="s">
        <v>454</v>
      </c>
    </row>
    <row r="143" s="12" customFormat="true" ht="15.75" hidden="false" customHeight="true" outlineLevel="0" collapsed="false">
      <c r="B143" s="164"/>
      <c r="D143" s="165" t="s">
        <v>162</v>
      </c>
      <c r="E143" s="166"/>
      <c r="F143" s="166" t="s">
        <v>455</v>
      </c>
      <c r="H143" s="167" t="n">
        <v>0.158</v>
      </c>
      <c r="L143" s="164"/>
      <c r="M143" s="168"/>
      <c r="T143" s="169"/>
      <c r="AT143" s="170" t="s">
        <v>162</v>
      </c>
      <c r="AU143" s="170" t="s">
        <v>83</v>
      </c>
      <c r="AV143" s="170" t="s">
        <v>83</v>
      </c>
      <c r="AW143" s="170" t="s">
        <v>117</v>
      </c>
      <c r="AX143" s="170" t="s">
        <v>75</v>
      </c>
      <c r="AY143" s="170" t="s">
        <v>148</v>
      </c>
    </row>
    <row r="144" s="12" customFormat="true" ht="15.75" hidden="false" customHeight="true" outlineLevel="0" collapsed="false">
      <c r="B144" s="164"/>
      <c r="D144" s="171" t="s">
        <v>162</v>
      </c>
      <c r="E144" s="170"/>
      <c r="F144" s="166" t="s">
        <v>456</v>
      </c>
      <c r="H144" s="167" t="n">
        <v>0.189</v>
      </c>
      <c r="L144" s="164"/>
      <c r="M144" s="168"/>
      <c r="T144" s="169"/>
      <c r="AT144" s="170" t="s">
        <v>162</v>
      </c>
      <c r="AU144" s="170" t="s">
        <v>83</v>
      </c>
      <c r="AV144" s="170" t="s">
        <v>83</v>
      </c>
      <c r="AW144" s="170" t="s">
        <v>117</v>
      </c>
      <c r="AX144" s="170" t="s">
        <v>75</v>
      </c>
      <c r="AY144" s="170" t="s">
        <v>148</v>
      </c>
    </row>
    <row r="145" s="12" customFormat="true" ht="15.75" hidden="false" customHeight="true" outlineLevel="0" collapsed="false">
      <c r="B145" s="164"/>
      <c r="D145" s="171" t="s">
        <v>162</v>
      </c>
      <c r="E145" s="170"/>
      <c r="F145" s="166" t="s">
        <v>457</v>
      </c>
      <c r="H145" s="167" t="n">
        <v>0.015</v>
      </c>
      <c r="L145" s="164"/>
      <c r="M145" s="168"/>
      <c r="T145" s="169"/>
      <c r="AT145" s="170" t="s">
        <v>162</v>
      </c>
      <c r="AU145" s="170" t="s">
        <v>83</v>
      </c>
      <c r="AV145" s="170" t="s">
        <v>83</v>
      </c>
      <c r="AW145" s="170" t="s">
        <v>117</v>
      </c>
      <c r="AX145" s="170" t="s">
        <v>75</v>
      </c>
      <c r="AY145" s="170" t="s">
        <v>148</v>
      </c>
    </row>
    <row r="146" s="12" customFormat="true" ht="15.75" hidden="false" customHeight="true" outlineLevel="0" collapsed="false">
      <c r="B146" s="164"/>
      <c r="D146" s="171" t="s">
        <v>162</v>
      </c>
      <c r="E146" s="170"/>
      <c r="F146" s="166" t="s">
        <v>458</v>
      </c>
      <c r="H146" s="167" t="n">
        <v>0.04</v>
      </c>
      <c r="L146" s="164"/>
      <c r="M146" s="168"/>
      <c r="T146" s="169"/>
      <c r="AT146" s="170" t="s">
        <v>162</v>
      </c>
      <c r="AU146" s="170" t="s">
        <v>83</v>
      </c>
      <c r="AV146" s="170" t="s">
        <v>83</v>
      </c>
      <c r="AW146" s="170" t="s">
        <v>117</v>
      </c>
      <c r="AX146" s="170" t="s">
        <v>75</v>
      </c>
      <c r="AY146" s="170" t="s">
        <v>148</v>
      </c>
    </row>
    <row r="147" s="12" customFormat="true" ht="15.75" hidden="false" customHeight="true" outlineLevel="0" collapsed="false">
      <c r="B147" s="33"/>
      <c r="C147" s="151" t="s">
        <v>241</v>
      </c>
      <c r="D147" s="151" t="s">
        <v>151</v>
      </c>
      <c r="E147" s="152" t="s">
        <v>459</v>
      </c>
      <c r="F147" s="153" t="s">
        <v>460</v>
      </c>
      <c r="G147" s="154" t="s">
        <v>244</v>
      </c>
      <c r="H147" s="155" t="n">
        <v>0.102</v>
      </c>
      <c r="I147" s="156"/>
      <c r="J147" s="157" t="n">
        <f aca="false">ROUND($I$147*$H$147,2)</f>
        <v>0</v>
      </c>
      <c r="K147" s="153" t="s">
        <v>155</v>
      </c>
      <c r="L147" s="33"/>
      <c r="M147" s="158"/>
      <c r="N147" s="163" t="s">
        <v>47</v>
      </c>
      <c r="Q147" s="160" t="n">
        <v>1.05306</v>
      </c>
      <c r="R147" s="160" t="n">
        <f aca="false">$Q$147*$H$147</f>
        <v>0.10741212</v>
      </c>
      <c r="S147" s="160" t="n">
        <v>0</v>
      </c>
      <c r="T147" s="161" t="n">
        <f aca="false">$S$147*$H$147</f>
        <v>0</v>
      </c>
      <c r="AR147" s="106" t="s">
        <v>156</v>
      </c>
      <c r="AT147" s="106" t="s">
        <v>151</v>
      </c>
      <c r="AU147" s="106" t="s">
        <v>83</v>
      </c>
      <c r="AY147" s="12" t="s">
        <v>148</v>
      </c>
      <c r="BE147" s="162" t="n">
        <f aca="false">IF($N$147="základní",$J$147,0)</f>
        <v>0</v>
      </c>
      <c r="BF147" s="162" t="n">
        <f aca="false">IF($N$147="snížená",$J$147,0)</f>
        <v>0</v>
      </c>
      <c r="BG147" s="162" t="n">
        <f aca="false">IF($N$147="zákl. přenesená",$J$147,0)</f>
        <v>0</v>
      </c>
      <c r="BH147" s="162" t="n">
        <f aca="false">IF($N$147="sníž. přenesená",$J$147,0)</f>
        <v>0</v>
      </c>
      <c r="BI147" s="162" t="n">
        <f aca="false">IF($N$147="nulová",$J$147,0)</f>
        <v>0</v>
      </c>
      <c r="BJ147" s="106" t="s">
        <v>24</v>
      </c>
      <c r="BK147" s="162" t="n">
        <f aca="false">ROUND($I$147*$H$147,2)</f>
        <v>0</v>
      </c>
      <c r="BL147" s="106" t="s">
        <v>156</v>
      </c>
      <c r="BM147" s="106" t="s">
        <v>461</v>
      </c>
    </row>
    <row r="148" s="12" customFormat="true" ht="15.75" hidden="false" customHeight="true" outlineLevel="0" collapsed="false">
      <c r="B148" s="164"/>
      <c r="D148" s="165" t="s">
        <v>162</v>
      </c>
      <c r="E148" s="166"/>
      <c r="F148" s="166" t="s">
        <v>462</v>
      </c>
      <c r="H148" s="167" t="n">
        <v>0.102</v>
      </c>
      <c r="L148" s="164"/>
      <c r="M148" s="168"/>
      <c r="T148" s="169"/>
      <c r="AT148" s="170" t="s">
        <v>162</v>
      </c>
      <c r="AU148" s="170" t="s">
        <v>83</v>
      </c>
      <c r="AV148" s="170" t="s">
        <v>83</v>
      </c>
      <c r="AW148" s="170" t="s">
        <v>117</v>
      </c>
      <c r="AX148" s="170" t="s">
        <v>75</v>
      </c>
      <c r="AY148" s="170" t="s">
        <v>148</v>
      </c>
    </row>
    <row r="149" s="12" customFormat="true" ht="15.75" hidden="false" customHeight="true" outlineLevel="0" collapsed="false">
      <c r="B149" s="33"/>
      <c r="C149" s="151" t="s">
        <v>246</v>
      </c>
      <c r="D149" s="151" t="s">
        <v>151</v>
      </c>
      <c r="E149" s="152" t="s">
        <v>463</v>
      </c>
      <c r="F149" s="153" t="s">
        <v>464</v>
      </c>
      <c r="G149" s="154" t="s">
        <v>391</v>
      </c>
      <c r="H149" s="155" t="n">
        <v>0.54</v>
      </c>
      <c r="I149" s="156"/>
      <c r="J149" s="157" t="n">
        <f aca="false">ROUND($I$149*$H$149,2)</f>
        <v>0</v>
      </c>
      <c r="K149" s="153" t="s">
        <v>155</v>
      </c>
      <c r="L149" s="33"/>
      <c r="M149" s="158"/>
      <c r="N149" s="163" t="s">
        <v>47</v>
      </c>
      <c r="Q149" s="160" t="n">
        <v>2.45336</v>
      </c>
      <c r="R149" s="160" t="n">
        <f aca="false">$Q$149*$H$149</f>
        <v>1.3248144</v>
      </c>
      <c r="S149" s="160" t="n">
        <v>0</v>
      </c>
      <c r="T149" s="161" t="n">
        <f aca="false">$S$149*$H$149</f>
        <v>0</v>
      </c>
      <c r="AR149" s="106" t="s">
        <v>156</v>
      </c>
      <c r="AT149" s="106" t="s">
        <v>151</v>
      </c>
      <c r="AU149" s="106" t="s">
        <v>83</v>
      </c>
      <c r="AY149" s="12" t="s">
        <v>148</v>
      </c>
      <c r="BE149" s="162" t="n">
        <f aca="false">IF($N$149="základní",$J$149,0)</f>
        <v>0</v>
      </c>
      <c r="BF149" s="162" t="n">
        <f aca="false">IF($N$149="snížená",$J$149,0)</f>
        <v>0</v>
      </c>
      <c r="BG149" s="162" t="n">
        <f aca="false">IF($N$149="zákl. přenesená",$J$149,0)</f>
        <v>0</v>
      </c>
      <c r="BH149" s="162" t="n">
        <f aca="false">IF($N$149="sníž. přenesená",$J$149,0)</f>
        <v>0</v>
      </c>
      <c r="BI149" s="162" t="n">
        <f aca="false">IF($N$149="nulová",$J$149,0)</f>
        <v>0</v>
      </c>
      <c r="BJ149" s="106" t="s">
        <v>24</v>
      </c>
      <c r="BK149" s="162" t="n">
        <f aca="false">ROUND($I$149*$H$149,2)</f>
        <v>0</v>
      </c>
      <c r="BL149" s="106" t="s">
        <v>156</v>
      </c>
      <c r="BM149" s="106" t="s">
        <v>465</v>
      </c>
    </row>
    <row r="150" s="12" customFormat="true" ht="15.75" hidden="false" customHeight="true" outlineLevel="0" collapsed="false">
      <c r="B150" s="164"/>
      <c r="D150" s="165" t="s">
        <v>162</v>
      </c>
      <c r="E150" s="166"/>
      <c r="F150" s="166" t="s">
        <v>466</v>
      </c>
      <c r="H150" s="167" t="n">
        <v>0.54</v>
      </c>
      <c r="L150" s="164"/>
      <c r="M150" s="168"/>
      <c r="T150" s="169"/>
      <c r="AT150" s="170" t="s">
        <v>162</v>
      </c>
      <c r="AU150" s="170" t="s">
        <v>83</v>
      </c>
      <c r="AV150" s="170" t="s">
        <v>83</v>
      </c>
      <c r="AW150" s="170" t="s">
        <v>117</v>
      </c>
      <c r="AX150" s="170" t="s">
        <v>24</v>
      </c>
      <c r="AY150" s="170" t="s">
        <v>148</v>
      </c>
    </row>
    <row r="151" s="12" customFormat="true" ht="15.75" hidden="false" customHeight="true" outlineLevel="0" collapsed="false">
      <c r="B151" s="33"/>
      <c r="C151" s="151" t="s">
        <v>250</v>
      </c>
      <c r="D151" s="151" t="s">
        <v>151</v>
      </c>
      <c r="E151" s="152" t="s">
        <v>467</v>
      </c>
      <c r="F151" s="153" t="s">
        <v>468</v>
      </c>
      <c r="G151" s="154" t="s">
        <v>160</v>
      </c>
      <c r="H151" s="155" t="n">
        <v>5.76</v>
      </c>
      <c r="I151" s="156"/>
      <c r="J151" s="157" t="n">
        <f aca="false">ROUND($I$151*$H$151,2)</f>
        <v>0</v>
      </c>
      <c r="K151" s="153" t="s">
        <v>155</v>
      </c>
      <c r="L151" s="33"/>
      <c r="M151" s="158"/>
      <c r="N151" s="163" t="s">
        <v>47</v>
      </c>
      <c r="Q151" s="160" t="n">
        <v>0.00077</v>
      </c>
      <c r="R151" s="160" t="n">
        <f aca="false">$Q$151*$H$151</f>
        <v>0.0044352</v>
      </c>
      <c r="S151" s="160" t="n">
        <v>0</v>
      </c>
      <c r="T151" s="161" t="n">
        <f aca="false">$S$151*$H$151</f>
        <v>0</v>
      </c>
      <c r="AR151" s="106" t="s">
        <v>156</v>
      </c>
      <c r="AT151" s="106" t="s">
        <v>151</v>
      </c>
      <c r="AU151" s="106" t="s">
        <v>83</v>
      </c>
      <c r="AY151" s="12" t="s">
        <v>148</v>
      </c>
      <c r="BE151" s="162" t="n">
        <f aca="false">IF($N$151="základní",$J$151,0)</f>
        <v>0</v>
      </c>
      <c r="BF151" s="162" t="n">
        <f aca="false">IF($N$151="snížená",$J$151,0)</f>
        <v>0</v>
      </c>
      <c r="BG151" s="162" t="n">
        <f aca="false">IF($N$151="zákl. přenesená",$J$151,0)</f>
        <v>0</v>
      </c>
      <c r="BH151" s="162" t="n">
        <f aca="false">IF($N$151="sníž. přenesená",$J$151,0)</f>
        <v>0</v>
      </c>
      <c r="BI151" s="162" t="n">
        <f aca="false">IF($N$151="nulová",$J$151,0)</f>
        <v>0</v>
      </c>
      <c r="BJ151" s="106" t="s">
        <v>24</v>
      </c>
      <c r="BK151" s="162" t="n">
        <f aca="false">ROUND($I$151*$H$151,2)</f>
        <v>0</v>
      </c>
      <c r="BL151" s="106" t="s">
        <v>156</v>
      </c>
      <c r="BM151" s="106" t="s">
        <v>469</v>
      </c>
    </row>
    <row r="152" s="12" customFormat="true" ht="15.75" hidden="false" customHeight="true" outlineLevel="0" collapsed="false">
      <c r="B152" s="164"/>
      <c r="D152" s="165" t="s">
        <v>162</v>
      </c>
      <c r="E152" s="166"/>
      <c r="F152" s="166" t="s">
        <v>470</v>
      </c>
      <c r="H152" s="167" t="n">
        <v>5.76</v>
      </c>
      <c r="L152" s="164"/>
      <c r="M152" s="168"/>
      <c r="T152" s="169"/>
      <c r="AT152" s="170" t="s">
        <v>162</v>
      </c>
      <c r="AU152" s="170" t="s">
        <v>83</v>
      </c>
      <c r="AV152" s="170" t="s">
        <v>83</v>
      </c>
      <c r="AW152" s="170" t="s">
        <v>117</v>
      </c>
      <c r="AX152" s="170" t="s">
        <v>24</v>
      </c>
      <c r="AY152" s="170" t="s">
        <v>148</v>
      </c>
    </row>
    <row r="153" s="12" customFormat="true" ht="15.75" hidden="false" customHeight="true" outlineLevel="0" collapsed="false">
      <c r="B153" s="33"/>
      <c r="C153" s="151" t="s">
        <v>255</v>
      </c>
      <c r="D153" s="151" t="s">
        <v>151</v>
      </c>
      <c r="E153" s="152" t="s">
        <v>471</v>
      </c>
      <c r="F153" s="153" t="s">
        <v>472</v>
      </c>
      <c r="G153" s="154" t="s">
        <v>160</v>
      </c>
      <c r="H153" s="155" t="n">
        <v>5.76</v>
      </c>
      <c r="I153" s="156"/>
      <c r="J153" s="157" t="n">
        <f aca="false">ROUND($I$153*$H$153,2)</f>
        <v>0</v>
      </c>
      <c r="K153" s="153" t="s">
        <v>155</v>
      </c>
      <c r="L153" s="33"/>
      <c r="M153" s="158"/>
      <c r="N153" s="163" t="s">
        <v>47</v>
      </c>
      <c r="Q153" s="160" t="n">
        <v>0</v>
      </c>
      <c r="R153" s="160" t="n">
        <f aca="false">$Q$153*$H$153</f>
        <v>0</v>
      </c>
      <c r="S153" s="160" t="n">
        <v>0</v>
      </c>
      <c r="T153" s="161" t="n">
        <f aca="false">$S$153*$H$153</f>
        <v>0</v>
      </c>
      <c r="AR153" s="106" t="s">
        <v>156</v>
      </c>
      <c r="AT153" s="106" t="s">
        <v>151</v>
      </c>
      <c r="AU153" s="106" t="s">
        <v>83</v>
      </c>
      <c r="AY153" s="12" t="s">
        <v>148</v>
      </c>
      <c r="BE153" s="162" t="n">
        <f aca="false">IF($N$153="základní",$J$153,0)</f>
        <v>0</v>
      </c>
      <c r="BF153" s="162" t="n">
        <f aca="false">IF($N$153="snížená",$J$153,0)</f>
        <v>0</v>
      </c>
      <c r="BG153" s="162" t="n">
        <f aca="false">IF($N$153="zákl. přenesená",$J$153,0)</f>
        <v>0</v>
      </c>
      <c r="BH153" s="162" t="n">
        <f aca="false">IF($N$153="sníž. přenesená",$J$153,0)</f>
        <v>0</v>
      </c>
      <c r="BI153" s="162" t="n">
        <f aca="false">IF($N$153="nulová",$J$153,0)</f>
        <v>0</v>
      </c>
      <c r="BJ153" s="106" t="s">
        <v>24</v>
      </c>
      <c r="BK153" s="162" t="n">
        <f aca="false">ROUND($I$153*$H$153,2)</f>
        <v>0</v>
      </c>
      <c r="BL153" s="106" t="s">
        <v>156</v>
      </c>
      <c r="BM153" s="106" t="s">
        <v>473</v>
      </c>
    </row>
    <row r="154" s="12" customFormat="true" ht="15.75" hidden="false" customHeight="true" outlineLevel="0" collapsed="false">
      <c r="B154" s="33"/>
      <c r="C154" s="154" t="s">
        <v>84</v>
      </c>
      <c r="D154" s="154" t="s">
        <v>151</v>
      </c>
      <c r="E154" s="152" t="s">
        <v>474</v>
      </c>
      <c r="F154" s="153" t="s">
        <v>475</v>
      </c>
      <c r="G154" s="154" t="s">
        <v>160</v>
      </c>
      <c r="H154" s="155" t="n">
        <v>15.285</v>
      </c>
      <c r="I154" s="156"/>
      <c r="J154" s="157" t="n">
        <f aca="false">ROUND($I$154*$H$154,2)</f>
        <v>0</v>
      </c>
      <c r="K154" s="153" t="s">
        <v>155</v>
      </c>
      <c r="L154" s="33"/>
      <c r="M154" s="158"/>
      <c r="N154" s="163" t="s">
        <v>47</v>
      </c>
      <c r="Q154" s="160" t="n">
        <v>0.00696</v>
      </c>
      <c r="R154" s="160" t="n">
        <f aca="false">$Q$154*$H$154</f>
        <v>0.1063836</v>
      </c>
      <c r="S154" s="160" t="n">
        <v>0</v>
      </c>
      <c r="T154" s="161" t="n">
        <f aca="false">$S$154*$H$154</f>
        <v>0</v>
      </c>
      <c r="AR154" s="106" t="s">
        <v>156</v>
      </c>
      <c r="AT154" s="106" t="s">
        <v>151</v>
      </c>
      <c r="AU154" s="106" t="s">
        <v>83</v>
      </c>
      <c r="AY154" s="106" t="s">
        <v>148</v>
      </c>
      <c r="BE154" s="162" t="n">
        <f aca="false">IF($N$154="základní",$J$154,0)</f>
        <v>0</v>
      </c>
      <c r="BF154" s="162" t="n">
        <f aca="false">IF($N$154="snížená",$J$154,0)</f>
        <v>0</v>
      </c>
      <c r="BG154" s="162" t="n">
        <f aca="false">IF($N$154="zákl. přenesená",$J$154,0)</f>
        <v>0</v>
      </c>
      <c r="BH154" s="162" t="n">
        <f aca="false">IF($N$154="sníž. přenesená",$J$154,0)</f>
        <v>0</v>
      </c>
      <c r="BI154" s="162" t="n">
        <f aca="false">IF($N$154="nulová",$J$154,0)</f>
        <v>0</v>
      </c>
      <c r="BJ154" s="106" t="s">
        <v>24</v>
      </c>
      <c r="BK154" s="162" t="n">
        <f aca="false">ROUND($I$154*$H$154,2)</f>
        <v>0</v>
      </c>
      <c r="BL154" s="106" t="s">
        <v>156</v>
      </c>
      <c r="BM154" s="106" t="s">
        <v>476</v>
      </c>
    </row>
    <row r="155" s="12" customFormat="true" ht="15.75" hidden="false" customHeight="true" outlineLevel="0" collapsed="false">
      <c r="B155" s="164"/>
      <c r="D155" s="165" t="s">
        <v>162</v>
      </c>
      <c r="E155" s="166"/>
      <c r="F155" s="166" t="s">
        <v>477</v>
      </c>
      <c r="H155" s="167" t="n">
        <v>13.125</v>
      </c>
      <c r="L155" s="164"/>
      <c r="M155" s="168"/>
      <c r="T155" s="169"/>
      <c r="AT155" s="170" t="s">
        <v>162</v>
      </c>
      <c r="AU155" s="170" t="s">
        <v>83</v>
      </c>
      <c r="AV155" s="170" t="s">
        <v>83</v>
      </c>
      <c r="AW155" s="170" t="s">
        <v>117</v>
      </c>
      <c r="AX155" s="170" t="s">
        <v>75</v>
      </c>
      <c r="AY155" s="170" t="s">
        <v>148</v>
      </c>
    </row>
    <row r="156" s="12" customFormat="true" ht="15.75" hidden="false" customHeight="true" outlineLevel="0" collapsed="false">
      <c r="B156" s="164"/>
      <c r="D156" s="171" t="s">
        <v>162</v>
      </c>
      <c r="E156" s="170"/>
      <c r="F156" s="166" t="s">
        <v>478</v>
      </c>
      <c r="H156" s="167" t="n">
        <v>2.16</v>
      </c>
      <c r="L156" s="164"/>
      <c r="M156" s="168"/>
      <c r="T156" s="169"/>
      <c r="AT156" s="170" t="s">
        <v>162</v>
      </c>
      <c r="AU156" s="170" t="s">
        <v>83</v>
      </c>
      <c r="AV156" s="170" t="s">
        <v>83</v>
      </c>
      <c r="AW156" s="170" t="s">
        <v>117</v>
      </c>
      <c r="AX156" s="170" t="s">
        <v>75</v>
      </c>
      <c r="AY156" s="170" t="s">
        <v>148</v>
      </c>
    </row>
    <row r="157" s="12" customFormat="true" ht="15.75" hidden="false" customHeight="true" outlineLevel="0" collapsed="false">
      <c r="B157" s="33"/>
      <c r="C157" s="151" t="s">
        <v>10</v>
      </c>
      <c r="D157" s="151" t="s">
        <v>151</v>
      </c>
      <c r="E157" s="152" t="s">
        <v>479</v>
      </c>
      <c r="F157" s="153" t="s">
        <v>480</v>
      </c>
      <c r="G157" s="154" t="s">
        <v>160</v>
      </c>
      <c r="H157" s="155" t="n">
        <v>15.285</v>
      </c>
      <c r="I157" s="156"/>
      <c r="J157" s="157" t="n">
        <f aca="false">ROUND($I$157*$H$157,2)</f>
        <v>0</v>
      </c>
      <c r="K157" s="153" t="s">
        <v>155</v>
      </c>
      <c r="L157" s="33"/>
      <c r="M157" s="158"/>
      <c r="N157" s="163" t="s">
        <v>47</v>
      </c>
      <c r="Q157" s="160" t="n">
        <v>0</v>
      </c>
      <c r="R157" s="160" t="n">
        <f aca="false">$Q$157*$H$157</f>
        <v>0</v>
      </c>
      <c r="S157" s="160" t="n">
        <v>0</v>
      </c>
      <c r="T157" s="161" t="n">
        <f aca="false">$S$157*$H$157</f>
        <v>0</v>
      </c>
      <c r="AR157" s="106" t="s">
        <v>156</v>
      </c>
      <c r="AT157" s="106" t="s">
        <v>151</v>
      </c>
      <c r="AU157" s="106" t="s">
        <v>83</v>
      </c>
      <c r="AY157" s="12" t="s">
        <v>148</v>
      </c>
      <c r="BE157" s="162" t="n">
        <f aca="false">IF($N$157="základní",$J$157,0)</f>
        <v>0</v>
      </c>
      <c r="BF157" s="162" t="n">
        <f aca="false">IF($N$157="snížená",$J$157,0)</f>
        <v>0</v>
      </c>
      <c r="BG157" s="162" t="n">
        <f aca="false">IF($N$157="zákl. přenesená",$J$157,0)</f>
        <v>0</v>
      </c>
      <c r="BH157" s="162" t="n">
        <f aca="false">IF($N$157="sníž. přenesená",$J$157,0)</f>
        <v>0</v>
      </c>
      <c r="BI157" s="162" t="n">
        <f aca="false">IF($N$157="nulová",$J$157,0)</f>
        <v>0</v>
      </c>
      <c r="BJ157" s="106" t="s">
        <v>24</v>
      </c>
      <c r="BK157" s="162" t="n">
        <f aca="false">ROUND($I$157*$H$157,2)</f>
        <v>0</v>
      </c>
      <c r="BL157" s="106" t="s">
        <v>156</v>
      </c>
      <c r="BM157" s="106" t="s">
        <v>481</v>
      </c>
    </row>
    <row r="158" s="12" customFormat="true" ht="15.75" hidden="false" customHeight="true" outlineLevel="0" collapsed="false">
      <c r="B158" s="33"/>
      <c r="C158" s="154" t="s">
        <v>272</v>
      </c>
      <c r="D158" s="154" t="s">
        <v>151</v>
      </c>
      <c r="E158" s="152" t="s">
        <v>482</v>
      </c>
      <c r="F158" s="153" t="s">
        <v>483</v>
      </c>
      <c r="G158" s="154" t="s">
        <v>391</v>
      </c>
      <c r="H158" s="155" t="n">
        <v>10.28</v>
      </c>
      <c r="I158" s="156"/>
      <c r="J158" s="157" t="n">
        <f aca="false">ROUND($I$158*$H$158,2)</f>
        <v>0</v>
      </c>
      <c r="K158" s="153" t="s">
        <v>155</v>
      </c>
      <c r="L158" s="33"/>
      <c r="M158" s="158"/>
      <c r="N158" s="163" t="s">
        <v>47</v>
      </c>
      <c r="Q158" s="160" t="n">
        <v>2.4534</v>
      </c>
      <c r="R158" s="160" t="n">
        <f aca="false">$Q$158*$H$158</f>
        <v>25.220952</v>
      </c>
      <c r="S158" s="160" t="n">
        <v>0</v>
      </c>
      <c r="T158" s="161" t="n">
        <f aca="false">$S$158*$H$158</f>
        <v>0</v>
      </c>
      <c r="AR158" s="106" t="s">
        <v>156</v>
      </c>
      <c r="AT158" s="106" t="s">
        <v>151</v>
      </c>
      <c r="AU158" s="106" t="s">
        <v>83</v>
      </c>
      <c r="AY158" s="106" t="s">
        <v>148</v>
      </c>
      <c r="BE158" s="162" t="n">
        <f aca="false">IF($N$158="základní",$J$158,0)</f>
        <v>0</v>
      </c>
      <c r="BF158" s="162" t="n">
        <f aca="false">IF($N$158="snížená",$J$158,0)</f>
        <v>0</v>
      </c>
      <c r="BG158" s="162" t="n">
        <f aca="false">IF($N$158="zákl. přenesená",$J$158,0)</f>
        <v>0</v>
      </c>
      <c r="BH158" s="162" t="n">
        <f aca="false">IF($N$158="sníž. přenesená",$J$158,0)</f>
        <v>0</v>
      </c>
      <c r="BI158" s="162" t="n">
        <f aca="false">IF($N$158="nulová",$J$158,0)</f>
        <v>0</v>
      </c>
      <c r="BJ158" s="106" t="s">
        <v>24</v>
      </c>
      <c r="BK158" s="162" t="n">
        <f aca="false">ROUND($I$158*$H$158,2)</f>
        <v>0</v>
      </c>
      <c r="BL158" s="106" t="s">
        <v>156</v>
      </c>
      <c r="BM158" s="106" t="s">
        <v>484</v>
      </c>
    </row>
    <row r="159" s="12" customFormat="true" ht="15.75" hidden="false" customHeight="true" outlineLevel="0" collapsed="false">
      <c r="B159" s="164"/>
      <c r="D159" s="165" t="s">
        <v>162</v>
      </c>
      <c r="E159" s="166"/>
      <c r="F159" s="166" t="s">
        <v>485</v>
      </c>
      <c r="H159" s="167" t="n">
        <v>10.28</v>
      </c>
      <c r="L159" s="164"/>
      <c r="M159" s="168"/>
      <c r="T159" s="169"/>
      <c r="AT159" s="170" t="s">
        <v>162</v>
      </c>
      <c r="AU159" s="170" t="s">
        <v>83</v>
      </c>
      <c r="AV159" s="170" t="s">
        <v>83</v>
      </c>
      <c r="AW159" s="170" t="s">
        <v>117</v>
      </c>
      <c r="AX159" s="170" t="s">
        <v>75</v>
      </c>
      <c r="AY159" s="170" t="s">
        <v>148</v>
      </c>
    </row>
    <row r="160" s="12" customFormat="true" ht="15.75" hidden="false" customHeight="true" outlineLevel="0" collapsed="false">
      <c r="B160" s="33"/>
      <c r="C160" s="151" t="s">
        <v>276</v>
      </c>
      <c r="D160" s="151" t="s">
        <v>151</v>
      </c>
      <c r="E160" s="152" t="s">
        <v>486</v>
      </c>
      <c r="F160" s="153" t="s">
        <v>487</v>
      </c>
      <c r="G160" s="154" t="s">
        <v>167</v>
      </c>
      <c r="H160" s="155" t="n">
        <v>137.07</v>
      </c>
      <c r="I160" s="156"/>
      <c r="J160" s="157" t="n">
        <f aca="false">ROUND($I$160*$H$160,2)</f>
        <v>0</v>
      </c>
      <c r="K160" s="153" t="s">
        <v>155</v>
      </c>
      <c r="L160" s="33"/>
      <c r="M160" s="158"/>
      <c r="N160" s="163" t="s">
        <v>47</v>
      </c>
      <c r="Q160" s="160" t="n">
        <v>0.03371</v>
      </c>
      <c r="R160" s="160" t="n">
        <f aca="false">$Q$160*$H$160</f>
        <v>4.6206297</v>
      </c>
      <c r="S160" s="160" t="n">
        <v>0</v>
      </c>
      <c r="T160" s="161" t="n">
        <f aca="false">$S$160*$H$160</f>
        <v>0</v>
      </c>
      <c r="AR160" s="106" t="s">
        <v>156</v>
      </c>
      <c r="AT160" s="106" t="s">
        <v>151</v>
      </c>
      <c r="AU160" s="106" t="s">
        <v>83</v>
      </c>
      <c r="AY160" s="12" t="s">
        <v>148</v>
      </c>
      <c r="BE160" s="162" t="n">
        <f aca="false">IF($N$160="základní",$J$160,0)</f>
        <v>0</v>
      </c>
      <c r="BF160" s="162" t="n">
        <f aca="false">IF($N$160="snížená",$J$160,0)</f>
        <v>0</v>
      </c>
      <c r="BG160" s="162" t="n">
        <f aca="false">IF($N$160="zákl. přenesená",$J$160,0)</f>
        <v>0</v>
      </c>
      <c r="BH160" s="162" t="n">
        <f aca="false">IF($N$160="sníž. přenesená",$J$160,0)</f>
        <v>0</v>
      </c>
      <c r="BI160" s="162" t="n">
        <f aca="false">IF($N$160="nulová",$J$160,0)</f>
        <v>0</v>
      </c>
      <c r="BJ160" s="106" t="s">
        <v>24</v>
      </c>
      <c r="BK160" s="162" t="n">
        <f aca="false">ROUND($I$160*$H$160,2)</f>
        <v>0</v>
      </c>
      <c r="BL160" s="106" t="s">
        <v>156</v>
      </c>
      <c r="BM160" s="106" t="s">
        <v>488</v>
      </c>
    </row>
    <row r="161" s="12" customFormat="true" ht="15.75" hidden="false" customHeight="true" outlineLevel="0" collapsed="false">
      <c r="B161" s="164"/>
      <c r="D161" s="165" t="s">
        <v>162</v>
      </c>
      <c r="E161" s="166"/>
      <c r="F161" s="166" t="s">
        <v>489</v>
      </c>
      <c r="H161" s="167" t="n">
        <v>137.07</v>
      </c>
      <c r="L161" s="164"/>
      <c r="M161" s="168"/>
      <c r="T161" s="169"/>
      <c r="AT161" s="170" t="s">
        <v>162</v>
      </c>
      <c r="AU161" s="170" t="s">
        <v>83</v>
      </c>
      <c r="AV161" s="170" t="s">
        <v>83</v>
      </c>
      <c r="AW161" s="170" t="s">
        <v>117</v>
      </c>
      <c r="AX161" s="170" t="s">
        <v>75</v>
      </c>
      <c r="AY161" s="170" t="s">
        <v>148</v>
      </c>
    </row>
    <row r="162" s="12" customFormat="true" ht="15.75" hidden="false" customHeight="true" outlineLevel="0" collapsed="false">
      <c r="B162" s="33"/>
      <c r="C162" s="151" t="s">
        <v>280</v>
      </c>
      <c r="D162" s="151" t="s">
        <v>151</v>
      </c>
      <c r="E162" s="152" t="s">
        <v>490</v>
      </c>
      <c r="F162" s="153" t="s">
        <v>491</v>
      </c>
      <c r="G162" s="154" t="s">
        <v>244</v>
      </c>
      <c r="H162" s="155" t="n">
        <v>0.871</v>
      </c>
      <c r="I162" s="156"/>
      <c r="J162" s="157" t="n">
        <f aca="false">ROUND($I$162*$H$162,2)</f>
        <v>0</v>
      </c>
      <c r="K162" s="153" t="s">
        <v>155</v>
      </c>
      <c r="L162" s="33"/>
      <c r="M162" s="158"/>
      <c r="N162" s="163" t="s">
        <v>47</v>
      </c>
      <c r="Q162" s="160" t="n">
        <v>1.05256</v>
      </c>
      <c r="R162" s="160" t="n">
        <f aca="false">$Q$162*$H$162</f>
        <v>0.91677976</v>
      </c>
      <c r="S162" s="160" t="n">
        <v>0</v>
      </c>
      <c r="T162" s="161" t="n">
        <f aca="false">$S$162*$H$162</f>
        <v>0</v>
      </c>
      <c r="AR162" s="106" t="s">
        <v>156</v>
      </c>
      <c r="AT162" s="106" t="s">
        <v>151</v>
      </c>
      <c r="AU162" s="106" t="s">
        <v>83</v>
      </c>
      <c r="AY162" s="12" t="s">
        <v>148</v>
      </c>
      <c r="BE162" s="162" t="n">
        <f aca="false">IF($N$162="základní",$J$162,0)</f>
        <v>0</v>
      </c>
      <c r="BF162" s="162" t="n">
        <f aca="false">IF($N$162="snížená",$J$162,0)</f>
        <v>0</v>
      </c>
      <c r="BG162" s="162" t="n">
        <f aca="false">IF($N$162="zákl. přenesená",$J$162,0)</f>
        <v>0</v>
      </c>
      <c r="BH162" s="162" t="n">
        <f aca="false">IF($N$162="sníž. přenesená",$J$162,0)</f>
        <v>0</v>
      </c>
      <c r="BI162" s="162" t="n">
        <f aca="false">IF($N$162="nulová",$J$162,0)</f>
        <v>0</v>
      </c>
      <c r="BJ162" s="106" t="s">
        <v>24</v>
      </c>
      <c r="BK162" s="162" t="n">
        <f aca="false">ROUND($I$162*$H$162,2)</f>
        <v>0</v>
      </c>
      <c r="BL162" s="106" t="s">
        <v>156</v>
      </c>
      <c r="BM162" s="106" t="s">
        <v>492</v>
      </c>
    </row>
    <row r="163" s="12" customFormat="true" ht="15.75" hidden="false" customHeight="true" outlineLevel="0" collapsed="false">
      <c r="B163" s="164"/>
      <c r="D163" s="165" t="s">
        <v>162</v>
      </c>
      <c r="E163" s="166"/>
      <c r="F163" s="166" t="s">
        <v>493</v>
      </c>
      <c r="H163" s="167" t="n">
        <v>0.697</v>
      </c>
      <c r="L163" s="164"/>
      <c r="M163" s="168"/>
      <c r="T163" s="169"/>
      <c r="AT163" s="170" t="s">
        <v>162</v>
      </c>
      <c r="AU163" s="170" t="s">
        <v>83</v>
      </c>
      <c r="AV163" s="170" t="s">
        <v>83</v>
      </c>
      <c r="AW163" s="170" t="s">
        <v>117</v>
      </c>
      <c r="AX163" s="170" t="s">
        <v>75</v>
      </c>
      <c r="AY163" s="170" t="s">
        <v>148</v>
      </c>
    </row>
    <row r="164" s="12" customFormat="true" ht="15.75" hidden="false" customHeight="true" outlineLevel="0" collapsed="false">
      <c r="B164" s="164"/>
      <c r="D164" s="171" t="s">
        <v>162</v>
      </c>
      <c r="E164" s="170"/>
      <c r="F164" s="166" t="s">
        <v>494</v>
      </c>
      <c r="H164" s="167" t="n">
        <v>0.033</v>
      </c>
      <c r="L164" s="164"/>
      <c r="M164" s="168"/>
      <c r="T164" s="169"/>
      <c r="AT164" s="170" t="s">
        <v>162</v>
      </c>
      <c r="AU164" s="170" t="s">
        <v>83</v>
      </c>
      <c r="AV164" s="170" t="s">
        <v>83</v>
      </c>
      <c r="AW164" s="170" t="s">
        <v>117</v>
      </c>
      <c r="AX164" s="170" t="s">
        <v>75</v>
      </c>
      <c r="AY164" s="170" t="s">
        <v>148</v>
      </c>
    </row>
    <row r="165" s="12" customFormat="true" ht="15.75" hidden="false" customHeight="true" outlineLevel="0" collapsed="false">
      <c r="B165" s="164"/>
      <c r="D165" s="171" t="s">
        <v>162</v>
      </c>
      <c r="E165" s="170"/>
      <c r="F165" s="166" t="s">
        <v>495</v>
      </c>
      <c r="H165" s="167" t="n">
        <v>0.141</v>
      </c>
      <c r="L165" s="164"/>
      <c r="M165" s="168"/>
      <c r="T165" s="169"/>
      <c r="AT165" s="170" t="s">
        <v>162</v>
      </c>
      <c r="AU165" s="170" t="s">
        <v>83</v>
      </c>
      <c r="AV165" s="170" t="s">
        <v>83</v>
      </c>
      <c r="AW165" s="170" t="s">
        <v>117</v>
      </c>
      <c r="AX165" s="170" t="s">
        <v>75</v>
      </c>
      <c r="AY165" s="170" t="s">
        <v>148</v>
      </c>
    </row>
    <row r="166" s="12" customFormat="true" ht="15.75" hidden="false" customHeight="true" outlineLevel="0" collapsed="false">
      <c r="B166" s="33"/>
      <c r="C166" s="151" t="s">
        <v>284</v>
      </c>
      <c r="D166" s="151" t="s">
        <v>151</v>
      </c>
      <c r="E166" s="152" t="s">
        <v>496</v>
      </c>
      <c r="F166" s="153" t="s">
        <v>497</v>
      </c>
      <c r="G166" s="154" t="s">
        <v>160</v>
      </c>
      <c r="H166" s="155" t="n">
        <v>13.968</v>
      </c>
      <c r="I166" s="156"/>
      <c r="J166" s="157" t="n">
        <f aca="false">ROUND($I$166*$H$166,2)</f>
        <v>0</v>
      </c>
      <c r="K166" s="153" t="s">
        <v>155</v>
      </c>
      <c r="L166" s="33"/>
      <c r="M166" s="158"/>
      <c r="N166" s="163" t="s">
        <v>47</v>
      </c>
      <c r="Q166" s="160" t="n">
        <v>0.01282</v>
      </c>
      <c r="R166" s="160" t="n">
        <f aca="false">$Q$166*$H$166</f>
        <v>0.17906976</v>
      </c>
      <c r="S166" s="160" t="n">
        <v>0</v>
      </c>
      <c r="T166" s="161" t="n">
        <f aca="false">$S$166*$H$166</f>
        <v>0</v>
      </c>
      <c r="AR166" s="106" t="s">
        <v>156</v>
      </c>
      <c r="AT166" s="106" t="s">
        <v>151</v>
      </c>
      <c r="AU166" s="106" t="s">
        <v>83</v>
      </c>
      <c r="AY166" s="12" t="s">
        <v>148</v>
      </c>
      <c r="BE166" s="162" t="n">
        <f aca="false">IF($N$166="základní",$J$166,0)</f>
        <v>0</v>
      </c>
      <c r="BF166" s="162" t="n">
        <f aca="false">IF($N$166="snížená",$J$166,0)</f>
        <v>0</v>
      </c>
      <c r="BG166" s="162" t="n">
        <f aca="false">IF($N$166="zákl. přenesená",$J$166,0)</f>
        <v>0</v>
      </c>
      <c r="BH166" s="162" t="n">
        <f aca="false">IF($N$166="sníž. přenesená",$J$166,0)</f>
        <v>0</v>
      </c>
      <c r="BI166" s="162" t="n">
        <f aca="false">IF($N$166="nulová",$J$166,0)</f>
        <v>0</v>
      </c>
      <c r="BJ166" s="106" t="s">
        <v>24</v>
      </c>
      <c r="BK166" s="162" t="n">
        <f aca="false">ROUND($I$166*$H$166,2)</f>
        <v>0</v>
      </c>
      <c r="BL166" s="106" t="s">
        <v>156</v>
      </c>
      <c r="BM166" s="106" t="s">
        <v>498</v>
      </c>
    </row>
    <row r="167" s="12" customFormat="true" ht="15.75" hidden="false" customHeight="true" outlineLevel="0" collapsed="false">
      <c r="B167" s="164"/>
      <c r="D167" s="165" t="s">
        <v>162</v>
      </c>
      <c r="E167" s="166"/>
      <c r="F167" s="166" t="s">
        <v>499</v>
      </c>
      <c r="H167" s="167" t="n">
        <v>12.928</v>
      </c>
      <c r="L167" s="164"/>
      <c r="M167" s="168"/>
      <c r="T167" s="169"/>
      <c r="AT167" s="170" t="s">
        <v>162</v>
      </c>
      <c r="AU167" s="170" t="s">
        <v>83</v>
      </c>
      <c r="AV167" s="170" t="s">
        <v>83</v>
      </c>
      <c r="AW167" s="170" t="s">
        <v>117</v>
      </c>
      <c r="AX167" s="170" t="s">
        <v>75</v>
      </c>
      <c r="AY167" s="170" t="s">
        <v>148</v>
      </c>
    </row>
    <row r="168" s="12" customFormat="true" ht="15.75" hidden="false" customHeight="true" outlineLevel="0" collapsed="false">
      <c r="B168" s="164"/>
      <c r="D168" s="171" t="s">
        <v>162</v>
      </c>
      <c r="E168" s="170"/>
      <c r="F168" s="166" t="s">
        <v>500</v>
      </c>
      <c r="H168" s="167" t="n">
        <v>1.04</v>
      </c>
      <c r="L168" s="164"/>
      <c r="M168" s="168"/>
      <c r="T168" s="169"/>
      <c r="AT168" s="170" t="s">
        <v>162</v>
      </c>
      <c r="AU168" s="170" t="s">
        <v>83</v>
      </c>
      <c r="AV168" s="170" t="s">
        <v>83</v>
      </c>
      <c r="AW168" s="170" t="s">
        <v>117</v>
      </c>
      <c r="AX168" s="170" t="s">
        <v>75</v>
      </c>
      <c r="AY168" s="170" t="s">
        <v>148</v>
      </c>
    </row>
    <row r="169" s="12" customFormat="true" ht="15.75" hidden="false" customHeight="true" outlineLevel="0" collapsed="false">
      <c r="B169" s="33"/>
      <c r="C169" s="151" t="s">
        <v>288</v>
      </c>
      <c r="D169" s="151" t="s">
        <v>151</v>
      </c>
      <c r="E169" s="152" t="s">
        <v>501</v>
      </c>
      <c r="F169" s="153" t="s">
        <v>502</v>
      </c>
      <c r="G169" s="154" t="s">
        <v>160</v>
      </c>
      <c r="H169" s="155" t="n">
        <v>13.968</v>
      </c>
      <c r="I169" s="156"/>
      <c r="J169" s="157" t="n">
        <f aca="false">ROUND($I$169*$H$169,2)</f>
        <v>0</v>
      </c>
      <c r="K169" s="153" t="s">
        <v>155</v>
      </c>
      <c r="L169" s="33"/>
      <c r="M169" s="158"/>
      <c r="N169" s="163" t="s">
        <v>47</v>
      </c>
      <c r="Q169" s="160" t="n">
        <v>0</v>
      </c>
      <c r="R169" s="160" t="n">
        <f aca="false">$Q$169*$H$169</f>
        <v>0</v>
      </c>
      <c r="S169" s="160" t="n">
        <v>0</v>
      </c>
      <c r="T169" s="161" t="n">
        <f aca="false">$S$169*$H$169</f>
        <v>0</v>
      </c>
      <c r="AR169" s="106" t="s">
        <v>156</v>
      </c>
      <c r="AT169" s="106" t="s">
        <v>151</v>
      </c>
      <c r="AU169" s="106" t="s">
        <v>83</v>
      </c>
      <c r="AY169" s="12" t="s">
        <v>148</v>
      </c>
      <c r="BE169" s="162" t="n">
        <f aca="false">IF($N$169="základní",$J$169,0)</f>
        <v>0</v>
      </c>
      <c r="BF169" s="162" t="n">
        <f aca="false">IF($N$169="snížená",$J$169,0)</f>
        <v>0</v>
      </c>
      <c r="BG169" s="162" t="n">
        <f aca="false">IF($N$169="zákl. přenesená",$J$169,0)</f>
        <v>0</v>
      </c>
      <c r="BH169" s="162" t="n">
        <f aca="false">IF($N$169="sníž. přenesená",$J$169,0)</f>
        <v>0</v>
      </c>
      <c r="BI169" s="162" t="n">
        <f aca="false">IF($N$169="nulová",$J$169,0)</f>
        <v>0</v>
      </c>
      <c r="BJ169" s="106" t="s">
        <v>24</v>
      </c>
      <c r="BK169" s="162" t="n">
        <f aca="false">ROUND($I$169*$H$169,2)</f>
        <v>0</v>
      </c>
      <c r="BL169" s="106" t="s">
        <v>156</v>
      </c>
      <c r="BM169" s="106" t="s">
        <v>503</v>
      </c>
    </row>
    <row r="170" s="140" customFormat="true" ht="23.25" hidden="false" customHeight="true" outlineLevel="0" collapsed="false">
      <c r="B170" s="141"/>
      <c r="D170" s="142" t="s">
        <v>74</v>
      </c>
      <c r="E170" s="149" t="s">
        <v>504</v>
      </c>
      <c r="F170" s="149" t="s">
        <v>505</v>
      </c>
      <c r="J170" s="150" t="n">
        <f aca="false">$BK$170</f>
        <v>0</v>
      </c>
      <c r="L170" s="141"/>
      <c r="M170" s="145"/>
      <c r="P170" s="146" t="n">
        <f aca="false">SUM($P$171:$P$177)</f>
        <v>0</v>
      </c>
      <c r="R170" s="146" t="n">
        <f aca="false">SUM($R$171:$R$177)</f>
        <v>5.84998471</v>
      </c>
      <c r="T170" s="147" t="n">
        <f aca="false">SUM($T$171:$T$177)</f>
        <v>0</v>
      </c>
      <c r="AR170" s="142" t="s">
        <v>24</v>
      </c>
      <c r="AT170" s="142" t="s">
        <v>74</v>
      </c>
      <c r="AU170" s="142" t="s">
        <v>83</v>
      </c>
      <c r="AY170" s="142" t="s">
        <v>148</v>
      </c>
      <c r="BK170" s="148" t="n">
        <f aca="false">SUM($BK$171:$BK$177)</f>
        <v>0</v>
      </c>
    </row>
    <row r="171" s="12" customFormat="true" ht="15.75" hidden="false" customHeight="true" outlineLevel="0" collapsed="false">
      <c r="B171" s="33"/>
      <c r="C171" s="154" t="s">
        <v>292</v>
      </c>
      <c r="D171" s="154" t="s">
        <v>151</v>
      </c>
      <c r="E171" s="152" t="s">
        <v>506</v>
      </c>
      <c r="F171" s="153" t="s">
        <v>507</v>
      </c>
      <c r="G171" s="154" t="s">
        <v>391</v>
      </c>
      <c r="H171" s="155" t="n">
        <v>2.327</v>
      </c>
      <c r="I171" s="156"/>
      <c r="J171" s="157" t="n">
        <f aca="false">ROUND($I$171*$H$171,2)</f>
        <v>0</v>
      </c>
      <c r="K171" s="153" t="s">
        <v>155</v>
      </c>
      <c r="L171" s="33"/>
      <c r="M171" s="158"/>
      <c r="N171" s="163" t="s">
        <v>47</v>
      </c>
      <c r="Q171" s="160" t="n">
        <v>2.45337</v>
      </c>
      <c r="R171" s="160" t="n">
        <f aca="false">$Q$171*$H$171</f>
        <v>5.70899199</v>
      </c>
      <c r="S171" s="160" t="n">
        <v>0</v>
      </c>
      <c r="T171" s="161" t="n">
        <f aca="false">$S$171*$H$171</f>
        <v>0</v>
      </c>
      <c r="AR171" s="106" t="s">
        <v>156</v>
      </c>
      <c r="AT171" s="106" t="s">
        <v>151</v>
      </c>
      <c r="AU171" s="106" t="s">
        <v>149</v>
      </c>
      <c r="AY171" s="106" t="s">
        <v>148</v>
      </c>
      <c r="BE171" s="162" t="n">
        <f aca="false">IF($N$171="základní",$J$171,0)</f>
        <v>0</v>
      </c>
      <c r="BF171" s="162" t="n">
        <f aca="false">IF($N$171="snížená",$J$171,0)</f>
        <v>0</v>
      </c>
      <c r="BG171" s="162" t="n">
        <f aca="false">IF($N$171="zákl. přenesená",$J$171,0)</f>
        <v>0</v>
      </c>
      <c r="BH171" s="162" t="n">
        <f aca="false">IF($N$171="sníž. přenesená",$J$171,0)</f>
        <v>0</v>
      </c>
      <c r="BI171" s="162" t="n">
        <f aca="false">IF($N$171="nulová",$J$171,0)</f>
        <v>0</v>
      </c>
      <c r="BJ171" s="106" t="s">
        <v>24</v>
      </c>
      <c r="BK171" s="162" t="n">
        <f aca="false">ROUND($I$171*$H$171,2)</f>
        <v>0</v>
      </c>
      <c r="BL171" s="106" t="s">
        <v>156</v>
      </c>
      <c r="BM171" s="106" t="s">
        <v>508</v>
      </c>
    </row>
    <row r="172" s="12" customFormat="true" ht="15.75" hidden="false" customHeight="true" outlineLevel="0" collapsed="false">
      <c r="B172" s="164"/>
      <c r="D172" s="165" t="s">
        <v>162</v>
      </c>
      <c r="E172" s="166"/>
      <c r="F172" s="166" t="s">
        <v>509</v>
      </c>
      <c r="H172" s="167" t="n">
        <v>2.171</v>
      </c>
      <c r="L172" s="164"/>
      <c r="M172" s="168"/>
      <c r="T172" s="169"/>
      <c r="AT172" s="170" t="s">
        <v>162</v>
      </c>
      <c r="AU172" s="170" t="s">
        <v>149</v>
      </c>
      <c r="AV172" s="170" t="s">
        <v>83</v>
      </c>
      <c r="AW172" s="170" t="s">
        <v>117</v>
      </c>
      <c r="AX172" s="170" t="s">
        <v>75</v>
      </c>
      <c r="AY172" s="170" t="s">
        <v>148</v>
      </c>
    </row>
    <row r="173" s="12" customFormat="true" ht="15.75" hidden="false" customHeight="true" outlineLevel="0" collapsed="false">
      <c r="B173" s="164"/>
      <c r="D173" s="171" t="s">
        <v>162</v>
      </c>
      <c r="E173" s="170"/>
      <c r="F173" s="166" t="s">
        <v>510</v>
      </c>
      <c r="H173" s="167" t="n">
        <v>0.156</v>
      </c>
      <c r="L173" s="164"/>
      <c r="M173" s="168"/>
      <c r="T173" s="169"/>
      <c r="AT173" s="170" t="s">
        <v>162</v>
      </c>
      <c r="AU173" s="170" t="s">
        <v>149</v>
      </c>
      <c r="AV173" s="170" t="s">
        <v>83</v>
      </c>
      <c r="AW173" s="170" t="s">
        <v>117</v>
      </c>
      <c r="AX173" s="170" t="s">
        <v>75</v>
      </c>
      <c r="AY173" s="170" t="s">
        <v>148</v>
      </c>
    </row>
    <row r="174" s="12" customFormat="true" ht="15.75" hidden="false" customHeight="true" outlineLevel="0" collapsed="false">
      <c r="B174" s="33"/>
      <c r="C174" s="151" t="s">
        <v>299</v>
      </c>
      <c r="D174" s="151" t="s">
        <v>151</v>
      </c>
      <c r="E174" s="152" t="s">
        <v>511</v>
      </c>
      <c r="F174" s="153" t="s">
        <v>512</v>
      </c>
      <c r="G174" s="154" t="s">
        <v>244</v>
      </c>
      <c r="H174" s="155" t="n">
        <v>0.028</v>
      </c>
      <c r="I174" s="156"/>
      <c r="J174" s="157" t="n">
        <f aca="false">ROUND($I$174*$H$174,2)</f>
        <v>0</v>
      </c>
      <c r="K174" s="153" t="s">
        <v>155</v>
      </c>
      <c r="L174" s="33"/>
      <c r="M174" s="158"/>
      <c r="N174" s="163" t="s">
        <v>47</v>
      </c>
      <c r="Q174" s="160" t="n">
        <v>1.04887</v>
      </c>
      <c r="R174" s="160" t="n">
        <f aca="false">$Q$174*$H$174</f>
        <v>0.02936836</v>
      </c>
      <c r="S174" s="160" t="n">
        <v>0</v>
      </c>
      <c r="T174" s="161" t="n">
        <f aca="false">$S$174*$H$174</f>
        <v>0</v>
      </c>
      <c r="AR174" s="106" t="s">
        <v>156</v>
      </c>
      <c r="AT174" s="106" t="s">
        <v>151</v>
      </c>
      <c r="AU174" s="106" t="s">
        <v>149</v>
      </c>
      <c r="AY174" s="12" t="s">
        <v>148</v>
      </c>
      <c r="BE174" s="162" t="n">
        <f aca="false">IF($N$174="základní",$J$174,0)</f>
        <v>0</v>
      </c>
      <c r="BF174" s="162" t="n">
        <f aca="false">IF($N$174="snížená",$J$174,0)</f>
        <v>0</v>
      </c>
      <c r="BG174" s="162" t="n">
        <f aca="false">IF($N$174="zákl. přenesená",$J$174,0)</f>
        <v>0</v>
      </c>
      <c r="BH174" s="162" t="n">
        <f aca="false">IF($N$174="sníž. přenesená",$J$174,0)</f>
        <v>0</v>
      </c>
      <c r="BI174" s="162" t="n">
        <f aca="false">IF($N$174="nulová",$J$174,0)</f>
        <v>0</v>
      </c>
      <c r="BJ174" s="106" t="s">
        <v>24</v>
      </c>
      <c r="BK174" s="162" t="n">
        <f aca="false">ROUND($I$174*$H$174,2)</f>
        <v>0</v>
      </c>
      <c r="BL174" s="106" t="s">
        <v>156</v>
      </c>
      <c r="BM174" s="106" t="s">
        <v>513</v>
      </c>
    </row>
    <row r="175" s="12" customFormat="true" ht="15.75" hidden="false" customHeight="true" outlineLevel="0" collapsed="false">
      <c r="B175" s="33"/>
      <c r="C175" s="154" t="s">
        <v>303</v>
      </c>
      <c r="D175" s="154" t="s">
        <v>151</v>
      </c>
      <c r="E175" s="152" t="s">
        <v>514</v>
      </c>
      <c r="F175" s="153" t="s">
        <v>515</v>
      </c>
      <c r="G175" s="154" t="s">
        <v>244</v>
      </c>
      <c r="H175" s="155" t="n">
        <v>0.106</v>
      </c>
      <c r="I175" s="156"/>
      <c r="J175" s="157" t="n">
        <f aca="false">ROUND($I$175*$H$175,2)</f>
        <v>0</v>
      </c>
      <c r="K175" s="153" t="s">
        <v>155</v>
      </c>
      <c r="L175" s="33"/>
      <c r="M175" s="158"/>
      <c r="N175" s="163" t="s">
        <v>47</v>
      </c>
      <c r="Q175" s="160" t="n">
        <v>1.05306</v>
      </c>
      <c r="R175" s="160" t="n">
        <f aca="false">$Q$175*$H$175</f>
        <v>0.11162436</v>
      </c>
      <c r="S175" s="160" t="n">
        <v>0</v>
      </c>
      <c r="T175" s="161" t="n">
        <f aca="false">$S$175*$H$175</f>
        <v>0</v>
      </c>
      <c r="AR175" s="106" t="s">
        <v>156</v>
      </c>
      <c r="AT175" s="106" t="s">
        <v>151</v>
      </c>
      <c r="AU175" s="106" t="s">
        <v>149</v>
      </c>
      <c r="AY175" s="106" t="s">
        <v>148</v>
      </c>
      <c r="BE175" s="162" t="n">
        <f aca="false">IF($N$175="základní",$J$175,0)</f>
        <v>0</v>
      </c>
      <c r="BF175" s="162" t="n">
        <f aca="false">IF($N$175="snížená",$J$175,0)</f>
        <v>0</v>
      </c>
      <c r="BG175" s="162" t="n">
        <f aca="false">IF($N$175="zákl. přenesená",$J$175,0)</f>
        <v>0</v>
      </c>
      <c r="BH175" s="162" t="n">
        <f aca="false">IF($N$175="sníž. přenesená",$J$175,0)</f>
        <v>0</v>
      </c>
      <c r="BI175" s="162" t="n">
        <f aca="false">IF($N$175="nulová",$J$175,0)</f>
        <v>0</v>
      </c>
      <c r="BJ175" s="106" t="s">
        <v>24</v>
      </c>
      <c r="BK175" s="162" t="n">
        <f aca="false">ROUND($I$175*$H$175,2)</f>
        <v>0</v>
      </c>
      <c r="BL175" s="106" t="s">
        <v>156</v>
      </c>
      <c r="BM175" s="106" t="s">
        <v>516</v>
      </c>
    </row>
    <row r="176" s="12" customFormat="true" ht="15.75" hidden="false" customHeight="true" outlineLevel="0" collapsed="false">
      <c r="B176" s="164"/>
      <c r="D176" s="165" t="s">
        <v>162</v>
      </c>
      <c r="E176" s="166"/>
      <c r="F176" s="166" t="s">
        <v>517</v>
      </c>
      <c r="H176" s="167" t="n">
        <v>0.096</v>
      </c>
      <c r="L176" s="164"/>
      <c r="M176" s="168"/>
      <c r="T176" s="169"/>
      <c r="AT176" s="170" t="s">
        <v>162</v>
      </c>
      <c r="AU176" s="170" t="s">
        <v>149</v>
      </c>
      <c r="AV176" s="170" t="s">
        <v>83</v>
      </c>
      <c r="AW176" s="170" t="s">
        <v>117</v>
      </c>
      <c r="AX176" s="170" t="s">
        <v>75</v>
      </c>
      <c r="AY176" s="170" t="s">
        <v>148</v>
      </c>
    </row>
    <row r="177" s="12" customFormat="true" ht="15.75" hidden="false" customHeight="true" outlineLevel="0" collapsed="false">
      <c r="B177" s="164"/>
      <c r="D177" s="171" t="s">
        <v>162</v>
      </c>
      <c r="E177" s="170"/>
      <c r="F177" s="166" t="s">
        <v>518</v>
      </c>
      <c r="H177" s="167" t="n">
        <v>0.01</v>
      </c>
      <c r="L177" s="164"/>
      <c r="M177" s="168"/>
      <c r="T177" s="169"/>
      <c r="AT177" s="170" t="s">
        <v>162</v>
      </c>
      <c r="AU177" s="170" t="s">
        <v>149</v>
      </c>
      <c r="AV177" s="170" t="s">
        <v>83</v>
      </c>
      <c r="AW177" s="170" t="s">
        <v>117</v>
      </c>
      <c r="AX177" s="170" t="s">
        <v>75</v>
      </c>
      <c r="AY177" s="170" t="s">
        <v>148</v>
      </c>
    </row>
    <row r="178" s="140" customFormat="true" ht="30.75" hidden="false" customHeight="true" outlineLevel="0" collapsed="false">
      <c r="B178" s="141"/>
      <c r="D178" s="142" t="s">
        <v>74</v>
      </c>
      <c r="E178" s="149" t="s">
        <v>170</v>
      </c>
      <c r="F178" s="149" t="s">
        <v>171</v>
      </c>
      <c r="J178" s="150" t="n">
        <f aca="false">$BK$178</f>
        <v>0</v>
      </c>
      <c r="L178" s="141"/>
      <c r="M178" s="145"/>
      <c r="P178" s="146" t="n">
        <f aca="false">SUM($P$179:$P$195)</f>
        <v>0</v>
      </c>
      <c r="R178" s="146" t="n">
        <f aca="false">SUM($R$179:$R$195)</f>
        <v>88.56440495</v>
      </c>
      <c r="T178" s="147" t="n">
        <f aca="false">SUM($T$179:$T$195)</f>
        <v>0</v>
      </c>
      <c r="AR178" s="142" t="s">
        <v>24</v>
      </c>
      <c r="AT178" s="142" t="s">
        <v>74</v>
      </c>
      <c r="AU178" s="142" t="s">
        <v>24</v>
      </c>
      <c r="AY178" s="142" t="s">
        <v>148</v>
      </c>
      <c r="BK178" s="148" t="n">
        <f aca="false">SUM($BK$179:$BK$195)</f>
        <v>0</v>
      </c>
    </row>
    <row r="179" s="12" customFormat="true" ht="15.75" hidden="false" customHeight="true" outlineLevel="0" collapsed="false">
      <c r="B179" s="33"/>
      <c r="C179" s="151" t="s">
        <v>87</v>
      </c>
      <c r="D179" s="151" t="s">
        <v>151</v>
      </c>
      <c r="E179" s="152" t="s">
        <v>519</v>
      </c>
      <c r="F179" s="153" t="s">
        <v>520</v>
      </c>
      <c r="G179" s="154" t="s">
        <v>160</v>
      </c>
      <c r="H179" s="155" t="n">
        <v>403.682</v>
      </c>
      <c r="I179" s="156"/>
      <c r="J179" s="157" t="n">
        <f aca="false">ROUND($I$179*$H$179,2)</f>
        <v>0</v>
      </c>
      <c r="K179" s="153" t="s">
        <v>155</v>
      </c>
      <c r="L179" s="33"/>
      <c r="M179" s="158"/>
      <c r="N179" s="163" t="s">
        <v>47</v>
      </c>
      <c r="Q179" s="160" t="n">
        <v>0.01733</v>
      </c>
      <c r="R179" s="160" t="n">
        <f aca="false">$Q$179*$H$179</f>
        <v>6.99580906</v>
      </c>
      <c r="S179" s="160" t="n">
        <v>0</v>
      </c>
      <c r="T179" s="161" t="n">
        <f aca="false">$S$179*$H$179</f>
        <v>0</v>
      </c>
      <c r="AR179" s="106" t="s">
        <v>156</v>
      </c>
      <c r="AT179" s="106" t="s">
        <v>151</v>
      </c>
      <c r="AU179" s="106" t="s">
        <v>83</v>
      </c>
      <c r="AY179" s="12" t="s">
        <v>148</v>
      </c>
      <c r="BE179" s="162" t="n">
        <f aca="false">IF($N$179="základní",$J$179,0)</f>
        <v>0</v>
      </c>
      <c r="BF179" s="162" t="n">
        <f aca="false">IF($N$179="snížená",$J$179,0)</f>
        <v>0</v>
      </c>
      <c r="BG179" s="162" t="n">
        <f aca="false">IF($N$179="zákl. přenesená",$J$179,0)</f>
        <v>0</v>
      </c>
      <c r="BH179" s="162" t="n">
        <f aca="false">IF($N$179="sníž. přenesená",$J$179,0)</f>
        <v>0</v>
      </c>
      <c r="BI179" s="162" t="n">
        <f aca="false">IF($N$179="nulová",$J$179,0)</f>
        <v>0</v>
      </c>
      <c r="BJ179" s="106" t="s">
        <v>24</v>
      </c>
      <c r="BK179" s="162" t="n">
        <f aca="false">ROUND($I$179*$H$179,2)</f>
        <v>0</v>
      </c>
      <c r="BL179" s="106" t="s">
        <v>156</v>
      </c>
      <c r="BM179" s="106" t="s">
        <v>521</v>
      </c>
    </row>
    <row r="180" s="12" customFormat="true" ht="15.75" hidden="false" customHeight="true" outlineLevel="0" collapsed="false">
      <c r="B180" s="164"/>
      <c r="D180" s="165" t="s">
        <v>162</v>
      </c>
      <c r="E180" s="166"/>
      <c r="F180" s="166" t="s">
        <v>522</v>
      </c>
      <c r="H180" s="167" t="n">
        <v>90.1</v>
      </c>
      <c r="L180" s="164"/>
      <c r="M180" s="168"/>
      <c r="T180" s="169"/>
      <c r="AT180" s="170" t="s">
        <v>162</v>
      </c>
      <c r="AU180" s="170" t="s">
        <v>83</v>
      </c>
      <c r="AV180" s="170" t="s">
        <v>83</v>
      </c>
      <c r="AW180" s="170" t="s">
        <v>117</v>
      </c>
      <c r="AX180" s="170" t="s">
        <v>75</v>
      </c>
      <c r="AY180" s="170" t="s">
        <v>148</v>
      </c>
    </row>
    <row r="181" s="12" customFormat="true" ht="15.75" hidden="false" customHeight="true" outlineLevel="0" collapsed="false">
      <c r="B181" s="164"/>
      <c r="D181" s="171" t="s">
        <v>162</v>
      </c>
      <c r="E181" s="170"/>
      <c r="F181" s="166" t="s">
        <v>523</v>
      </c>
      <c r="H181" s="167" t="n">
        <v>-4.8</v>
      </c>
      <c r="L181" s="164"/>
      <c r="M181" s="168"/>
      <c r="T181" s="169"/>
      <c r="AT181" s="170" t="s">
        <v>162</v>
      </c>
      <c r="AU181" s="170" t="s">
        <v>83</v>
      </c>
      <c r="AV181" s="170" t="s">
        <v>83</v>
      </c>
      <c r="AW181" s="170" t="s">
        <v>117</v>
      </c>
      <c r="AX181" s="170" t="s">
        <v>75</v>
      </c>
      <c r="AY181" s="170" t="s">
        <v>148</v>
      </c>
    </row>
    <row r="182" s="12" customFormat="true" ht="15.75" hidden="false" customHeight="true" outlineLevel="0" collapsed="false">
      <c r="B182" s="164"/>
      <c r="D182" s="171" t="s">
        <v>162</v>
      </c>
      <c r="E182" s="170"/>
      <c r="F182" s="166" t="s">
        <v>524</v>
      </c>
      <c r="H182" s="167" t="n">
        <v>356.382</v>
      </c>
      <c r="L182" s="164"/>
      <c r="M182" s="168"/>
      <c r="T182" s="169"/>
      <c r="AT182" s="170" t="s">
        <v>162</v>
      </c>
      <c r="AU182" s="170" t="s">
        <v>83</v>
      </c>
      <c r="AV182" s="170" t="s">
        <v>83</v>
      </c>
      <c r="AW182" s="170" t="s">
        <v>117</v>
      </c>
      <c r="AX182" s="170" t="s">
        <v>75</v>
      </c>
      <c r="AY182" s="170" t="s">
        <v>148</v>
      </c>
    </row>
    <row r="183" s="12" customFormat="true" ht="15.75" hidden="false" customHeight="true" outlineLevel="0" collapsed="false">
      <c r="B183" s="164"/>
      <c r="D183" s="171" t="s">
        <v>162</v>
      </c>
      <c r="E183" s="170"/>
      <c r="F183" s="166" t="s">
        <v>525</v>
      </c>
      <c r="H183" s="167" t="n">
        <v>-70.26</v>
      </c>
      <c r="L183" s="164"/>
      <c r="M183" s="168"/>
      <c r="T183" s="169"/>
      <c r="AT183" s="170" t="s">
        <v>162</v>
      </c>
      <c r="AU183" s="170" t="s">
        <v>83</v>
      </c>
      <c r="AV183" s="170" t="s">
        <v>83</v>
      </c>
      <c r="AW183" s="170" t="s">
        <v>117</v>
      </c>
      <c r="AX183" s="170" t="s">
        <v>75</v>
      </c>
      <c r="AY183" s="170" t="s">
        <v>148</v>
      </c>
    </row>
    <row r="184" s="12" customFormat="true" ht="15.75" hidden="false" customHeight="true" outlineLevel="0" collapsed="false">
      <c r="B184" s="164"/>
      <c r="D184" s="171" t="s">
        <v>162</v>
      </c>
      <c r="E184" s="170"/>
      <c r="F184" s="166" t="s">
        <v>526</v>
      </c>
      <c r="H184" s="167" t="n">
        <v>32.26</v>
      </c>
      <c r="L184" s="164"/>
      <c r="M184" s="168"/>
      <c r="T184" s="169"/>
      <c r="AT184" s="170" t="s">
        <v>162</v>
      </c>
      <c r="AU184" s="170" t="s">
        <v>83</v>
      </c>
      <c r="AV184" s="170" t="s">
        <v>83</v>
      </c>
      <c r="AW184" s="170" t="s">
        <v>117</v>
      </c>
      <c r="AX184" s="170" t="s">
        <v>75</v>
      </c>
      <c r="AY184" s="170" t="s">
        <v>148</v>
      </c>
    </row>
    <row r="185" s="12" customFormat="true" ht="15.75" hidden="false" customHeight="true" outlineLevel="0" collapsed="false">
      <c r="B185" s="33"/>
      <c r="C185" s="151" t="s">
        <v>313</v>
      </c>
      <c r="D185" s="151" t="s">
        <v>151</v>
      </c>
      <c r="E185" s="152" t="s">
        <v>527</v>
      </c>
      <c r="F185" s="153" t="s">
        <v>528</v>
      </c>
      <c r="G185" s="154" t="s">
        <v>160</v>
      </c>
      <c r="H185" s="155" t="n">
        <v>1.29</v>
      </c>
      <c r="I185" s="156"/>
      <c r="J185" s="157" t="n">
        <f aca="false">ROUND($I$185*$H$185,2)</f>
        <v>0</v>
      </c>
      <c r="K185" s="153" t="s">
        <v>155</v>
      </c>
      <c r="L185" s="33"/>
      <c r="M185" s="158"/>
      <c r="N185" s="163" t="s">
        <v>47</v>
      </c>
      <c r="Q185" s="160" t="n">
        <v>0.00106</v>
      </c>
      <c r="R185" s="160" t="n">
        <f aca="false">$Q$185*$H$185</f>
        <v>0.0013674</v>
      </c>
      <c r="S185" s="160" t="n">
        <v>0</v>
      </c>
      <c r="T185" s="161" t="n">
        <f aca="false">$S$185*$H$185</f>
        <v>0</v>
      </c>
      <c r="AR185" s="106" t="s">
        <v>156</v>
      </c>
      <c r="AT185" s="106" t="s">
        <v>151</v>
      </c>
      <c r="AU185" s="106" t="s">
        <v>83</v>
      </c>
      <c r="AY185" s="12" t="s">
        <v>148</v>
      </c>
      <c r="BE185" s="162" t="n">
        <f aca="false">IF($N$185="základní",$J$185,0)</f>
        <v>0</v>
      </c>
      <c r="BF185" s="162" t="n">
        <f aca="false">IF($N$185="snížená",$J$185,0)</f>
        <v>0</v>
      </c>
      <c r="BG185" s="162" t="n">
        <f aca="false">IF($N$185="zákl. přenesená",$J$185,0)</f>
        <v>0</v>
      </c>
      <c r="BH185" s="162" t="n">
        <f aca="false">IF($N$185="sníž. přenesená",$J$185,0)</f>
        <v>0</v>
      </c>
      <c r="BI185" s="162" t="n">
        <f aca="false">IF($N$185="nulová",$J$185,0)</f>
        <v>0</v>
      </c>
      <c r="BJ185" s="106" t="s">
        <v>24</v>
      </c>
      <c r="BK185" s="162" t="n">
        <f aca="false">ROUND($I$185*$H$185,2)</f>
        <v>0</v>
      </c>
      <c r="BL185" s="106" t="s">
        <v>156</v>
      </c>
      <c r="BM185" s="106" t="s">
        <v>529</v>
      </c>
    </row>
    <row r="186" s="12" customFormat="true" ht="15.75" hidden="false" customHeight="true" outlineLevel="0" collapsed="false">
      <c r="B186" s="164"/>
      <c r="D186" s="165" t="s">
        <v>162</v>
      </c>
      <c r="E186" s="166"/>
      <c r="F186" s="166" t="s">
        <v>530</v>
      </c>
      <c r="H186" s="167" t="n">
        <v>1.29</v>
      </c>
      <c r="L186" s="164"/>
      <c r="M186" s="168"/>
      <c r="T186" s="169"/>
      <c r="AT186" s="170" t="s">
        <v>162</v>
      </c>
      <c r="AU186" s="170" t="s">
        <v>83</v>
      </c>
      <c r="AV186" s="170" t="s">
        <v>83</v>
      </c>
      <c r="AW186" s="170" t="s">
        <v>117</v>
      </c>
      <c r="AX186" s="170" t="s">
        <v>24</v>
      </c>
      <c r="AY186" s="170" t="s">
        <v>148</v>
      </c>
    </row>
    <row r="187" s="12" customFormat="true" ht="15.75" hidden="false" customHeight="true" outlineLevel="0" collapsed="false">
      <c r="B187" s="33"/>
      <c r="C187" s="151" t="s">
        <v>317</v>
      </c>
      <c r="D187" s="151" t="s">
        <v>151</v>
      </c>
      <c r="E187" s="152" t="s">
        <v>188</v>
      </c>
      <c r="F187" s="153" t="s">
        <v>189</v>
      </c>
      <c r="G187" s="154" t="s">
        <v>160</v>
      </c>
      <c r="H187" s="155" t="n">
        <v>70.26</v>
      </c>
      <c r="I187" s="156"/>
      <c r="J187" s="157" t="n">
        <f aca="false">ROUND($I$187*$H$187,2)</f>
        <v>0</v>
      </c>
      <c r="K187" s="153" t="s">
        <v>155</v>
      </c>
      <c r="L187" s="33"/>
      <c r="M187" s="158"/>
      <c r="N187" s="163" t="s">
        <v>47</v>
      </c>
      <c r="Q187" s="160" t="n">
        <v>0.00012</v>
      </c>
      <c r="R187" s="160" t="n">
        <f aca="false">$Q$187*$H$187</f>
        <v>0.0084312</v>
      </c>
      <c r="S187" s="160" t="n">
        <v>0</v>
      </c>
      <c r="T187" s="161" t="n">
        <f aca="false">$S$187*$H$187</f>
        <v>0</v>
      </c>
      <c r="AR187" s="106" t="s">
        <v>156</v>
      </c>
      <c r="AT187" s="106" t="s">
        <v>151</v>
      </c>
      <c r="AU187" s="106" t="s">
        <v>83</v>
      </c>
      <c r="AY187" s="12" t="s">
        <v>148</v>
      </c>
      <c r="BE187" s="162" t="n">
        <f aca="false">IF($N$187="základní",$J$187,0)</f>
        <v>0</v>
      </c>
      <c r="BF187" s="162" t="n">
        <f aca="false">IF($N$187="snížená",$J$187,0)</f>
        <v>0</v>
      </c>
      <c r="BG187" s="162" t="n">
        <f aca="false">IF($N$187="zákl. přenesená",$J$187,0)</f>
        <v>0</v>
      </c>
      <c r="BH187" s="162" t="n">
        <f aca="false">IF($N$187="sníž. přenesená",$J$187,0)</f>
        <v>0</v>
      </c>
      <c r="BI187" s="162" t="n">
        <f aca="false">IF($N$187="nulová",$J$187,0)</f>
        <v>0</v>
      </c>
      <c r="BJ187" s="106" t="s">
        <v>24</v>
      </c>
      <c r="BK187" s="162" t="n">
        <f aca="false">ROUND($I$187*$H$187,2)</f>
        <v>0</v>
      </c>
      <c r="BL187" s="106" t="s">
        <v>156</v>
      </c>
      <c r="BM187" s="106" t="s">
        <v>531</v>
      </c>
    </row>
    <row r="188" s="12" customFormat="true" ht="15.75" hidden="false" customHeight="true" outlineLevel="0" collapsed="false">
      <c r="B188" s="164"/>
      <c r="D188" s="165" t="s">
        <v>162</v>
      </c>
      <c r="E188" s="166"/>
      <c r="F188" s="166" t="s">
        <v>532</v>
      </c>
      <c r="H188" s="167" t="n">
        <v>70.26</v>
      </c>
      <c r="L188" s="164"/>
      <c r="M188" s="168"/>
      <c r="T188" s="169"/>
      <c r="AT188" s="170" t="s">
        <v>162</v>
      </c>
      <c r="AU188" s="170" t="s">
        <v>83</v>
      </c>
      <c r="AV188" s="170" t="s">
        <v>83</v>
      </c>
      <c r="AW188" s="170" t="s">
        <v>117</v>
      </c>
      <c r="AX188" s="170" t="s">
        <v>75</v>
      </c>
      <c r="AY188" s="170" t="s">
        <v>148</v>
      </c>
    </row>
    <row r="189" s="12" customFormat="true" ht="15.75" hidden="false" customHeight="true" outlineLevel="0" collapsed="false">
      <c r="B189" s="33"/>
      <c r="C189" s="151" t="s">
        <v>324</v>
      </c>
      <c r="D189" s="151" t="s">
        <v>151</v>
      </c>
      <c r="E189" s="152" t="s">
        <v>533</v>
      </c>
      <c r="F189" s="153" t="s">
        <v>534</v>
      </c>
      <c r="G189" s="154" t="s">
        <v>391</v>
      </c>
      <c r="H189" s="155" t="n">
        <v>32.275</v>
      </c>
      <c r="I189" s="156"/>
      <c r="J189" s="157" t="n">
        <f aca="false">ROUND($I$189*$H$189,2)</f>
        <v>0</v>
      </c>
      <c r="K189" s="153" t="s">
        <v>155</v>
      </c>
      <c r="L189" s="33"/>
      <c r="M189" s="158"/>
      <c r="N189" s="163" t="s">
        <v>47</v>
      </c>
      <c r="Q189" s="160" t="n">
        <v>2.45329</v>
      </c>
      <c r="R189" s="160" t="n">
        <f aca="false">$Q$189*$H$189</f>
        <v>79.17993475</v>
      </c>
      <c r="S189" s="160" t="n">
        <v>0</v>
      </c>
      <c r="T189" s="161" t="n">
        <f aca="false">$S$189*$H$189</f>
        <v>0</v>
      </c>
      <c r="AR189" s="106" t="s">
        <v>156</v>
      </c>
      <c r="AT189" s="106" t="s">
        <v>151</v>
      </c>
      <c r="AU189" s="106" t="s">
        <v>83</v>
      </c>
      <c r="AY189" s="12" t="s">
        <v>148</v>
      </c>
      <c r="BE189" s="162" t="n">
        <f aca="false">IF($N$189="základní",$J$189,0)</f>
        <v>0</v>
      </c>
      <c r="BF189" s="162" t="n">
        <f aca="false">IF($N$189="snížená",$J$189,0)</f>
        <v>0</v>
      </c>
      <c r="BG189" s="162" t="n">
        <f aca="false">IF($N$189="zákl. přenesená",$J$189,0)</f>
        <v>0</v>
      </c>
      <c r="BH189" s="162" t="n">
        <f aca="false">IF($N$189="sníž. přenesená",$J$189,0)</f>
        <v>0</v>
      </c>
      <c r="BI189" s="162" t="n">
        <f aca="false">IF($N$189="nulová",$J$189,0)</f>
        <v>0</v>
      </c>
      <c r="BJ189" s="106" t="s">
        <v>24</v>
      </c>
      <c r="BK189" s="162" t="n">
        <f aca="false">ROUND($I$189*$H$189,2)</f>
        <v>0</v>
      </c>
      <c r="BL189" s="106" t="s">
        <v>156</v>
      </c>
      <c r="BM189" s="106" t="s">
        <v>535</v>
      </c>
    </row>
    <row r="190" s="12" customFormat="true" ht="15.75" hidden="false" customHeight="true" outlineLevel="0" collapsed="false">
      <c r="B190" s="164"/>
      <c r="D190" s="165" t="s">
        <v>162</v>
      </c>
      <c r="E190" s="166"/>
      <c r="F190" s="166" t="s">
        <v>536</v>
      </c>
      <c r="H190" s="167" t="n">
        <v>7.262</v>
      </c>
      <c r="L190" s="164"/>
      <c r="M190" s="168"/>
      <c r="T190" s="169"/>
      <c r="AT190" s="170" t="s">
        <v>162</v>
      </c>
      <c r="AU190" s="170" t="s">
        <v>83</v>
      </c>
      <c r="AV190" s="170" t="s">
        <v>83</v>
      </c>
      <c r="AW190" s="170" t="s">
        <v>117</v>
      </c>
      <c r="AX190" s="170" t="s">
        <v>75</v>
      </c>
      <c r="AY190" s="170" t="s">
        <v>148</v>
      </c>
    </row>
    <row r="191" s="12" customFormat="true" ht="15.75" hidden="false" customHeight="true" outlineLevel="0" collapsed="false">
      <c r="B191" s="164"/>
      <c r="D191" s="171" t="s">
        <v>162</v>
      </c>
      <c r="E191" s="170"/>
      <c r="F191" s="166" t="s">
        <v>537</v>
      </c>
      <c r="H191" s="167" t="n">
        <v>25.013</v>
      </c>
      <c r="L191" s="164"/>
      <c r="M191" s="168"/>
      <c r="T191" s="169"/>
      <c r="AT191" s="170" t="s">
        <v>162</v>
      </c>
      <c r="AU191" s="170" t="s">
        <v>83</v>
      </c>
      <c r="AV191" s="170" t="s">
        <v>83</v>
      </c>
      <c r="AW191" s="170" t="s">
        <v>117</v>
      </c>
      <c r="AX191" s="170" t="s">
        <v>75</v>
      </c>
      <c r="AY191" s="170" t="s">
        <v>148</v>
      </c>
    </row>
    <row r="192" s="12" customFormat="true" ht="15.75" hidden="false" customHeight="true" outlineLevel="0" collapsed="false">
      <c r="B192" s="33"/>
      <c r="C192" s="151" t="s">
        <v>329</v>
      </c>
      <c r="D192" s="151" t="s">
        <v>151</v>
      </c>
      <c r="E192" s="152" t="s">
        <v>538</v>
      </c>
      <c r="F192" s="153" t="s">
        <v>539</v>
      </c>
      <c r="G192" s="154" t="s">
        <v>391</v>
      </c>
      <c r="H192" s="155" t="n">
        <v>12.507</v>
      </c>
      <c r="I192" s="156"/>
      <c r="J192" s="157" t="n">
        <f aca="false">ROUND($I$192*$H$192,2)</f>
        <v>0</v>
      </c>
      <c r="K192" s="153" t="s">
        <v>155</v>
      </c>
      <c r="L192" s="33"/>
      <c r="M192" s="158"/>
      <c r="N192" s="163" t="s">
        <v>47</v>
      </c>
      <c r="Q192" s="160" t="n">
        <v>0</v>
      </c>
      <c r="R192" s="160" t="n">
        <f aca="false">$Q$192*$H$192</f>
        <v>0</v>
      </c>
      <c r="S192" s="160" t="n">
        <v>0</v>
      </c>
      <c r="T192" s="161" t="n">
        <f aca="false">$S$192*$H$192</f>
        <v>0</v>
      </c>
      <c r="AR192" s="106" t="s">
        <v>156</v>
      </c>
      <c r="AT192" s="106" t="s">
        <v>151</v>
      </c>
      <c r="AU192" s="106" t="s">
        <v>83</v>
      </c>
      <c r="AY192" s="12" t="s">
        <v>148</v>
      </c>
      <c r="BE192" s="162" t="n">
        <f aca="false">IF($N$192="základní",$J$192,0)</f>
        <v>0</v>
      </c>
      <c r="BF192" s="162" t="n">
        <f aca="false">IF($N$192="snížená",$J$192,0)</f>
        <v>0</v>
      </c>
      <c r="BG192" s="162" t="n">
        <f aca="false">IF($N$192="zákl. přenesená",$J$192,0)</f>
        <v>0</v>
      </c>
      <c r="BH192" s="162" t="n">
        <f aca="false">IF($N$192="sníž. přenesená",$J$192,0)</f>
        <v>0</v>
      </c>
      <c r="BI192" s="162" t="n">
        <f aca="false">IF($N$192="nulová",$J$192,0)</f>
        <v>0</v>
      </c>
      <c r="BJ192" s="106" t="s">
        <v>24</v>
      </c>
      <c r="BK192" s="162" t="n">
        <f aca="false">ROUND($I$192*$H$192,2)</f>
        <v>0</v>
      </c>
      <c r="BL192" s="106" t="s">
        <v>156</v>
      </c>
      <c r="BM192" s="106" t="s">
        <v>540</v>
      </c>
    </row>
    <row r="193" s="12" customFormat="true" ht="15.75" hidden="false" customHeight="true" outlineLevel="0" collapsed="false">
      <c r="B193" s="164"/>
      <c r="D193" s="171" t="s">
        <v>162</v>
      </c>
      <c r="F193" s="166" t="s">
        <v>541</v>
      </c>
      <c r="H193" s="167" t="n">
        <v>12.507</v>
      </c>
      <c r="L193" s="164"/>
      <c r="M193" s="168"/>
      <c r="T193" s="169"/>
      <c r="AT193" s="170" t="s">
        <v>162</v>
      </c>
      <c r="AU193" s="170" t="s">
        <v>83</v>
      </c>
      <c r="AV193" s="170" t="s">
        <v>83</v>
      </c>
      <c r="AW193" s="170" t="s">
        <v>75</v>
      </c>
      <c r="AX193" s="170" t="s">
        <v>24</v>
      </c>
      <c r="AY193" s="170" t="s">
        <v>148</v>
      </c>
    </row>
    <row r="194" s="12" customFormat="true" ht="15.75" hidden="false" customHeight="true" outlineLevel="0" collapsed="false">
      <c r="B194" s="33"/>
      <c r="C194" s="151" t="s">
        <v>334</v>
      </c>
      <c r="D194" s="151" t="s">
        <v>151</v>
      </c>
      <c r="E194" s="152" t="s">
        <v>542</v>
      </c>
      <c r="F194" s="153" t="s">
        <v>543</v>
      </c>
      <c r="G194" s="154" t="s">
        <v>244</v>
      </c>
      <c r="H194" s="155" t="n">
        <v>2.259</v>
      </c>
      <c r="I194" s="156"/>
      <c r="J194" s="157" t="n">
        <f aca="false">ROUND($I$194*$H$194,2)</f>
        <v>0</v>
      </c>
      <c r="K194" s="153" t="s">
        <v>155</v>
      </c>
      <c r="L194" s="33"/>
      <c r="M194" s="158"/>
      <c r="N194" s="163" t="s">
        <v>47</v>
      </c>
      <c r="Q194" s="160" t="n">
        <v>1.05306</v>
      </c>
      <c r="R194" s="160" t="n">
        <f aca="false">$Q$194*$H$194</f>
        <v>2.37886254</v>
      </c>
      <c r="S194" s="160" t="n">
        <v>0</v>
      </c>
      <c r="T194" s="161" t="n">
        <f aca="false">$S$194*$H$194</f>
        <v>0</v>
      </c>
      <c r="AR194" s="106" t="s">
        <v>156</v>
      </c>
      <c r="AT194" s="106" t="s">
        <v>151</v>
      </c>
      <c r="AU194" s="106" t="s">
        <v>83</v>
      </c>
      <c r="AY194" s="12" t="s">
        <v>148</v>
      </c>
      <c r="BE194" s="162" t="n">
        <f aca="false">IF($N$194="základní",$J$194,0)</f>
        <v>0</v>
      </c>
      <c r="BF194" s="162" t="n">
        <f aca="false">IF($N$194="snížená",$J$194,0)</f>
        <v>0</v>
      </c>
      <c r="BG194" s="162" t="n">
        <f aca="false">IF($N$194="zákl. přenesená",$J$194,0)</f>
        <v>0</v>
      </c>
      <c r="BH194" s="162" t="n">
        <f aca="false">IF($N$194="sníž. přenesená",$J$194,0)</f>
        <v>0</v>
      </c>
      <c r="BI194" s="162" t="n">
        <f aca="false">IF($N$194="nulová",$J$194,0)</f>
        <v>0</v>
      </c>
      <c r="BJ194" s="106" t="s">
        <v>24</v>
      </c>
      <c r="BK194" s="162" t="n">
        <f aca="false">ROUND($I$194*$H$194,2)</f>
        <v>0</v>
      </c>
      <c r="BL194" s="106" t="s">
        <v>156</v>
      </c>
      <c r="BM194" s="106" t="s">
        <v>544</v>
      </c>
    </row>
    <row r="195" s="12" customFormat="true" ht="15.75" hidden="false" customHeight="true" outlineLevel="0" collapsed="false">
      <c r="B195" s="164"/>
      <c r="D195" s="165" t="s">
        <v>162</v>
      </c>
      <c r="E195" s="166"/>
      <c r="F195" s="166" t="s">
        <v>545</v>
      </c>
      <c r="H195" s="167" t="n">
        <v>2.259</v>
      </c>
      <c r="L195" s="164"/>
      <c r="M195" s="168"/>
      <c r="T195" s="169"/>
      <c r="AT195" s="170" t="s">
        <v>162</v>
      </c>
      <c r="AU195" s="170" t="s">
        <v>83</v>
      </c>
      <c r="AV195" s="170" t="s">
        <v>83</v>
      </c>
      <c r="AW195" s="170" t="s">
        <v>117</v>
      </c>
      <c r="AX195" s="170" t="s">
        <v>24</v>
      </c>
      <c r="AY195" s="170" t="s">
        <v>148</v>
      </c>
    </row>
    <row r="196" s="140" customFormat="true" ht="30.75" hidden="false" customHeight="true" outlineLevel="0" collapsed="false">
      <c r="B196" s="141"/>
      <c r="D196" s="142" t="s">
        <v>74</v>
      </c>
      <c r="E196" s="149" t="s">
        <v>196</v>
      </c>
      <c r="F196" s="149" t="s">
        <v>197</v>
      </c>
      <c r="J196" s="150" t="n">
        <f aca="false">$BK$196</f>
        <v>0</v>
      </c>
      <c r="L196" s="141"/>
      <c r="M196" s="145"/>
      <c r="P196" s="146" t="n">
        <f aca="false">SUM($P$197:$P$228)</f>
        <v>0</v>
      </c>
      <c r="R196" s="146" t="n">
        <f aca="false">SUM($R$197:$R$228)</f>
        <v>0.0933249</v>
      </c>
      <c r="T196" s="147" t="n">
        <f aca="false">SUM($T$197:$T$228)</f>
        <v>107.702162</v>
      </c>
      <c r="AR196" s="142" t="s">
        <v>24</v>
      </c>
      <c r="AT196" s="142" t="s">
        <v>74</v>
      </c>
      <c r="AU196" s="142" t="s">
        <v>24</v>
      </c>
      <c r="AY196" s="142" t="s">
        <v>148</v>
      </c>
      <c r="BK196" s="148" t="n">
        <f aca="false">SUM($BK$197:$BK$228)</f>
        <v>0</v>
      </c>
    </row>
    <row r="197" s="12" customFormat="true" ht="15.75" hidden="false" customHeight="true" outlineLevel="0" collapsed="false">
      <c r="B197" s="33"/>
      <c r="C197" s="151" t="s">
        <v>338</v>
      </c>
      <c r="D197" s="151" t="s">
        <v>151</v>
      </c>
      <c r="E197" s="152" t="s">
        <v>546</v>
      </c>
      <c r="F197" s="153" t="s">
        <v>547</v>
      </c>
      <c r="G197" s="154" t="s">
        <v>160</v>
      </c>
      <c r="H197" s="155" t="n">
        <v>1255.922</v>
      </c>
      <c r="I197" s="156"/>
      <c r="J197" s="157" t="n">
        <f aca="false">ROUND($I$197*$H$197,2)</f>
        <v>0</v>
      </c>
      <c r="K197" s="153" t="s">
        <v>155</v>
      </c>
      <c r="L197" s="33"/>
      <c r="M197" s="158"/>
      <c r="N197" s="163" t="s">
        <v>47</v>
      </c>
      <c r="Q197" s="160" t="n">
        <v>0</v>
      </c>
      <c r="R197" s="160" t="n">
        <f aca="false">$Q$197*$H$197</f>
        <v>0</v>
      </c>
      <c r="S197" s="160" t="n">
        <v>0</v>
      </c>
      <c r="T197" s="161" t="n">
        <f aca="false">$S$197*$H$197</f>
        <v>0</v>
      </c>
      <c r="AR197" s="106" t="s">
        <v>156</v>
      </c>
      <c r="AT197" s="106" t="s">
        <v>151</v>
      </c>
      <c r="AU197" s="106" t="s">
        <v>83</v>
      </c>
      <c r="AY197" s="12" t="s">
        <v>148</v>
      </c>
      <c r="BE197" s="162" t="n">
        <f aca="false">IF($N$197="základní",$J$197,0)</f>
        <v>0</v>
      </c>
      <c r="BF197" s="162" t="n">
        <f aca="false">IF($N$197="snížená",$J$197,0)</f>
        <v>0</v>
      </c>
      <c r="BG197" s="162" t="n">
        <f aca="false">IF($N$197="zákl. přenesená",$J$197,0)</f>
        <v>0</v>
      </c>
      <c r="BH197" s="162" t="n">
        <f aca="false">IF($N$197="sníž. přenesená",$J$197,0)</f>
        <v>0</v>
      </c>
      <c r="BI197" s="162" t="n">
        <f aca="false">IF($N$197="nulová",$J$197,0)</f>
        <v>0</v>
      </c>
      <c r="BJ197" s="106" t="s">
        <v>24</v>
      </c>
      <c r="BK197" s="162" t="n">
        <f aca="false">ROUND($I$197*$H$197,2)</f>
        <v>0</v>
      </c>
      <c r="BL197" s="106" t="s">
        <v>156</v>
      </c>
      <c r="BM197" s="106" t="s">
        <v>548</v>
      </c>
    </row>
    <row r="198" s="12" customFormat="true" ht="15.75" hidden="false" customHeight="true" outlineLevel="0" collapsed="false">
      <c r="B198" s="164"/>
      <c r="D198" s="165" t="s">
        <v>162</v>
      </c>
      <c r="E198" s="166"/>
      <c r="F198" s="166" t="s">
        <v>549</v>
      </c>
      <c r="H198" s="167" t="n">
        <v>1223.922</v>
      </c>
      <c r="L198" s="164"/>
      <c r="M198" s="168"/>
      <c r="T198" s="169"/>
      <c r="AT198" s="170" t="s">
        <v>162</v>
      </c>
      <c r="AU198" s="170" t="s">
        <v>83</v>
      </c>
      <c r="AV198" s="170" t="s">
        <v>83</v>
      </c>
      <c r="AW198" s="170" t="s">
        <v>117</v>
      </c>
      <c r="AX198" s="170" t="s">
        <v>75</v>
      </c>
      <c r="AY198" s="170" t="s">
        <v>148</v>
      </c>
    </row>
    <row r="199" s="12" customFormat="true" ht="15.75" hidden="false" customHeight="true" outlineLevel="0" collapsed="false">
      <c r="B199" s="164"/>
      <c r="D199" s="171" t="s">
        <v>162</v>
      </c>
      <c r="E199" s="170"/>
      <c r="F199" s="166" t="s">
        <v>550</v>
      </c>
      <c r="H199" s="167" t="n">
        <v>32</v>
      </c>
      <c r="L199" s="164"/>
      <c r="M199" s="168"/>
      <c r="T199" s="169"/>
      <c r="AT199" s="170" t="s">
        <v>162</v>
      </c>
      <c r="AU199" s="170" t="s">
        <v>83</v>
      </c>
      <c r="AV199" s="170" t="s">
        <v>83</v>
      </c>
      <c r="AW199" s="170" t="s">
        <v>117</v>
      </c>
      <c r="AX199" s="170" t="s">
        <v>75</v>
      </c>
      <c r="AY199" s="170" t="s">
        <v>148</v>
      </c>
    </row>
    <row r="200" s="12" customFormat="true" ht="15.75" hidden="false" customHeight="true" outlineLevel="0" collapsed="false">
      <c r="B200" s="33"/>
      <c r="C200" s="151" t="s">
        <v>344</v>
      </c>
      <c r="D200" s="151" t="s">
        <v>151</v>
      </c>
      <c r="E200" s="152" t="s">
        <v>551</v>
      </c>
      <c r="F200" s="153" t="s">
        <v>552</v>
      </c>
      <c r="G200" s="154" t="s">
        <v>160</v>
      </c>
      <c r="H200" s="155" t="n">
        <v>75355.32</v>
      </c>
      <c r="I200" s="156"/>
      <c r="J200" s="157" t="n">
        <f aca="false">ROUND($I$200*$H$200,2)</f>
        <v>0</v>
      </c>
      <c r="K200" s="153" t="s">
        <v>155</v>
      </c>
      <c r="L200" s="33"/>
      <c r="M200" s="158"/>
      <c r="N200" s="163" t="s">
        <v>47</v>
      </c>
      <c r="Q200" s="160" t="n">
        <v>0</v>
      </c>
      <c r="R200" s="160" t="n">
        <f aca="false">$Q$200*$H$200</f>
        <v>0</v>
      </c>
      <c r="S200" s="160" t="n">
        <v>0</v>
      </c>
      <c r="T200" s="161" t="n">
        <f aca="false">$S$200*$H$200</f>
        <v>0</v>
      </c>
      <c r="AR200" s="106" t="s">
        <v>156</v>
      </c>
      <c r="AT200" s="106" t="s">
        <v>151</v>
      </c>
      <c r="AU200" s="106" t="s">
        <v>83</v>
      </c>
      <c r="AY200" s="12" t="s">
        <v>148</v>
      </c>
      <c r="BE200" s="162" t="n">
        <f aca="false">IF($N$200="základní",$J$200,0)</f>
        <v>0</v>
      </c>
      <c r="BF200" s="162" t="n">
        <f aca="false">IF($N$200="snížená",$J$200,0)</f>
        <v>0</v>
      </c>
      <c r="BG200" s="162" t="n">
        <f aca="false">IF($N$200="zákl. přenesená",$J$200,0)</f>
        <v>0</v>
      </c>
      <c r="BH200" s="162" t="n">
        <f aca="false">IF($N$200="sníž. přenesená",$J$200,0)</f>
        <v>0</v>
      </c>
      <c r="BI200" s="162" t="n">
        <f aca="false">IF($N$200="nulová",$J$200,0)</f>
        <v>0</v>
      </c>
      <c r="BJ200" s="106" t="s">
        <v>24</v>
      </c>
      <c r="BK200" s="162" t="n">
        <f aca="false">ROUND($I$200*$H$200,2)</f>
        <v>0</v>
      </c>
      <c r="BL200" s="106" t="s">
        <v>156</v>
      </c>
      <c r="BM200" s="106" t="s">
        <v>553</v>
      </c>
    </row>
    <row r="201" s="12" customFormat="true" ht="15.75" hidden="false" customHeight="true" outlineLevel="0" collapsed="false">
      <c r="B201" s="164"/>
      <c r="D201" s="171" t="s">
        <v>162</v>
      </c>
      <c r="F201" s="166" t="s">
        <v>554</v>
      </c>
      <c r="H201" s="167" t="n">
        <v>75355.32</v>
      </c>
      <c r="L201" s="164"/>
      <c r="M201" s="168"/>
      <c r="T201" s="169"/>
      <c r="AT201" s="170" t="s">
        <v>162</v>
      </c>
      <c r="AU201" s="170" t="s">
        <v>83</v>
      </c>
      <c r="AV201" s="170" t="s">
        <v>83</v>
      </c>
      <c r="AW201" s="170" t="s">
        <v>75</v>
      </c>
      <c r="AX201" s="170" t="s">
        <v>24</v>
      </c>
      <c r="AY201" s="170" t="s">
        <v>148</v>
      </c>
    </row>
    <row r="202" s="12" customFormat="true" ht="15.75" hidden="false" customHeight="true" outlineLevel="0" collapsed="false">
      <c r="B202" s="33"/>
      <c r="C202" s="151" t="s">
        <v>349</v>
      </c>
      <c r="D202" s="151" t="s">
        <v>151</v>
      </c>
      <c r="E202" s="152" t="s">
        <v>555</v>
      </c>
      <c r="F202" s="153" t="s">
        <v>556</v>
      </c>
      <c r="G202" s="154" t="s">
        <v>160</v>
      </c>
      <c r="H202" s="155" t="n">
        <v>1255.922</v>
      </c>
      <c r="I202" s="156"/>
      <c r="J202" s="157" t="n">
        <f aca="false">ROUND($I$202*$H$202,2)</f>
        <v>0</v>
      </c>
      <c r="K202" s="153" t="s">
        <v>155</v>
      </c>
      <c r="L202" s="33"/>
      <c r="M202" s="158"/>
      <c r="N202" s="163" t="s">
        <v>47</v>
      </c>
      <c r="Q202" s="160" t="n">
        <v>0</v>
      </c>
      <c r="R202" s="160" t="n">
        <f aca="false">$Q$202*$H$202</f>
        <v>0</v>
      </c>
      <c r="S202" s="160" t="n">
        <v>0</v>
      </c>
      <c r="T202" s="161" t="n">
        <f aca="false">$S$202*$H$202</f>
        <v>0</v>
      </c>
      <c r="AR202" s="106" t="s">
        <v>156</v>
      </c>
      <c r="AT202" s="106" t="s">
        <v>151</v>
      </c>
      <c r="AU202" s="106" t="s">
        <v>83</v>
      </c>
      <c r="AY202" s="12" t="s">
        <v>148</v>
      </c>
      <c r="BE202" s="162" t="n">
        <f aca="false">IF($N$202="základní",$J$202,0)</f>
        <v>0</v>
      </c>
      <c r="BF202" s="162" t="n">
        <f aca="false">IF($N$202="snížená",$J$202,0)</f>
        <v>0</v>
      </c>
      <c r="BG202" s="162" t="n">
        <f aca="false">IF($N$202="zákl. přenesená",$J$202,0)</f>
        <v>0</v>
      </c>
      <c r="BH202" s="162" t="n">
        <f aca="false">IF($N$202="sníž. přenesená",$J$202,0)</f>
        <v>0</v>
      </c>
      <c r="BI202" s="162" t="n">
        <f aca="false">IF($N$202="nulová",$J$202,0)</f>
        <v>0</v>
      </c>
      <c r="BJ202" s="106" t="s">
        <v>24</v>
      </c>
      <c r="BK202" s="162" t="n">
        <f aca="false">ROUND($I$202*$H$202,2)</f>
        <v>0</v>
      </c>
      <c r="BL202" s="106" t="s">
        <v>156</v>
      </c>
      <c r="BM202" s="106" t="s">
        <v>557</v>
      </c>
    </row>
    <row r="203" s="12" customFormat="true" ht="15.75" hidden="false" customHeight="true" outlineLevel="0" collapsed="false">
      <c r="B203" s="33"/>
      <c r="C203" s="154" t="s">
        <v>353</v>
      </c>
      <c r="D203" s="154" t="s">
        <v>151</v>
      </c>
      <c r="E203" s="152" t="s">
        <v>558</v>
      </c>
      <c r="F203" s="153" t="s">
        <v>559</v>
      </c>
      <c r="G203" s="154" t="s">
        <v>160</v>
      </c>
      <c r="H203" s="155" t="n">
        <v>1255.922</v>
      </c>
      <c r="I203" s="156"/>
      <c r="J203" s="157" t="n">
        <f aca="false">ROUND($I$203*$H$203,2)</f>
        <v>0</v>
      </c>
      <c r="K203" s="153" t="s">
        <v>155</v>
      </c>
      <c r="L203" s="33"/>
      <c r="M203" s="158"/>
      <c r="N203" s="163" t="s">
        <v>47</v>
      </c>
      <c r="Q203" s="160" t="n">
        <v>0</v>
      </c>
      <c r="R203" s="160" t="n">
        <f aca="false">$Q$203*$H$203</f>
        <v>0</v>
      </c>
      <c r="S203" s="160" t="n">
        <v>0</v>
      </c>
      <c r="T203" s="161" t="n">
        <f aca="false">$S$203*$H$203</f>
        <v>0</v>
      </c>
      <c r="AR203" s="106" t="s">
        <v>156</v>
      </c>
      <c r="AT203" s="106" t="s">
        <v>151</v>
      </c>
      <c r="AU203" s="106" t="s">
        <v>83</v>
      </c>
      <c r="AY203" s="106" t="s">
        <v>148</v>
      </c>
      <c r="BE203" s="162" t="n">
        <f aca="false">IF($N$203="základní",$J$203,0)</f>
        <v>0</v>
      </c>
      <c r="BF203" s="162" t="n">
        <f aca="false">IF($N$203="snížená",$J$203,0)</f>
        <v>0</v>
      </c>
      <c r="BG203" s="162" t="n">
        <f aca="false">IF($N$203="zákl. přenesená",$J$203,0)</f>
        <v>0</v>
      </c>
      <c r="BH203" s="162" t="n">
        <f aca="false">IF($N$203="sníž. přenesená",$J$203,0)</f>
        <v>0</v>
      </c>
      <c r="BI203" s="162" t="n">
        <f aca="false">IF($N$203="nulová",$J$203,0)</f>
        <v>0</v>
      </c>
      <c r="BJ203" s="106" t="s">
        <v>24</v>
      </c>
      <c r="BK203" s="162" t="n">
        <f aca="false">ROUND($I$203*$H$203,2)</f>
        <v>0</v>
      </c>
      <c r="BL203" s="106" t="s">
        <v>156</v>
      </c>
      <c r="BM203" s="106" t="s">
        <v>560</v>
      </c>
    </row>
    <row r="204" s="12" customFormat="true" ht="15.75" hidden="false" customHeight="true" outlineLevel="0" collapsed="false">
      <c r="B204" s="33"/>
      <c r="C204" s="154" t="s">
        <v>90</v>
      </c>
      <c r="D204" s="154" t="s">
        <v>151</v>
      </c>
      <c r="E204" s="152" t="s">
        <v>561</v>
      </c>
      <c r="F204" s="153" t="s">
        <v>562</v>
      </c>
      <c r="G204" s="154" t="s">
        <v>160</v>
      </c>
      <c r="H204" s="155" t="n">
        <v>75355.32</v>
      </c>
      <c r="I204" s="156"/>
      <c r="J204" s="157" t="n">
        <f aca="false">ROUND($I$204*$H$204,2)</f>
        <v>0</v>
      </c>
      <c r="K204" s="153" t="s">
        <v>155</v>
      </c>
      <c r="L204" s="33"/>
      <c r="M204" s="158"/>
      <c r="N204" s="163" t="s">
        <v>47</v>
      </c>
      <c r="Q204" s="160" t="n">
        <v>0</v>
      </c>
      <c r="R204" s="160" t="n">
        <f aca="false">$Q$204*$H$204</f>
        <v>0</v>
      </c>
      <c r="S204" s="160" t="n">
        <v>0</v>
      </c>
      <c r="T204" s="161" t="n">
        <f aca="false">$S$204*$H$204</f>
        <v>0</v>
      </c>
      <c r="AR204" s="106" t="s">
        <v>156</v>
      </c>
      <c r="AT204" s="106" t="s">
        <v>151</v>
      </c>
      <c r="AU204" s="106" t="s">
        <v>83</v>
      </c>
      <c r="AY204" s="106" t="s">
        <v>148</v>
      </c>
      <c r="BE204" s="162" t="n">
        <f aca="false">IF($N$204="základní",$J$204,0)</f>
        <v>0</v>
      </c>
      <c r="BF204" s="162" t="n">
        <f aca="false">IF($N$204="snížená",$J$204,0)</f>
        <v>0</v>
      </c>
      <c r="BG204" s="162" t="n">
        <f aca="false">IF($N$204="zákl. přenesená",$J$204,0)</f>
        <v>0</v>
      </c>
      <c r="BH204" s="162" t="n">
        <f aca="false">IF($N$204="sníž. přenesená",$J$204,0)</f>
        <v>0</v>
      </c>
      <c r="BI204" s="162" t="n">
        <f aca="false">IF($N$204="nulová",$J$204,0)</f>
        <v>0</v>
      </c>
      <c r="BJ204" s="106" t="s">
        <v>24</v>
      </c>
      <c r="BK204" s="162" t="n">
        <f aca="false">ROUND($I$204*$H$204,2)</f>
        <v>0</v>
      </c>
      <c r="BL204" s="106" t="s">
        <v>156</v>
      </c>
      <c r="BM204" s="106" t="s">
        <v>563</v>
      </c>
    </row>
    <row r="205" s="12" customFormat="true" ht="15.75" hidden="false" customHeight="true" outlineLevel="0" collapsed="false">
      <c r="B205" s="164"/>
      <c r="D205" s="171" t="s">
        <v>162</v>
      </c>
      <c r="F205" s="166" t="s">
        <v>554</v>
      </c>
      <c r="H205" s="167" t="n">
        <v>75355.32</v>
      </c>
      <c r="L205" s="164"/>
      <c r="M205" s="168"/>
      <c r="T205" s="169"/>
      <c r="AT205" s="170" t="s">
        <v>162</v>
      </c>
      <c r="AU205" s="170" t="s">
        <v>83</v>
      </c>
      <c r="AV205" s="170" t="s">
        <v>83</v>
      </c>
      <c r="AW205" s="170" t="s">
        <v>75</v>
      </c>
      <c r="AX205" s="170" t="s">
        <v>24</v>
      </c>
      <c r="AY205" s="170" t="s">
        <v>148</v>
      </c>
    </row>
    <row r="206" s="12" customFormat="true" ht="15.75" hidden="false" customHeight="true" outlineLevel="0" collapsed="false">
      <c r="B206" s="33"/>
      <c r="C206" s="151" t="s">
        <v>365</v>
      </c>
      <c r="D206" s="151" t="s">
        <v>151</v>
      </c>
      <c r="E206" s="152" t="s">
        <v>564</v>
      </c>
      <c r="F206" s="153" t="s">
        <v>565</v>
      </c>
      <c r="G206" s="154" t="s">
        <v>160</v>
      </c>
      <c r="H206" s="155" t="n">
        <v>1255.922</v>
      </c>
      <c r="I206" s="156"/>
      <c r="J206" s="157" t="n">
        <f aca="false">ROUND($I$206*$H$206,2)</f>
        <v>0</v>
      </c>
      <c r="K206" s="153" t="s">
        <v>155</v>
      </c>
      <c r="L206" s="33"/>
      <c r="M206" s="158"/>
      <c r="N206" s="163" t="s">
        <v>47</v>
      </c>
      <c r="Q206" s="160" t="n">
        <v>0</v>
      </c>
      <c r="R206" s="160" t="n">
        <f aca="false">$Q$206*$H$206</f>
        <v>0</v>
      </c>
      <c r="S206" s="160" t="n">
        <v>0</v>
      </c>
      <c r="T206" s="161" t="n">
        <f aca="false">$S$206*$H$206</f>
        <v>0</v>
      </c>
      <c r="AR206" s="106" t="s">
        <v>156</v>
      </c>
      <c r="AT206" s="106" t="s">
        <v>151</v>
      </c>
      <c r="AU206" s="106" t="s">
        <v>83</v>
      </c>
      <c r="AY206" s="12" t="s">
        <v>148</v>
      </c>
      <c r="BE206" s="162" t="n">
        <f aca="false">IF($N$206="základní",$J$206,0)</f>
        <v>0</v>
      </c>
      <c r="BF206" s="162" t="n">
        <f aca="false">IF($N$206="snížená",$J$206,0)</f>
        <v>0</v>
      </c>
      <c r="BG206" s="162" t="n">
        <f aca="false">IF($N$206="zákl. přenesená",$J$206,0)</f>
        <v>0</v>
      </c>
      <c r="BH206" s="162" t="n">
        <f aca="false">IF($N$206="sníž. přenesená",$J$206,0)</f>
        <v>0</v>
      </c>
      <c r="BI206" s="162" t="n">
        <f aca="false">IF($N$206="nulová",$J$206,0)</f>
        <v>0</v>
      </c>
      <c r="BJ206" s="106" t="s">
        <v>24</v>
      </c>
      <c r="BK206" s="162" t="n">
        <f aca="false">ROUND($I$206*$H$206,2)</f>
        <v>0</v>
      </c>
      <c r="BL206" s="106" t="s">
        <v>156</v>
      </c>
      <c r="BM206" s="106" t="s">
        <v>566</v>
      </c>
    </row>
    <row r="207" s="12" customFormat="true" ht="15.75" hidden="false" customHeight="true" outlineLevel="0" collapsed="false">
      <c r="B207" s="33"/>
      <c r="C207" s="154" t="s">
        <v>371</v>
      </c>
      <c r="D207" s="154" t="s">
        <v>151</v>
      </c>
      <c r="E207" s="152" t="s">
        <v>567</v>
      </c>
      <c r="F207" s="153" t="s">
        <v>568</v>
      </c>
      <c r="G207" s="154" t="s">
        <v>167</v>
      </c>
      <c r="H207" s="155" t="n">
        <v>6</v>
      </c>
      <c r="I207" s="156"/>
      <c r="J207" s="157" t="n">
        <f aca="false">ROUND($I$207*$H$207,2)</f>
        <v>0</v>
      </c>
      <c r="K207" s="153" t="s">
        <v>155</v>
      </c>
      <c r="L207" s="33"/>
      <c r="M207" s="158"/>
      <c r="N207" s="163" t="s">
        <v>47</v>
      </c>
      <c r="Q207" s="160" t="n">
        <v>0</v>
      </c>
      <c r="R207" s="160" t="n">
        <f aca="false">$Q$207*$H$207</f>
        <v>0</v>
      </c>
      <c r="S207" s="160" t="n">
        <v>0</v>
      </c>
      <c r="T207" s="161" t="n">
        <f aca="false">$S$207*$H$207</f>
        <v>0</v>
      </c>
      <c r="AR207" s="106" t="s">
        <v>156</v>
      </c>
      <c r="AT207" s="106" t="s">
        <v>151</v>
      </c>
      <c r="AU207" s="106" t="s">
        <v>83</v>
      </c>
      <c r="AY207" s="106" t="s">
        <v>148</v>
      </c>
      <c r="BE207" s="162" t="n">
        <f aca="false">IF($N$207="základní",$J$207,0)</f>
        <v>0</v>
      </c>
      <c r="BF207" s="162" t="n">
        <f aca="false">IF($N$207="snížená",$J$207,0)</f>
        <v>0</v>
      </c>
      <c r="BG207" s="162" t="n">
        <f aca="false">IF($N$207="zákl. přenesená",$J$207,0)</f>
        <v>0</v>
      </c>
      <c r="BH207" s="162" t="n">
        <f aca="false">IF($N$207="sníž. přenesená",$J$207,0)</f>
        <v>0</v>
      </c>
      <c r="BI207" s="162" t="n">
        <f aca="false">IF($N$207="nulová",$J$207,0)</f>
        <v>0</v>
      </c>
      <c r="BJ207" s="106" t="s">
        <v>24</v>
      </c>
      <c r="BK207" s="162" t="n">
        <f aca="false">ROUND($I$207*$H$207,2)</f>
        <v>0</v>
      </c>
      <c r="BL207" s="106" t="s">
        <v>156</v>
      </c>
      <c r="BM207" s="106" t="s">
        <v>569</v>
      </c>
    </row>
    <row r="208" s="12" customFormat="true" ht="15.75" hidden="false" customHeight="true" outlineLevel="0" collapsed="false">
      <c r="B208" s="33"/>
      <c r="C208" s="154" t="s">
        <v>504</v>
      </c>
      <c r="D208" s="154" t="s">
        <v>151</v>
      </c>
      <c r="E208" s="152" t="s">
        <v>570</v>
      </c>
      <c r="F208" s="153" t="s">
        <v>571</v>
      </c>
      <c r="G208" s="154" t="s">
        <v>167</v>
      </c>
      <c r="H208" s="155" t="n">
        <v>360</v>
      </c>
      <c r="I208" s="156"/>
      <c r="J208" s="157" t="n">
        <f aca="false">ROUND($I$208*$H$208,2)</f>
        <v>0</v>
      </c>
      <c r="K208" s="153" t="s">
        <v>155</v>
      </c>
      <c r="L208" s="33"/>
      <c r="M208" s="158"/>
      <c r="N208" s="163" t="s">
        <v>47</v>
      </c>
      <c r="Q208" s="160" t="n">
        <v>0</v>
      </c>
      <c r="R208" s="160" t="n">
        <f aca="false">$Q$208*$H$208</f>
        <v>0</v>
      </c>
      <c r="S208" s="160" t="n">
        <v>0</v>
      </c>
      <c r="T208" s="161" t="n">
        <f aca="false">$S$208*$H$208</f>
        <v>0</v>
      </c>
      <c r="AR208" s="106" t="s">
        <v>156</v>
      </c>
      <c r="AT208" s="106" t="s">
        <v>151</v>
      </c>
      <c r="AU208" s="106" t="s">
        <v>83</v>
      </c>
      <c r="AY208" s="106" t="s">
        <v>148</v>
      </c>
      <c r="BE208" s="162" t="n">
        <f aca="false">IF($N$208="základní",$J$208,0)</f>
        <v>0</v>
      </c>
      <c r="BF208" s="162" t="n">
        <f aca="false">IF($N$208="snížená",$J$208,0)</f>
        <v>0</v>
      </c>
      <c r="BG208" s="162" t="n">
        <f aca="false">IF($N$208="zákl. přenesená",$J$208,0)</f>
        <v>0</v>
      </c>
      <c r="BH208" s="162" t="n">
        <f aca="false">IF($N$208="sníž. přenesená",$J$208,0)</f>
        <v>0</v>
      </c>
      <c r="BI208" s="162" t="n">
        <f aca="false">IF($N$208="nulová",$J$208,0)</f>
        <v>0</v>
      </c>
      <c r="BJ208" s="106" t="s">
        <v>24</v>
      </c>
      <c r="BK208" s="162" t="n">
        <f aca="false">ROUND($I$208*$H$208,2)</f>
        <v>0</v>
      </c>
      <c r="BL208" s="106" t="s">
        <v>156</v>
      </c>
      <c r="BM208" s="106" t="s">
        <v>572</v>
      </c>
    </row>
    <row r="209" s="12" customFormat="true" ht="15.75" hidden="false" customHeight="true" outlineLevel="0" collapsed="false">
      <c r="B209" s="164"/>
      <c r="D209" s="171" t="s">
        <v>162</v>
      </c>
      <c r="F209" s="166" t="s">
        <v>573</v>
      </c>
      <c r="H209" s="167" t="n">
        <v>360</v>
      </c>
      <c r="L209" s="164"/>
      <c r="M209" s="168"/>
      <c r="T209" s="169"/>
      <c r="AT209" s="170" t="s">
        <v>162</v>
      </c>
      <c r="AU209" s="170" t="s">
        <v>83</v>
      </c>
      <c r="AV209" s="170" t="s">
        <v>83</v>
      </c>
      <c r="AW209" s="170" t="s">
        <v>75</v>
      </c>
      <c r="AX209" s="170" t="s">
        <v>24</v>
      </c>
      <c r="AY209" s="170" t="s">
        <v>148</v>
      </c>
    </row>
    <row r="210" s="12" customFormat="true" ht="15.75" hidden="false" customHeight="true" outlineLevel="0" collapsed="false">
      <c r="B210" s="33"/>
      <c r="C210" s="151" t="s">
        <v>574</v>
      </c>
      <c r="D210" s="151" t="s">
        <v>151</v>
      </c>
      <c r="E210" s="152" t="s">
        <v>575</v>
      </c>
      <c r="F210" s="153" t="s">
        <v>576</v>
      </c>
      <c r="G210" s="154" t="s">
        <v>167</v>
      </c>
      <c r="H210" s="155" t="n">
        <v>6</v>
      </c>
      <c r="I210" s="156"/>
      <c r="J210" s="157" t="n">
        <f aca="false">ROUND($I$210*$H$210,2)</f>
        <v>0</v>
      </c>
      <c r="K210" s="153" t="s">
        <v>155</v>
      </c>
      <c r="L210" s="33"/>
      <c r="M210" s="158"/>
      <c r="N210" s="163" t="s">
        <v>47</v>
      </c>
      <c r="Q210" s="160" t="n">
        <v>0</v>
      </c>
      <c r="R210" s="160" t="n">
        <f aca="false">$Q$210*$H$210</f>
        <v>0</v>
      </c>
      <c r="S210" s="160" t="n">
        <v>0</v>
      </c>
      <c r="T210" s="161" t="n">
        <f aca="false">$S$210*$H$210</f>
        <v>0</v>
      </c>
      <c r="AR210" s="106" t="s">
        <v>156</v>
      </c>
      <c r="AT210" s="106" t="s">
        <v>151</v>
      </c>
      <c r="AU210" s="106" t="s">
        <v>83</v>
      </c>
      <c r="AY210" s="12" t="s">
        <v>148</v>
      </c>
      <c r="BE210" s="162" t="n">
        <f aca="false">IF($N$210="základní",$J$210,0)</f>
        <v>0</v>
      </c>
      <c r="BF210" s="162" t="n">
        <f aca="false">IF($N$210="snížená",$J$210,0)</f>
        <v>0</v>
      </c>
      <c r="BG210" s="162" t="n">
        <f aca="false">IF($N$210="zákl. přenesená",$J$210,0)</f>
        <v>0</v>
      </c>
      <c r="BH210" s="162" t="n">
        <f aca="false">IF($N$210="sníž. přenesená",$J$210,0)</f>
        <v>0</v>
      </c>
      <c r="BI210" s="162" t="n">
        <f aca="false">IF($N$210="nulová",$J$210,0)</f>
        <v>0</v>
      </c>
      <c r="BJ210" s="106" t="s">
        <v>24</v>
      </c>
      <c r="BK210" s="162" t="n">
        <f aca="false">ROUND($I$210*$H$210,2)</f>
        <v>0</v>
      </c>
      <c r="BL210" s="106" t="s">
        <v>156</v>
      </c>
      <c r="BM210" s="106" t="s">
        <v>577</v>
      </c>
    </row>
    <row r="211" s="12" customFormat="true" ht="15.75" hidden="false" customHeight="true" outlineLevel="0" collapsed="false">
      <c r="B211" s="33"/>
      <c r="C211" s="154" t="s">
        <v>578</v>
      </c>
      <c r="D211" s="154" t="s">
        <v>151</v>
      </c>
      <c r="E211" s="152" t="s">
        <v>198</v>
      </c>
      <c r="F211" s="153" t="s">
        <v>199</v>
      </c>
      <c r="G211" s="154" t="s">
        <v>160</v>
      </c>
      <c r="H211" s="155" t="n">
        <v>548.97</v>
      </c>
      <c r="I211" s="156"/>
      <c r="J211" s="157" t="n">
        <f aca="false">ROUND($I$211*$H$211,2)</f>
        <v>0</v>
      </c>
      <c r="K211" s="153" t="s">
        <v>155</v>
      </c>
      <c r="L211" s="33"/>
      <c r="M211" s="158"/>
      <c r="N211" s="163" t="s">
        <v>47</v>
      </c>
      <c r="Q211" s="160" t="n">
        <v>0.00013</v>
      </c>
      <c r="R211" s="160" t="n">
        <f aca="false">$Q$211*$H$211</f>
        <v>0.0713661</v>
      </c>
      <c r="S211" s="160" t="n">
        <v>0</v>
      </c>
      <c r="T211" s="161" t="n">
        <f aca="false">$S$211*$H$211</f>
        <v>0</v>
      </c>
      <c r="AR211" s="106" t="s">
        <v>156</v>
      </c>
      <c r="AT211" s="106" t="s">
        <v>151</v>
      </c>
      <c r="AU211" s="106" t="s">
        <v>83</v>
      </c>
      <c r="AY211" s="106" t="s">
        <v>148</v>
      </c>
      <c r="BE211" s="162" t="n">
        <f aca="false">IF($N$211="základní",$J$211,0)</f>
        <v>0</v>
      </c>
      <c r="BF211" s="162" t="n">
        <f aca="false">IF($N$211="snížená",$J$211,0)</f>
        <v>0</v>
      </c>
      <c r="BG211" s="162" t="n">
        <f aca="false">IF($N$211="zákl. přenesená",$J$211,0)</f>
        <v>0</v>
      </c>
      <c r="BH211" s="162" t="n">
        <f aca="false">IF($N$211="sníž. přenesená",$J$211,0)</f>
        <v>0</v>
      </c>
      <c r="BI211" s="162" t="n">
        <f aca="false">IF($N$211="nulová",$J$211,0)</f>
        <v>0</v>
      </c>
      <c r="BJ211" s="106" t="s">
        <v>24</v>
      </c>
      <c r="BK211" s="162" t="n">
        <f aca="false">ROUND($I$211*$H$211,2)</f>
        <v>0</v>
      </c>
      <c r="BL211" s="106" t="s">
        <v>156</v>
      </c>
      <c r="BM211" s="106" t="s">
        <v>579</v>
      </c>
    </row>
    <row r="212" s="12" customFormat="true" ht="15.75" hidden="false" customHeight="true" outlineLevel="0" collapsed="false">
      <c r="B212" s="33"/>
      <c r="C212" s="154" t="s">
        <v>580</v>
      </c>
      <c r="D212" s="154" t="s">
        <v>151</v>
      </c>
      <c r="E212" s="152" t="s">
        <v>201</v>
      </c>
      <c r="F212" s="153" t="s">
        <v>202</v>
      </c>
      <c r="G212" s="154" t="s">
        <v>160</v>
      </c>
      <c r="H212" s="155" t="n">
        <v>548.97</v>
      </c>
      <c r="I212" s="156"/>
      <c r="J212" s="157" t="n">
        <f aca="false">ROUND($I$212*$H$212,2)</f>
        <v>0</v>
      </c>
      <c r="K212" s="153" t="s">
        <v>155</v>
      </c>
      <c r="L212" s="33"/>
      <c r="M212" s="158"/>
      <c r="N212" s="163" t="s">
        <v>47</v>
      </c>
      <c r="Q212" s="160" t="n">
        <v>4E-005</v>
      </c>
      <c r="R212" s="160" t="n">
        <f aca="false">$Q$212*$H$212</f>
        <v>0.0219588</v>
      </c>
      <c r="S212" s="160" t="n">
        <v>0</v>
      </c>
      <c r="T212" s="161" t="n">
        <f aca="false">$S$212*$H$212</f>
        <v>0</v>
      </c>
      <c r="AR212" s="106" t="s">
        <v>156</v>
      </c>
      <c r="AT212" s="106" t="s">
        <v>151</v>
      </c>
      <c r="AU212" s="106" t="s">
        <v>83</v>
      </c>
      <c r="AY212" s="106" t="s">
        <v>148</v>
      </c>
      <c r="BE212" s="162" t="n">
        <f aca="false">IF($N$212="základní",$J$212,0)</f>
        <v>0</v>
      </c>
      <c r="BF212" s="162" t="n">
        <f aca="false">IF($N$212="snížená",$J$212,0)</f>
        <v>0</v>
      </c>
      <c r="BG212" s="162" t="n">
        <f aca="false">IF($N$212="zákl. přenesená",$J$212,0)</f>
        <v>0</v>
      </c>
      <c r="BH212" s="162" t="n">
        <f aca="false">IF($N$212="sníž. přenesená",$J$212,0)</f>
        <v>0</v>
      </c>
      <c r="BI212" s="162" t="n">
        <f aca="false">IF($N$212="nulová",$J$212,0)</f>
        <v>0</v>
      </c>
      <c r="BJ212" s="106" t="s">
        <v>24</v>
      </c>
      <c r="BK212" s="162" t="n">
        <f aca="false">ROUND($I$212*$H$212,2)</f>
        <v>0</v>
      </c>
      <c r="BL212" s="106" t="s">
        <v>156</v>
      </c>
      <c r="BM212" s="106" t="s">
        <v>581</v>
      </c>
    </row>
    <row r="213" s="12" customFormat="true" ht="15.75" hidden="false" customHeight="true" outlineLevel="0" collapsed="false">
      <c r="B213" s="33"/>
      <c r="C213" s="154" t="s">
        <v>582</v>
      </c>
      <c r="D213" s="154" t="s">
        <v>151</v>
      </c>
      <c r="E213" s="152" t="s">
        <v>583</v>
      </c>
      <c r="F213" s="153" t="s">
        <v>584</v>
      </c>
      <c r="G213" s="154" t="s">
        <v>154</v>
      </c>
      <c r="H213" s="155" t="n">
        <v>7</v>
      </c>
      <c r="I213" s="156"/>
      <c r="J213" s="157" t="n">
        <f aca="false">ROUND($I$213*$H$213,2)</f>
        <v>0</v>
      </c>
      <c r="K213" s="153" t="s">
        <v>270</v>
      </c>
      <c r="L213" s="33"/>
      <c r="M213" s="158"/>
      <c r="N213" s="163" t="s">
        <v>47</v>
      </c>
      <c r="Q213" s="160" t="n">
        <v>0</v>
      </c>
      <c r="R213" s="160" t="n">
        <f aca="false">$Q$213*$H$213</f>
        <v>0</v>
      </c>
      <c r="S213" s="160" t="n">
        <v>0</v>
      </c>
      <c r="T213" s="161" t="n">
        <f aca="false">$S$213*$H$213</f>
        <v>0</v>
      </c>
      <c r="AR213" s="106" t="s">
        <v>156</v>
      </c>
      <c r="AT213" s="106" t="s">
        <v>151</v>
      </c>
      <c r="AU213" s="106" t="s">
        <v>83</v>
      </c>
      <c r="AY213" s="106" t="s">
        <v>148</v>
      </c>
      <c r="BE213" s="162" t="n">
        <f aca="false">IF($N$213="základní",$J$213,0)</f>
        <v>0</v>
      </c>
      <c r="BF213" s="162" t="n">
        <f aca="false">IF($N$213="snížená",$J$213,0)</f>
        <v>0</v>
      </c>
      <c r="BG213" s="162" t="n">
        <f aca="false">IF($N$213="zákl. přenesená",$J$213,0)</f>
        <v>0</v>
      </c>
      <c r="BH213" s="162" t="n">
        <f aca="false">IF($N$213="sníž. přenesená",$J$213,0)</f>
        <v>0</v>
      </c>
      <c r="BI213" s="162" t="n">
        <f aca="false">IF($N$213="nulová",$J$213,0)</f>
        <v>0</v>
      </c>
      <c r="BJ213" s="106" t="s">
        <v>24</v>
      </c>
      <c r="BK213" s="162" t="n">
        <f aca="false">ROUND($I$213*$H$213,2)</f>
        <v>0</v>
      </c>
      <c r="BL213" s="106" t="s">
        <v>156</v>
      </c>
      <c r="BM213" s="106" t="s">
        <v>585</v>
      </c>
    </row>
    <row r="214" s="12" customFormat="true" ht="15.75" hidden="false" customHeight="true" outlineLevel="0" collapsed="false">
      <c r="B214" s="33"/>
      <c r="C214" s="154" t="s">
        <v>586</v>
      </c>
      <c r="D214" s="154" t="s">
        <v>151</v>
      </c>
      <c r="E214" s="152" t="s">
        <v>587</v>
      </c>
      <c r="F214" s="153" t="s">
        <v>588</v>
      </c>
      <c r="G214" s="154" t="s">
        <v>391</v>
      </c>
      <c r="H214" s="155" t="n">
        <v>12.688</v>
      </c>
      <c r="I214" s="156"/>
      <c r="J214" s="157" t="n">
        <f aca="false">ROUND($I$214*$H$214,2)</f>
        <v>0</v>
      </c>
      <c r="K214" s="153" t="s">
        <v>155</v>
      </c>
      <c r="L214" s="33"/>
      <c r="M214" s="158"/>
      <c r="N214" s="163" t="s">
        <v>47</v>
      </c>
      <c r="Q214" s="160" t="n">
        <v>0</v>
      </c>
      <c r="R214" s="160" t="n">
        <f aca="false">$Q$214*$H$214</f>
        <v>0</v>
      </c>
      <c r="S214" s="160" t="n">
        <v>1.8</v>
      </c>
      <c r="T214" s="161" t="n">
        <f aca="false">$S$214*$H$214</f>
        <v>22.8384</v>
      </c>
      <c r="AR214" s="106" t="s">
        <v>156</v>
      </c>
      <c r="AT214" s="106" t="s">
        <v>151</v>
      </c>
      <c r="AU214" s="106" t="s">
        <v>83</v>
      </c>
      <c r="AY214" s="106" t="s">
        <v>148</v>
      </c>
      <c r="BE214" s="162" t="n">
        <f aca="false">IF($N$214="základní",$J$214,0)</f>
        <v>0</v>
      </c>
      <c r="BF214" s="162" t="n">
        <f aca="false">IF($N$214="snížená",$J$214,0)</f>
        <v>0</v>
      </c>
      <c r="BG214" s="162" t="n">
        <f aca="false">IF($N$214="zákl. přenesená",$J$214,0)</f>
        <v>0</v>
      </c>
      <c r="BH214" s="162" t="n">
        <f aca="false">IF($N$214="sníž. přenesená",$J$214,0)</f>
        <v>0</v>
      </c>
      <c r="BI214" s="162" t="n">
        <f aca="false">IF($N$214="nulová",$J$214,0)</f>
        <v>0</v>
      </c>
      <c r="BJ214" s="106" t="s">
        <v>24</v>
      </c>
      <c r="BK214" s="162" t="n">
        <f aca="false">ROUND($I$214*$H$214,2)</f>
        <v>0</v>
      </c>
      <c r="BL214" s="106" t="s">
        <v>156</v>
      </c>
      <c r="BM214" s="106" t="s">
        <v>589</v>
      </c>
    </row>
    <row r="215" s="12" customFormat="true" ht="15.75" hidden="false" customHeight="true" outlineLevel="0" collapsed="false">
      <c r="B215" s="164"/>
      <c r="D215" s="165" t="s">
        <v>162</v>
      </c>
      <c r="E215" s="166"/>
      <c r="F215" s="166" t="s">
        <v>590</v>
      </c>
      <c r="H215" s="167" t="n">
        <v>1.95</v>
      </c>
      <c r="L215" s="164"/>
      <c r="M215" s="168"/>
      <c r="T215" s="169"/>
      <c r="AT215" s="170" t="s">
        <v>162</v>
      </c>
      <c r="AU215" s="170" t="s">
        <v>83</v>
      </c>
      <c r="AV215" s="170" t="s">
        <v>83</v>
      </c>
      <c r="AW215" s="170" t="s">
        <v>117</v>
      </c>
      <c r="AX215" s="170" t="s">
        <v>75</v>
      </c>
      <c r="AY215" s="170" t="s">
        <v>148</v>
      </c>
    </row>
    <row r="216" s="12" customFormat="true" ht="15.75" hidden="false" customHeight="true" outlineLevel="0" collapsed="false">
      <c r="B216" s="164"/>
      <c r="D216" s="171" t="s">
        <v>162</v>
      </c>
      <c r="E216" s="170"/>
      <c r="F216" s="166" t="s">
        <v>591</v>
      </c>
      <c r="H216" s="167" t="n">
        <v>4.849</v>
      </c>
      <c r="L216" s="164"/>
      <c r="M216" s="168"/>
      <c r="T216" s="169"/>
      <c r="AT216" s="170" t="s">
        <v>162</v>
      </c>
      <c r="AU216" s="170" t="s">
        <v>83</v>
      </c>
      <c r="AV216" s="170" t="s">
        <v>83</v>
      </c>
      <c r="AW216" s="170" t="s">
        <v>117</v>
      </c>
      <c r="AX216" s="170" t="s">
        <v>75</v>
      </c>
      <c r="AY216" s="170" t="s">
        <v>148</v>
      </c>
    </row>
    <row r="217" s="12" customFormat="true" ht="15.75" hidden="false" customHeight="true" outlineLevel="0" collapsed="false">
      <c r="B217" s="164"/>
      <c r="D217" s="171" t="s">
        <v>162</v>
      </c>
      <c r="E217" s="170"/>
      <c r="F217" s="166" t="s">
        <v>592</v>
      </c>
      <c r="H217" s="167" t="n">
        <v>5.889</v>
      </c>
      <c r="L217" s="164"/>
      <c r="M217" s="168"/>
      <c r="T217" s="169"/>
      <c r="AT217" s="170" t="s">
        <v>162</v>
      </c>
      <c r="AU217" s="170" t="s">
        <v>83</v>
      </c>
      <c r="AV217" s="170" t="s">
        <v>83</v>
      </c>
      <c r="AW217" s="170" t="s">
        <v>117</v>
      </c>
      <c r="AX217" s="170" t="s">
        <v>75</v>
      </c>
      <c r="AY217" s="170" t="s">
        <v>148</v>
      </c>
    </row>
    <row r="218" s="12" customFormat="true" ht="15.75" hidden="false" customHeight="true" outlineLevel="0" collapsed="false">
      <c r="B218" s="33"/>
      <c r="C218" s="151" t="s">
        <v>593</v>
      </c>
      <c r="D218" s="151" t="s">
        <v>151</v>
      </c>
      <c r="E218" s="152" t="s">
        <v>594</v>
      </c>
      <c r="F218" s="153" t="s">
        <v>595</v>
      </c>
      <c r="G218" s="154" t="s">
        <v>391</v>
      </c>
      <c r="H218" s="155" t="n">
        <v>16.618</v>
      </c>
      <c r="I218" s="156"/>
      <c r="J218" s="157" t="n">
        <f aca="false">ROUND($I$218*$H$218,2)</f>
        <v>0</v>
      </c>
      <c r="K218" s="153" t="s">
        <v>155</v>
      </c>
      <c r="L218" s="33"/>
      <c r="M218" s="158"/>
      <c r="N218" s="163" t="s">
        <v>47</v>
      </c>
      <c r="Q218" s="160" t="n">
        <v>0</v>
      </c>
      <c r="R218" s="160" t="n">
        <f aca="false">$Q$218*$H$218</f>
        <v>0</v>
      </c>
      <c r="S218" s="160" t="n">
        <v>1.6</v>
      </c>
      <c r="T218" s="161" t="n">
        <f aca="false">$S$218*$H$218</f>
        <v>26.5888</v>
      </c>
      <c r="AR218" s="106" t="s">
        <v>156</v>
      </c>
      <c r="AT218" s="106" t="s">
        <v>151</v>
      </c>
      <c r="AU218" s="106" t="s">
        <v>83</v>
      </c>
      <c r="AY218" s="12" t="s">
        <v>148</v>
      </c>
      <c r="BE218" s="162" t="n">
        <f aca="false">IF($N$218="základní",$J$218,0)</f>
        <v>0</v>
      </c>
      <c r="BF218" s="162" t="n">
        <f aca="false">IF($N$218="snížená",$J$218,0)</f>
        <v>0</v>
      </c>
      <c r="BG218" s="162" t="n">
        <f aca="false">IF($N$218="zákl. přenesená",$J$218,0)</f>
        <v>0</v>
      </c>
      <c r="BH218" s="162" t="n">
        <f aca="false">IF($N$218="sníž. přenesená",$J$218,0)</f>
        <v>0</v>
      </c>
      <c r="BI218" s="162" t="n">
        <f aca="false">IF($N$218="nulová",$J$218,0)</f>
        <v>0</v>
      </c>
      <c r="BJ218" s="106" t="s">
        <v>24</v>
      </c>
      <c r="BK218" s="162" t="n">
        <f aca="false">ROUND($I$218*$H$218,2)</f>
        <v>0</v>
      </c>
      <c r="BL218" s="106" t="s">
        <v>156</v>
      </c>
      <c r="BM218" s="106" t="s">
        <v>596</v>
      </c>
    </row>
    <row r="219" s="12" customFormat="true" ht="15.75" hidden="false" customHeight="true" outlineLevel="0" collapsed="false">
      <c r="B219" s="164"/>
      <c r="D219" s="165" t="s">
        <v>162</v>
      </c>
      <c r="E219" s="166"/>
      <c r="F219" s="166" t="s">
        <v>597</v>
      </c>
      <c r="H219" s="167" t="n">
        <v>16.618</v>
      </c>
      <c r="L219" s="164"/>
      <c r="M219" s="168"/>
      <c r="T219" s="169"/>
      <c r="AT219" s="170" t="s">
        <v>162</v>
      </c>
      <c r="AU219" s="170" t="s">
        <v>83</v>
      </c>
      <c r="AV219" s="170" t="s">
        <v>83</v>
      </c>
      <c r="AW219" s="170" t="s">
        <v>117</v>
      </c>
      <c r="AX219" s="170" t="s">
        <v>75</v>
      </c>
      <c r="AY219" s="170" t="s">
        <v>148</v>
      </c>
    </row>
    <row r="220" s="12" customFormat="true" ht="15.75" hidden="false" customHeight="true" outlineLevel="0" collapsed="false">
      <c r="B220" s="33"/>
      <c r="C220" s="151" t="s">
        <v>93</v>
      </c>
      <c r="D220" s="151" t="s">
        <v>151</v>
      </c>
      <c r="E220" s="152" t="s">
        <v>598</v>
      </c>
      <c r="F220" s="153" t="s">
        <v>599</v>
      </c>
      <c r="G220" s="154" t="s">
        <v>160</v>
      </c>
      <c r="H220" s="155" t="n">
        <v>538.78</v>
      </c>
      <c r="I220" s="156"/>
      <c r="J220" s="157" t="n">
        <f aca="false">ROUND($I$220*$H$220,2)</f>
        <v>0</v>
      </c>
      <c r="K220" s="153" t="s">
        <v>270</v>
      </c>
      <c r="L220" s="33"/>
      <c r="M220" s="158"/>
      <c r="N220" s="163" t="s">
        <v>47</v>
      </c>
      <c r="Q220" s="160" t="n">
        <v>0</v>
      </c>
      <c r="R220" s="160" t="n">
        <f aca="false">$Q$220*$H$220</f>
        <v>0</v>
      </c>
      <c r="S220" s="160" t="n">
        <v>0.1</v>
      </c>
      <c r="T220" s="161" t="n">
        <f aca="false">$S$220*$H$220</f>
        <v>53.878</v>
      </c>
      <c r="AR220" s="106" t="s">
        <v>156</v>
      </c>
      <c r="AT220" s="106" t="s">
        <v>151</v>
      </c>
      <c r="AU220" s="106" t="s">
        <v>83</v>
      </c>
      <c r="AY220" s="12" t="s">
        <v>148</v>
      </c>
      <c r="BE220" s="162" t="n">
        <f aca="false">IF($N$220="základní",$J$220,0)</f>
        <v>0</v>
      </c>
      <c r="BF220" s="162" t="n">
        <f aca="false">IF($N$220="snížená",$J$220,0)</f>
        <v>0</v>
      </c>
      <c r="BG220" s="162" t="n">
        <f aca="false">IF($N$220="zákl. přenesená",$J$220,0)</f>
        <v>0</v>
      </c>
      <c r="BH220" s="162" t="n">
        <f aca="false">IF($N$220="sníž. přenesená",$J$220,0)</f>
        <v>0</v>
      </c>
      <c r="BI220" s="162" t="n">
        <f aca="false">IF($N$220="nulová",$J$220,0)</f>
        <v>0</v>
      </c>
      <c r="BJ220" s="106" t="s">
        <v>24</v>
      </c>
      <c r="BK220" s="162" t="n">
        <f aca="false">ROUND($I$220*$H$220,2)</f>
        <v>0</v>
      </c>
      <c r="BL220" s="106" t="s">
        <v>156</v>
      </c>
      <c r="BM220" s="106" t="s">
        <v>600</v>
      </c>
    </row>
    <row r="221" s="12" customFormat="true" ht="15.75" hidden="false" customHeight="true" outlineLevel="0" collapsed="false">
      <c r="B221" s="164"/>
      <c r="D221" s="165" t="s">
        <v>162</v>
      </c>
      <c r="E221" s="166"/>
      <c r="F221" s="166" t="s">
        <v>601</v>
      </c>
      <c r="H221" s="167" t="n">
        <v>538.78</v>
      </c>
      <c r="L221" s="164"/>
      <c r="M221" s="168"/>
      <c r="T221" s="169"/>
      <c r="AT221" s="170" t="s">
        <v>162</v>
      </c>
      <c r="AU221" s="170" t="s">
        <v>83</v>
      </c>
      <c r="AV221" s="170" t="s">
        <v>83</v>
      </c>
      <c r="AW221" s="170" t="s">
        <v>117</v>
      </c>
      <c r="AX221" s="170" t="s">
        <v>75</v>
      </c>
      <c r="AY221" s="170" t="s">
        <v>148</v>
      </c>
    </row>
    <row r="222" s="12" customFormat="true" ht="15.75" hidden="false" customHeight="true" outlineLevel="0" collapsed="false">
      <c r="B222" s="33"/>
      <c r="C222" s="151" t="s">
        <v>602</v>
      </c>
      <c r="D222" s="151" t="s">
        <v>151</v>
      </c>
      <c r="E222" s="152" t="s">
        <v>603</v>
      </c>
      <c r="F222" s="153" t="s">
        <v>604</v>
      </c>
      <c r="G222" s="154" t="s">
        <v>167</v>
      </c>
      <c r="H222" s="155" t="n">
        <v>6.26</v>
      </c>
      <c r="I222" s="156"/>
      <c r="J222" s="157" t="n">
        <f aca="false">ROUND($I$222*$H$222,2)</f>
        <v>0</v>
      </c>
      <c r="K222" s="153" t="s">
        <v>155</v>
      </c>
      <c r="L222" s="33"/>
      <c r="M222" s="158"/>
      <c r="N222" s="163" t="s">
        <v>47</v>
      </c>
      <c r="Q222" s="160" t="n">
        <v>0</v>
      </c>
      <c r="R222" s="160" t="n">
        <f aca="false">$Q$222*$H$222</f>
        <v>0</v>
      </c>
      <c r="S222" s="160" t="n">
        <v>0.048</v>
      </c>
      <c r="T222" s="161" t="n">
        <f aca="false">$S$222*$H$222</f>
        <v>0.30048</v>
      </c>
      <c r="AR222" s="106" t="s">
        <v>156</v>
      </c>
      <c r="AT222" s="106" t="s">
        <v>151</v>
      </c>
      <c r="AU222" s="106" t="s">
        <v>83</v>
      </c>
      <c r="AY222" s="12" t="s">
        <v>148</v>
      </c>
      <c r="BE222" s="162" t="n">
        <f aca="false">IF($N$222="základní",$J$222,0)</f>
        <v>0</v>
      </c>
      <c r="BF222" s="162" t="n">
        <f aca="false">IF($N$222="snížená",$J$222,0)</f>
        <v>0</v>
      </c>
      <c r="BG222" s="162" t="n">
        <f aca="false">IF($N$222="zákl. přenesená",$J$222,0)</f>
        <v>0</v>
      </c>
      <c r="BH222" s="162" t="n">
        <f aca="false">IF($N$222="sníž. přenesená",$J$222,0)</f>
        <v>0</v>
      </c>
      <c r="BI222" s="162" t="n">
        <f aca="false">IF($N$222="nulová",$J$222,0)</f>
        <v>0</v>
      </c>
      <c r="BJ222" s="106" t="s">
        <v>24</v>
      </c>
      <c r="BK222" s="162" t="n">
        <f aca="false">ROUND($I$222*$H$222,2)</f>
        <v>0</v>
      </c>
      <c r="BL222" s="106" t="s">
        <v>156</v>
      </c>
      <c r="BM222" s="106" t="s">
        <v>605</v>
      </c>
    </row>
    <row r="223" s="12" customFormat="true" ht="15.75" hidden="false" customHeight="true" outlineLevel="0" collapsed="false">
      <c r="B223" s="164"/>
      <c r="D223" s="165" t="s">
        <v>162</v>
      </c>
      <c r="E223" s="166"/>
      <c r="F223" s="166" t="s">
        <v>606</v>
      </c>
      <c r="H223" s="167" t="n">
        <v>6.26</v>
      </c>
      <c r="L223" s="164"/>
      <c r="M223" s="168"/>
      <c r="T223" s="169"/>
      <c r="AT223" s="170" t="s">
        <v>162</v>
      </c>
      <c r="AU223" s="170" t="s">
        <v>83</v>
      </c>
      <c r="AV223" s="170" t="s">
        <v>83</v>
      </c>
      <c r="AW223" s="170" t="s">
        <v>117</v>
      </c>
      <c r="AX223" s="170" t="s">
        <v>75</v>
      </c>
      <c r="AY223" s="170" t="s">
        <v>148</v>
      </c>
    </row>
    <row r="224" s="12" customFormat="true" ht="15.75" hidden="false" customHeight="true" outlineLevel="0" collapsed="false">
      <c r="B224" s="33"/>
      <c r="C224" s="151" t="s">
        <v>607</v>
      </c>
      <c r="D224" s="151" t="s">
        <v>151</v>
      </c>
      <c r="E224" s="152" t="s">
        <v>608</v>
      </c>
      <c r="F224" s="153" t="s">
        <v>609</v>
      </c>
      <c r="G224" s="154" t="s">
        <v>167</v>
      </c>
      <c r="H224" s="155" t="n">
        <v>8.48</v>
      </c>
      <c r="I224" s="156"/>
      <c r="J224" s="157" t="n">
        <f aca="false">ROUND($I$224*$H$224,2)</f>
        <v>0</v>
      </c>
      <c r="K224" s="153" t="s">
        <v>155</v>
      </c>
      <c r="L224" s="33"/>
      <c r="M224" s="158"/>
      <c r="N224" s="163" t="s">
        <v>47</v>
      </c>
      <c r="Q224" s="160" t="n">
        <v>0</v>
      </c>
      <c r="R224" s="160" t="n">
        <f aca="false">$Q$224*$H$224</f>
        <v>0</v>
      </c>
      <c r="S224" s="160" t="n">
        <v>0.067</v>
      </c>
      <c r="T224" s="161" t="n">
        <f aca="false">$S$224*$H$224</f>
        <v>0.56816</v>
      </c>
      <c r="AR224" s="106" t="s">
        <v>156</v>
      </c>
      <c r="AT224" s="106" t="s">
        <v>151</v>
      </c>
      <c r="AU224" s="106" t="s">
        <v>83</v>
      </c>
      <c r="AY224" s="12" t="s">
        <v>148</v>
      </c>
      <c r="BE224" s="162" t="n">
        <f aca="false">IF($N$224="základní",$J$224,0)</f>
        <v>0</v>
      </c>
      <c r="BF224" s="162" t="n">
        <f aca="false">IF($N$224="snížená",$J$224,0)</f>
        <v>0</v>
      </c>
      <c r="BG224" s="162" t="n">
        <f aca="false">IF($N$224="zákl. přenesená",$J$224,0)</f>
        <v>0</v>
      </c>
      <c r="BH224" s="162" t="n">
        <f aca="false">IF($N$224="sníž. přenesená",$J$224,0)</f>
        <v>0</v>
      </c>
      <c r="BI224" s="162" t="n">
        <f aca="false">IF($N$224="nulová",$J$224,0)</f>
        <v>0</v>
      </c>
      <c r="BJ224" s="106" t="s">
        <v>24</v>
      </c>
      <c r="BK224" s="162" t="n">
        <f aca="false">ROUND($I$224*$H$224,2)</f>
        <v>0</v>
      </c>
      <c r="BL224" s="106" t="s">
        <v>156</v>
      </c>
      <c r="BM224" s="106" t="s">
        <v>610</v>
      </c>
    </row>
    <row r="225" s="12" customFormat="true" ht="15.75" hidden="false" customHeight="true" outlineLevel="0" collapsed="false">
      <c r="B225" s="164"/>
      <c r="D225" s="165" t="s">
        <v>162</v>
      </c>
      <c r="E225" s="166"/>
      <c r="F225" s="166" t="s">
        <v>611</v>
      </c>
      <c r="H225" s="167" t="n">
        <v>8.48</v>
      </c>
      <c r="L225" s="164"/>
      <c r="M225" s="168"/>
      <c r="T225" s="169"/>
      <c r="AT225" s="170" t="s">
        <v>162</v>
      </c>
      <c r="AU225" s="170" t="s">
        <v>83</v>
      </c>
      <c r="AV225" s="170" t="s">
        <v>83</v>
      </c>
      <c r="AW225" s="170" t="s">
        <v>117</v>
      </c>
      <c r="AX225" s="170" t="s">
        <v>24</v>
      </c>
      <c r="AY225" s="170" t="s">
        <v>148</v>
      </c>
    </row>
    <row r="226" s="12" customFormat="true" ht="15.75" hidden="false" customHeight="true" outlineLevel="0" collapsed="false">
      <c r="B226" s="33"/>
      <c r="C226" s="151" t="s">
        <v>612</v>
      </c>
      <c r="D226" s="151" t="s">
        <v>151</v>
      </c>
      <c r="E226" s="152" t="s">
        <v>613</v>
      </c>
      <c r="F226" s="153" t="s">
        <v>614</v>
      </c>
      <c r="G226" s="154" t="s">
        <v>167</v>
      </c>
      <c r="H226" s="155" t="n">
        <v>8.48</v>
      </c>
      <c r="I226" s="156"/>
      <c r="J226" s="157" t="n">
        <f aca="false">ROUND($I$226*$H$226,2)</f>
        <v>0</v>
      </c>
      <c r="K226" s="153" t="s">
        <v>155</v>
      </c>
      <c r="L226" s="33"/>
      <c r="M226" s="158"/>
      <c r="N226" s="163" t="s">
        <v>47</v>
      </c>
      <c r="Q226" s="160" t="n">
        <v>0</v>
      </c>
      <c r="R226" s="160" t="n">
        <f aca="false">$Q$226*$H$226</f>
        <v>0</v>
      </c>
      <c r="S226" s="160" t="n">
        <v>0.022</v>
      </c>
      <c r="T226" s="161" t="n">
        <f aca="false">$S$226*$H$226</f>
        <v>0.18656</v>
      </c>
      <c r="AR226" s="106" t="s">
        <v>156</v>
      </c>
      <c r="AT226" s="106" t="s">
        <v>151</v>
      </c>
      <c r="AU226" s="106" t="s">
        <v>83</v>
      </c>
      <c r="AY226" s="12" t="s">
        <v>148</v>
      </c>
      <c r="BE226" s="162" t="n">
        <f aca="false">IF($N$226="základní",$J$226,0)</f>
        <v>0</v>
      </c>
      <c r="BF226" s="162" t="n">
        <f aca="false">IF($N$226="snížená",$J$226,0)</f>
        <v>0</v>
      </c>
      <c r="BG226" s="162" t="n">
        <f aca="false">IF($N$226="zákl. přenesená",$J$226,0)</f>
        <v>0</v>
      </c>
      <c r="BH226" s="162" t="n">
        <f aca="false">IF($N$226="sníž. přenesená",$J$226,0)</f>
        <v>0</v>
      </c>
      <c r="BI226" s="162" t="n">
        <f aca="false">IF($N$226="nulová",$J$226,0)</f>
        <v>0</v>
      </c>
      <c r="BJ226" s="106" t="s">
        <v>24</v>
      </c>
      <c r="BK226" s="162" t="n">
        <f aca="false">ROUND($I$226*$H$226,2)</f>
        <v>0</v>
      </c>
      <c r="BL226" s="106" t="s">
        <v>156</v>
      </c>
      <c r="BM226" s="106" t="s">
        <v>615</v>
      </c>
    </row>
    <row r="227" s="12" customFormat="true" ht="15.75" hidden="false" customHeight="true" outlineLevel="0" collapsed="false">
      <c r="B227" s="33"/>
      <c r="C227" s="154" t="s">
        <v>616</v>
      </c>
      <c r="D227" s="154" t="s">
        <v>151</v>
      </c>
      <c r="E227" s="152" t="s">
        <v>617</v>
      </c>
      <c r="F227" s="153" t="s">
        <v>618</v>
      </c>
      <c r="G227" s="154" t="s">
        <v>160</v>
      </c>
      <c r="H227" s="155" t="n">
        <v>72.647</v>
      </c>
      <c r="I227" s="156"/>
      <c r="J227" s="157" t="n">
        <f aca="false">ROUND($I$227*$H$227,2)</f>
        <v>0</v>
      </c>
      <c r="K227" s="153" t="s">
        <v>155</v>
      </c>
      <c r="L227" s="33"/>
      <c r="M227" s="158"/>
      <c r="N227" s="163" t="s">
        <v>47</v>
      </c>
      <c r="Q227" s="160" t="n">
        <v>0</v>
      </c>
      <c r="R227" s="160" t="n">
        <f aca="false">$Q$227*$H$227</f>
        <v>0</v>
      </c>
      <c r="S227" s="160" t="n">
        <v>0.046</v>
      </c>
      <c r="T227" s="161" t="n">
        <f aca="false">$S$227*$H$227</f>
        <v>3.341762</v>
      </c>
      <c r="AR227" s="106" t="s">
        <v>156</v>
      </c>
      <c r="AT227" s="106" t="s">
        <v>151</v>
      </c>
      <c r="AU227" s="106" t="s">
        <v>83</v>
      </c>
      <c r="AY227" s="106" t="s">
        <v>148</v>
      </c>
      <c r="BE227" s="162" t="n">
        <f aca="false">IF($N$227="základní",$J$227,0)</f>
        <v>0</v>
      </c>
      <c r="BF227" s="162" t="n">
        <f aca="false">IF($N$227="snížená",$J$227,0)</f>
        <v>0</v>
      </c>
      <c r="BG227" s="162" t="n">
        <f aca="false">IF($N$227="zákl. přenesená",$J$227,0)</f>
        <v>0</v>
      </c>
      <c r="BH227" s="162" t="n">
        <f aca="false">IF($N$227="sníž. přenesená",$J$227,0)</f>
        <v>0</v>
      </c>
      <c r="BI227" s="162" t="n">
        <f aca="false">IF($N$227="nulová",$J$227,0)</f>
        <v>0</v>
      </c>
      <c r="BJ227" s="106" t="s">
        <v>24</v>
      </c>
      <c r="BK227" s="162" t="n">
        <f aca="false">ROUND($I$227*$H$227,2)</f>
        <v>0</v>
      </c>
      <c r="BL227" s="106" t="s">
        <v>156</v>
      </c>
      <c r="BM227" s="106" t="s">
        <v>619</v>
      </c>
    </row>
    <row r="228" s="12" customFormat="true" ht="15.75" hidden="false" customHeight="true" outlineLevel="0" collapsed="false">
      <c r="B228" s="164"/>
      <c r="D228" s="165" t="s">
        <v>162</v>
      </c>
      <c r="E228" s="166"/>
      <c r="F228" s="166" t="s">
        <v>620</v>
      </c>
      <c r="H228" s="167" t="n">
        <v>72.647</v>
      </c>
      <c r="L228" s="164"/>
      <c r="M228" s="168"/>
      <c r="T228" s="169"/>
      <c r="AT228" s="170" t="s">
        <v>162</v>
      </c>
      <c r="AU228" s="170" t="s">
        <v>83</v>
      </c>
      <c r="AV228" s="170" t="s">
        <v>83</v>
      </c>
      <c r="AW228" s="170" t="s">
        <v>117</v>
      </c>
      <c r="AX228" s="170" t="s">
        <v>75</v>
      </c>
      <c r="AY228" s="170" t="s">
        <v>148</v>
      </c>
    </row>
    <row r="229" s="140" customFormat="true" ht="30.75" hidden="false" customHeight="true" outlineLevel="0" collapsed="false">
      <c r="B229" s="141"/>
      <c r="D229" s="142" t="s">
        <v>74</v>
      </c>
      <c r="E229" s="149" t="s">
        <v>239</v>
      </c>
      <c r="F229" s="149" t="s">
        <v>240</v>
      </c>
      <c r="J229" s="150" t="n">
        <f aca="false">$BK$229</f>
        <v>0</v>
      </c>
      <c r="L229" s="141"/>
      <c r="M229" s="145"/>
      <c r="P229" s="146" t="n">
        <f aca="false">SUM($P$230:$P$234)</f>
        <v>0</v>
      </c>
      <c r="R229" s="146" t="n">
        <f aca="false">SUM($R$230:$R$234)</f>
        <v>0</v>
      </c>
      <c r="T229" s="147" t="n">
        <f aca="false">SUM($T$230:$T$234)</f>
        <v>0</v>
      </c>
      <c r="AR229" s="142" t="s">
        <v>24</v>
      </c>
      <c r="AT229" s="142" t="s">
        <v>74</v>
      </c>
      <c r="AU229" s="142" t="s">
        <v>24</v>
      </c>
      <c r="AY229" s="142" t="s">
        <v>148</v>
      </c>
      <c r="BK229" s="148" t="n">
        <f aca="false">SUM($BK$230:$BK$234)</f>
        <v>0</v>
      </c>
    </row>
    <row r="230" s="12" customFormat="true" ht="15.75" hidden="false" customHeight="true" outlineLevel="0" collapsed="false">
      <c r="B230" s="33"/>
      <c r="C230" s="151" t="s">
        <v>621</v>
      </c>
      <c r="D230" s="151" t="s">
        <v>151</v>
      </c>
      <c r="E230" s="152" t="s">
        <v>242</v>
      </c>
      <c r="F230" s="153" t="s">
        <v>243</v>
      </c>
      <c r="G230" s="154" t="s">
        <v>244</v>
      </c>
      <c r="H230" s="155" t="n">
        <v>159.908</v>
      </c>
      <c r="I230" s="156"/>
      <c r="J230" s="157" t="n">
        <f aca="false">ROUND($I$230*$H$230,2)</f>
        <v>0</v>
      </c>
      <c r="K230" s="153" t="s">
        <v>155</v>
      </c>
      <c r="L230" s="33"/>
      <c r="M230" s="158"/>
      <c r="N230" s="163" t="s">
        <v>47</v>
      </c>
      <c r="Q230" s="160" t="n">
        <v>0</v>
      </c>
      <c r="R230" s="160" t="n">
        <f aca="false">$Q$230*$H$230</f>
        <v>0</v>
      </c>
      <c r="S230" s="160" t="n">
        <v>0</v>
      </c>
      <c r="T230" s="161" t="n">
        <f aca="false">$S$230*$H$230</f>
        <v>0</v>
      </c>
      <c r="AR230" s="106" t="s">
        <v>156</v>
      </c>
      <c r="AT230" s="106" t="s">
        <v>151</v>
      </c>
      <c r="AU230" s="106" t="s">
        <v>83</v>
      </c>
      <c r="AY230" s="12" t="s">
        <v>148</v>
      </c>
      <c r="BE230" s="162" t="n">
        <f aca="false">IF($N$230="základní",$J$230,0)</f>
        <v>0</v>
      </c>
      <c r="BF230" s="162" t="n">
        <f aca="false">IF($N$230="snížená",$J$230,0)</f>
        <v>0</v>
      </c>
      <c r="BG230" s="162" t="n">
        <f aca="false">IF($N$230="zákl. přenesená",$J$230,0)</f>
        <v>0</v>
      </c>
      <c r="BH230" s="162" t="n">
        <f aca="false">IF($N$230="sníž. přenesená",$J$230,0)</f>
        <v>0</v>
      </c>
      <c r="BI230" s="162" t="n">
        <f aca="false">IF($N$230="nulová",$J$230,0)</f>
        <v>0</v>
      </c>
      <c r="BJ230" s="106" t="s">
        <v>24</v>
      </c>
      <c r="BK230" s="162" t="n">
        <f aca="false">ROUND($I$230*$H$230,2)</f>
        <v>0</v>
      </c>
      <c r="BL230" s="106" t="s">
        <v>156</v>
      </c>
      <c r="BM230" s="106" t="s">
        <v>622</v>
      </c>
    </row>
    <row r="231" s="12" customFormat="true" ht="15.75" hidden="false" customHeight="true" outlineLevel="0" collapsed="false">
      <c r="B231" s="33"/>
      <c r="C231" s="154" t="s">
        <v>623</v>
      </c>
      <c r="D231" s="154" t="s">
        <v>151</v>
      </c>
      <c r="E231" s="152" t="s">
        <v>247</v>
      </c>
      <c r="F231" s="153" t="s">
        <v>248</v>
      </c>
      <c r="G231" s="154" t="s">
        <v>244</v>
      </c>
      <c r="H231" s="155" t="n">
        <v>159.908</v>
      </c>
      <c r="I231" s="156"/>
      <c r="J231" s="157" t="n">
        <f aca="false">ROUND($I$231*$H$231,2)</f>
        <v>0</v>
      </c>
      <c r="K231" s="153" t="s">
        <v>155</v>
      </c>
      <c r="L231" s="33"/>
      <c r="M231" s="158"/>
      <c r="N231" s="163" t="s">
        <v>47</v>
      </c>
      <c r="Q231" s="160" t="n">
        <v>0</v>
      </c>
      <c r="R231" s="160" t="n">
        <f aca="false">$Q$231*$H$231</f>
        <v>0</v>
      </c>
      <c r="S231" s="160" t="n">
        <v>0</v>
      </c>
      <c r="T231" s="161" t="n">
        <f aca="false">$S$231*$H$231</f>
        <v>0</v>
      </c>
      <c r="AR231" s="106" t="s">
        <v>156</v>
      </c>
      <c r="AT231" s="106" t="s">
        <v>151</v>
      </c>
      <c r="AU231" s="106" t="s">
        <v>83</v>
      </c>
      <c r="AY231" s="106" t="s">
        <v>148</v>
      </c>
      <c r="BE231" s="162" t="n">
        <f aca="false">IF($N$231="základní",$J$231,0)</f>
        <v>0</v>
      </c>
      <c r="BF231" s="162" t="n">
        <f aca="false">IF($N$231="snížená",$J$231,0)</f>
        <v>0</v>
      </c>
      <c r="BG231" s="162" t="n">
        <f aca="false">IF($N$231="zákl. přenesená",$J$231,0)</f>
        <v>0</v>
      </c>
      <c r="BH231" s="162" t="n">
        <f aca="false">IF($N$231="sníž. přenesená",$J$231,0)</f>
        <v>0</v>
      </c>
      <c r="BI231" s="162" t="n">
        <f aca="false">IF($N$231="nulová",$J$231,0)</f>
        <v>0</v>
      </c>
      <c r="BJ231" s="106" t="s">
        <v>24</v>
      </c>
      <c r="BK231" s="162" t="n">
        <f aca="false">ROUND($I$231*$H$231,2)</f>
        <v>0</v>
      </c>
      <c r="BL231" s="106" t="s">
        <v>156</v>
      </c>
      <c r="BM231" s="106" t="s">
        <v>624</v>
      </c>
    </row>
    <row r="232" s="12" customFormat="true" ht="15.75" hidden="false" customHeight="true" outlineLevel="0" collapsed="false">
      <c r="B232" s="33"/>
      <c r="C232" s="154" t="s">
        <v>625</v>
      </c>
      <c r="D232" s="154" t="s">
        <v>151</v>
      </c>
      <c r="E232" s="152" t="s">
        <v>251</v>
      </c>
      <c r="F232" s="153" t="s">
        <v>252</v>
      </c>
      <c r="G232" s="154" t="s">
        <v>244</v>
      </c>
      <c r="H232" s="155" t="n">
        <v>4637.332</v>
      </c>
      <c r="I232" s="156"/>
      <c r="J232" s="157" t="n">
        <f aca="false">ROUND($I$232*$H$232,2)</f>
        <v>0</v>
      </c>
      <c r="K232" s="153" t="s">
        <v>155</v>
      </c>
      <c r="L232" s="33"/>
      <c r="M232" s="158"/>
      <c r="N232" s="163" t="s">
        <v>47</v>
      </c>
      <c r="Q232" s="160" t="n">
        <v>0</v>
      </c>
      <c r="R232" s="160" t="n">
        <f aca="false">$Q$232*$H$232</f>
        <v>0</v>
      </c>
      <c r="S232" s="160" t="n">
        <v>0</v>
      </c>
      <c r="T232" s="161" t="n">
        <f aca="false">$S$232*$H$232</f>
        <v>0</v>
      </c>
      <c r="AR232" s="106" t="s">
        <v>156</v>
      </c>
      <c r="AT232" s="106" t="s">
        <v>151</v>
      </c>
      <c r="AU232" s="106" t="s">
        <v>83</v>
      </c>
      <c r="AY232" s="106" t="s">
        <v>148</v>
      </c>
      <c r="BE232" s="162" t="n">
        <f aca="false">IF($N$232="základní",$J$232,0)</f>
        <v>0</v>
      </c>
      <c r="BF232" s="162" t="n">
        <f aca="false">IF($N$232="snížená",$J$232,0)</f>
        <v>0</v>
      </c>
      <c r="BG232" s="162" t="n">
        <f aca="false">IF($N$232="zákl. přenesená",$J$232,0)</f>
        <v>0</v>
      </c>
      <c r="BH232" s="162" t="n">
        <f aca="false">IF($N$232="sníž. přenesená",$J$232,0)</f>
        <v>0</v>
      </c>
      <c r="BI232" s="162" t="n">
        <f aca="false">IF($N$232="nulová",$J$232,0)</f>
        <v>0</v>
      </c>
      <c r="BJ232" s="106" t="s">
        <v>24</v>
      </c>
      <c r="BK232" s="162" t="n">
        <f aca="false">ROUND($I$232*$H$232,2)</f>
        <v>0</v>
      </c>
      <c r="BL232" s="106" t="s">
        <v>156</v>
      </c>
      <c r="BM232" s="106" t="s">
        <v>626</v>
      </c>
    </row>
    <row r="233" s="12" customFormat="true" ht="15.75" hidden="false" customHeight="true" outlineLevel="0" collapsed="false">
      <c r="B233" s="164"/>
      <c r="D233" s="171" t="s">
        <v>162</v>
      </c>
      <c r="F233" s="166" t="s">
        <v>627</v>
      </c>
      <c r="H233" s="167" t="n">
        <v>4637.332</v>
      </c>
      <c r="L233" s="164"/>
      <c r="M233" s="168"/>
      <c r="T233" s="169"/>
      <c r="AT233" s="170" t="s">
        <v>162</v>
      </c>
      <c r="AU233" s="170" t="s">
        <v>83</v>
      </c>
      <c r="AV233" s="170" t="s">
        <v>83</v>
      </c>
      <c r="AW233" s="170" t="s">
        <v>75</v>
      </c>
      <c r="AX233" s="170" t="s">
        <v>24</v>
      </c>
      <c r="AY233" s="170" t="s">
        <v>148</v>
      </c>
    </row>
    <row r="234" s="12" customFormat="true" ht="15.75" hidden="false" customHeight="true" outlineLevel="0" collapsed="false">
      <c r="B234" s="33"/>
      <c r="C234" s="151" t="s">
        <v>628</v>
      </c>
      <c r="D234" s="151" t="s">
        <v>151</v>
      </c>
      <c r="E234" s="152" t="s">
        <v>256</v>
      </c>
      <c r="F234" s="153" t="s">
        <v>257</v>
      </c>
      <c r="G234" s="154" t="s">
        <v>244</v>
      </c>
      <c r="H234" s="155" t="n">
        <v>159.908</v>
      </c>
      <c r="I234" s="156"/>
      <c r="J234" s="157" t="n">
        <f aca="false">ROUND($I$234*$H$234,2)</f>
        <v>0</v>
      </c>
      <c r="K234" s="153" t="s">
        <v>155</v>
      </c>
      <c r="L234" s="33"/>
      <c r="M234" s="158"/>
      <c r="N234" s="163" t="s">
        <v>47</v>
      </c>
      <c r="Q234" s="160" t="n">
        <v>0</v>
      </c>
      <c r="R234" s="160" t="n">
        <f aca="false">$Q$234*$H$234</f>
        <v>0</v>
      </c>
      <c r="S234" s="160" t="n">
        <v>0</v>
      </c>
      <c r="T234" s="161" t="n">
        <f aca="false">$S$234*$H$234</f>
        <v>0</v>
      </c>
      <c r="AR234" s="106" t="s">
        <v>156</v>
      </c>
      <c r="AT234" s="106" t="s">
        <v>151</v>
      </c>
      <c r="AU234" s="106" t="s">
        <v>83</v>
      </c>
      <c r="AY234" s="12" t="s">
        <v>148</v>
      </c>
      <c r="BE234" s="162" t="n">
        <f aca="false">IF($N$234="základní",$J$234,0)</f>
        <v>0</v>
      </c>
      <c r="BF234" s="162" t="n">
        <f aca="false">IF($N$234="snížená",$J$234,0)</f>
        <v>0</v>
      </c>
      <c r="BG234" s="162" t="n">
        <f aca="false">IF($N$234="zákl. přenesená",$J$234,0)</f>
        <v>0</v>
      </c>
      <c r="BH234" s="162" t="n">
        <f aca="false">IF($N$234="sníž. přenesená",$J$234,0)</f>
        <v>0</v>
      </c>
      <c r="BI234" s="162" t="n">
        <f aca="false">IF($N$234="nulová",$J$234,0)</f>
        <v>0</v>
      </c>
      <c r="BJ234" s="106" t="s">
        <v>24</v>
      </c>
      <c r="BK234" s="162" t="n">
        <f aca="false">ROUND($I$234*$H$234,2)</f>
        <v>0</v>
      </c>
      <c r="BL234" s="106" t="s">
        <v>156</v>
      </c>
      <c r="BM234" s="106" t="s">
        <v>629</v>
      </c>
    </row>
    <row r="235" s="140" customFormat="true" ht="30.75" hidden="false" customHeight="true" outlineLevel="0" collapsed="false">
      <c r="B235" s="141"/>
      <c r="D235" s="142" t="s">
        <v>74</v>
      </c>
      <c r="E235" s="149" t="s">
        <v>259</v>
      </c>
      <c r="F235" s="149" t="s">
        <v>260</v>
      </c>
      <c r="J235" s="150" t="n">
        <f aca="false">$BK$235</f>
        <v>0</v>
      </c>
      <c r="L235" s="141"/>
      <c r="M235" s="145"/>
      <c r="P235" s="146" t="n">
        <f aca="false">$P$236</f>
        <v>0</v>
      </c>
      <c r="R235" s="146" t="n">
        <f aca="false">$R$236</f>
        <v>0</v>
      </c>
      <c r="T235" s="147" t="n">
        <f aca="false">$T$236</f>
        <v>0</v>
      </c>
      <c r="AR235" s="142" t="s">
        <v>24</v>
      </c>
      <c r="AT235" s="142" t="s">
        <v>74</v>
      </c>
      <c r="AU235" s="142" t="s">
        <v>24</v>
      </c>
      <c r="AY235" s="142" t="s">
        <v>148</v>
      </c>
      <c r="BK235" s="148" t="n">
        <f aca="false">$BK$236</f>
        <v>0</v>
      </c>
    </row>
    <row r="236" s="12" customFormat="true" ht="15.75" hidden="false" customHeight="true" outlineLevel="0" collapsed="false">
      <c r="B236" s="33"/>
      <c r="C236" s="154" t="s">
        <v>630</v>
      </c>
      <c r="D236" s="154" t="s">
        <v>151</v>
      </c>
      <c r="E236" s="152" t="s">
        <v>261</v>
      </c>
      <c r="F236" s="153" t="s">
        <v>262</v>
      </c>
      <c r="G236" s="154" t="s">
        <v>244</v>
      </c>
      <c r="H236" s="155" t="n">
        <v>215.777</v>
      </c>
      <c r="I236" s="156"/>
      <c r="J236" s="157" t="n">
        <f aca="false">ROUND($I$236*$H$236,2)</f>
        <v>0</v>
      </c>
      <c r="K236" s="153" t="s">
        <v>155</v>
      </c>
      <c r="L236" s="33"/>
      <c r="M236" s="158"/>
      <c r="N236" s="163" t="s">
        <v>47</v>
      </c>
      <c r="Q236" s="160" t="n">
        <v>0</v>
      </c>
      <c r="R236" s="160" t="n">
        <f aca="false">$Q$236*$H$236</f>
        <v>0</v>
      </c>
      <c r="S236" s="160" t="n">
        <v>0</v>
      </c>
      <c r="T236" s="161" t="n">
        <f aca="false">$S$236*$H$236</f>
        <v>0</v>
      </c>
      <c r="AR236" s="106" t="s">
        <v>156</v>
      </c>
      <c r="AT236" s="106" t="s">
        <v>151</v>
      </c>
      <c r="AU236" s="106" t="s">
        <v>83</v>
      </c>
      <c r="AY236" s="106" t="s">
        <v>148</v>
      </c>
      <c r="BE236" s="162" t="n">
        <f aca="false">IF($N$236="základní",$J$236,0)</f>
        <v>0</v>
      </c>
      <c r="BF236" s="162" t="n">
        <f aca="false">IF($N$236="snížená",$J$236,0)</f>
        <v>0</v>
      </c>
      <c r="BG236" s="162" t="n">
        <f aca="false">IF($N$236="zákl. přenesená",$J$236,0)</f>
        <v>0</v>
      </c>
      <c r="BH236" s="162" t="n">
        <f aca="false">IF($N$236="sníž. přenesená",$J$236,0)</f>
        <v>0</v>
      </c>
      <c r="BI236" s="162" t="n">
        <f aca="false">IF($N$236="nulová",$J$236,0)</f>
        <v>0</v>
      </c>
      <c r="BJ236" s="106" t="s">
        <v>24</v>
      </c>
      <c r="BK236" s="162" t="n">
        <f aca="false">ROUND($I$236*$H$236,2)</f>
        <v>0</v>
      </c>
      <c r="BL236" s="106" t="s">
        <v>156</v>
      </c>
      <c r="BM236" s="106" t="s">
        <v>631</v>
      </c>
    </row>
    <row r="237" s="140" customFormat="true" ht="37.5" hidden="false" customHeight="true" outlineLevel="0" collapsed="false">
      <c r="B237" s="141"/>
      <c r="D237" s="142" t="s">
        <v>74</v>
      </c>
      <c r="E237" s="143" t="s">
        <v>264</v>
      </c>
      <c r="F237" s="143" t="s">
        <v>265</v>
      </c>
      <c r="J237" s="144" t="n">
        <f aca="false">$BK$237</f>
        <v>0</v>
      </c>
      <c r="L237" s="141"/>
      <c r="M237" s="145"/>
      <c r="P237" s="146" t="n">
        <f aca="false">$P$238+$P$254+$P$277+$P$310+$P$344+$P$381+$P$390+$P$444+$P$458+$P$465+$P$469+$P$496+$P$530+$P$534</f>
        <v>0</v>
      </c>
      <c r="R237" s="146" t="n">
        <f aca="false">$R$238+$R$254+$R$277+$R$310+$R$344+$R$381+$R$390+$R$444+$R$458+$R$465+$R$469+$R$496+$R$530+$R$534</f>
        <v>92.29252324</v>
      </c>
      <c r="T237" s="147" t="n">
        <f aca="false">$T$238+$T$254+$T$277+$T$310+$T$344+$T$381+$T$390+$T$444+$T$458+$T$465+$T$469+$T$496+$T$530+$T$534</f>
        <v>52.20559088</v>
      </c>
      <c r="AR237" s="142" t="s">
        <v>83</v>
      </c>
      <c r="AT237" s="142" t="s">
        <v>74</v>
      </c>
      <c r="AU237" s="142" t="s">
        <v>75</v>
      </c>
      <c r="AY237" s="142" t="s">
        <v>148</v>
      </c>
      <c r="BK237" s="148" t="n">
        <f aca="false">$BK$238+$BK$254+$BK$277+$BK$310+$BK$344+$BK$381+$BK$390+$BK$444+$BK$458+$BK$465+$BK$469+$BK$496+$BK$530+$BK$534</f>
        <v>0</v>
      </c>
    </row>
    <row r="238" s="140" customFormat="true" ht="21" hidden="false" customHeight="true" outlineLevel="0" collapsed="false">
      <c r="B238" s="141"/>
      <c r="D238" s="142" t="s">
        <v>74</v>
      </c>
      <c r="E238" s="149" t="s">
        <v>632</v>
      </c>
      <c r="F238" s="149" t="s">
        <v>633</v>
      </c>
      <c r="J238" s="150" t="n">
        <f aca="false">$BK$238</f>
        <v>0</v>
      </c>
      <c r="L238" s="141"/>
      <c r="M238" s="145"/>
      <c r="P238" s="146" t="n">
        <f aca="false">SUM($P$239:$P$253)</f>
        <v>0</v>
      </c>
      <c r="R238" s="146" t="n">
        <f aca="false">SUM($R$239:$R$253)</f>
        <v>2.96591684</v>
      </c>
      <c r="T238" s="147" t="n">
        <f aca="false">SUM($T$239:$T$253)</f>
        <v>0</v>
      </c>
      <c r="AR238" s="142" t="s">
        <v>83</v>
      </c>
      <c r="AT238" s="142" t="s">
        <v>74</v>
      </c>
      <c r="AU238" s="142" t="s">
        <v>24</v>
      </c>
      <c r="AY238" s="142" t="s">
        <v>148</v>
      </c>
      <c r="BK238" s="148" t="n">
        <f aca="false">SUM($BK$239:$BK$253)</f>
        <v>0</v>
      </c>
    </row>
    <row r="239" s="12" customFormat="true" ht="15.75" hidden="false" customHeight="true" outlineLevel="0" collapsed="false">
      <c r="B239" s="33"/>
      <c r="C239" s="154" t="s">
        <v>96</v>
      </c>
      <c r="D239" s="154" t="s">
        <v>151</v>
      </c>
      <c r="E239" s="152" t="s">
        <v>634</v>
      </c>
      <c r="F239" s="153" t="s">
        <v>635</v>
      </c>
      <c r="G239" s="154" t="s">
        <v>160</v>
      </c>
      <c r="H239" s="155" t="n">
        <v>121.03</v>
      </c>
      <c r="I239" s="156"/>
      <c r="J239" s="157" t="n">
        <f aca="false">ROUND($I$239*$H$239,2)</f>
        <v>0</v>
      </c>
      <c r="K239" s="153" t="s">
        <v>155</v>
      </c>
      <c r="L239" s="33"/>
      <c r="M239" s="158"/>
      <c r="N239" s="163" t="s">
        <v>47</v>
      </c>
      <c r="Q239" s="160" t="n">
        <v>0</v>
      </c>
      <c r="R239" s="160" t="n">
        <f aca="false">$Q$239*$H$239</f>
        <v>0</v>
      </c>
      <c r="S239" s="160" t="n">
        <v>0</v>
      </c>
      <c r="T239" s="161" t="n">
        <f aca="false">$S$239*$H$239</f>
        <v>0</v>
      </c>
      <c r="AR239" s="106" t="s">
        <v>241</v>
      </c>
      <c r="AT239" s="106" t="s">
        <v>151</v>
      </c>
      <c r="AU239" s="106" t="s">
        <v>83</v>
      </c>
      <c r="AY239" s="106" t="s">
        <v>148</v>
      </c>
      <c r="BE239" s="162" t="n">
        <f aca="false">IF($N$239="základní",$J$239,0)</f>
        <v>0</v>
      </c>
      <c r="BF239" s="162" t="n">
        <f aca="false">IF($N$239="snížená",$J$239,0)</f>
        <v>0</v>
      </c>
      <c r="BG239" s="162" t="n">
        <f aca="false">IF($N$239="zákl. přenesená",$J$239,0)</f>
        <v>0</v>
      </c>
      <c r="BH239" s="162" t="n">
        <f aca="false">IF($N$239="sníž. přenesená",$J$239,0)</f>
        <v>0</v>
      </c>
      <c r="BI239" s="162" t="n">
        <f aca="false">IF($N$239="nulová",$J$239,0)</f>
        <v>0</v>
      </c>
      <c r="BJ239" s="106" t="s">
        <v>24</v>
      </c>
      <c r="BK239" s="162" t="n">
        <f aca="false">ROUND($I$239*$H$239,2)</f>
        <v>0</v>
      </c>
      <c r="BL239" s="106" t="s">
        <v>241</v>
      </c>
      <c r="BM239" s="106" t="s">
        <v>636</v>
      </c>
    </row>
    <row r="240" s="12" customFormat="true" ht="15.75" hidden="false" customHeight="true" outlineLevel="0" collapsed="false">
      <c r="B240" s="164"/>
      <c r="D240" s="165" t="s">
        <v>162</v>
      </c>
      <c r="E240" s="166"/>
      <c r="F240" s="166" t="s">
        <v>637</v>
      </c>
      <c r="H240" s="167" t="n">
        <v>121.03</v>
      </c>
      <c r="L240" s="164"/>
      <c r="M240" s="168"/>
      <c r="T240" s="169"/>
      <c r="AT240" s="170" t="s">
        <v>162</v>
      </c>
      <c r="AU240" s="170" t="s">
        <v>83</v>
      </c>
      <c r="AV240" s="170" t="s">
        <v>83</v>
      </c>
      <c r="AW240" s="170" t="s">
        <v>117</v>
      </c>
      <c r="AX240" s="170" t="s">
        <v>75</v>
      </c>
      <c r="AY240" s="170" t="s">
        <v>148</v>
      </c>
    </row>
    <row r="241" s="12" customFormat="true" ht="15.75" hidden="false" customHeight="true" outlineLevel="0" collapsed="false">
      <c r="B241" s="33"/>
      <c r="C241" s="173" t="s">
        <v>638</v>
      </c>
      <c r="D241" s="173" t="s">
        <v>314</v>
      </c>
      <c r="E241" s="174" t="s">
        <v>639</v>
      </c>
      <c r="F241" s="175" t="s">
        <v>640</v>
      </c>
      <c r="G241" s="176" t="s">
        <v>244</v>
      </c>
      <c r="H241" s="177" t="n">
        <v>0.424</v>
      </c>
      <c r="I241" s="178"/>
      <c r="J241" s="179" t="n">
        <f aca="false">ROUND($I$241*$H$241,2)</f>
        <v>0</v>
      </c>
      <c r="K241" s="175" t="s">
        <v>155</v>
      </c>
      <c r="L241" s="180"/>
      <c r="M241" s="181"/>
      <c r="N241" s="182" t="s">
        <v>47</v>
      </c>
      <c r="Q241" s="160" t="n">
        <v>1</v>
      </c>
      <c r="R241" s="160" t="n">
        <f aca="false">$Q$241*$H$241</f>
        <v>0.424</v>
      </c>
      <c r="S241" s="160" t="n">
        <v>0</v>
      </c>
      <c r="T241" s="161" t="n">
        <f aca="false">$S$241*$H$241</f>
        <v>0</v>
      </c>
      <c r="AR241" s="106" t="s">
        <v>317</v>
      </c>
      <c r="AT241" s="106" t="s">
        <v>314</v>
      </c>
      <c r="AU241" s="106" t="s">
        <v>83</v>
      </c>
      <c r="AY241" s="12" t="s">
        <v>148</v>
      </c>
      <c r="BE241" s="162" t="n">
        <f aca="false">IF($N$241="základní",$J$241,0)</f>
        <v>0</v>
      </c>
      <c r="BF241" s="162" t="n">
        <f aca="false">IF($N$241="snížená",$J$241,0)</f>
        <v>0</v>
      </c>
      <c r="BG241" s="162" t="n">
        <f aca="false">IF($N$241="zákl. přenesená",$J$241,0)</f>
        <v>0</v>
      </c>
      <c r="BH241" s="162" t="n">
        <f aca="false">IF($N$241="sníž. přenesená",$J$241,0)</f>
        <v>0</v>
      </c>
      <c r="BI241" s="162" t="n">
        <f aca="false">IF($N$241="nulová",$J$241,0)</f>
        <v>0</v>
      </c>
      <c r="BJ241" s="106" t="s">
        <v>24</v>
      </c>
      <c r="BK241" s="162" t="n">
        <f aca="false">ROUND($I$241*$H$241,2)</f>
        <v>0</v>
      </c>
      <c r="BL241" s="106" t="s">
        <v>241</v>
      </c>
      <c r="BM241" s="106" t="s">
        <v>641</v>
      </c>
    </row>
    <row r="242" s="12" customFormat="true" ht="15.75" hidden="false" customHeight="true" outlineLevel="0" collapsed="false">
      <c r="B242" s="164"/>
      <c r="D242" s="171" t="s">
        <v>162</v>
      </c>
      <c r="F242" s="166" t="s">
        <v>642</v>
      </c>
      <c r="H242" s="167" t="n">
        <v>0.424</v>
      </c>
      <c r="L242" s="164"/>
      <c r="M242" s="168"/>
      <c r="T242" s="169"/>
      <c r="AT242" s="170" t="s">
        <v>162</v>
      </c>
      <c r="AU242" s="170" t="s">
        <v>83</v>
      </c>
      <c r="AV242" s="170" t="s">
        <v>83</v>
      </c>
      <c r="AW242" s="170" t="s">
        <v>75</v>
      </c>
      <c r="AX242" s="170" t="s">
        <v>24</v>
      </c>
      <c r="AY242" s="170" t="s">
        <v>148</v>
      </c>
    </row>
    <row r="243" s="12" customFormat="true" ht="15.75" hidden="false" customHeight="true" outlineLevel="0" collapsed="false">
      <c r="B243" s="33"/>
      <c r="C243" s="151" t="s">
        <v>643</v>
      </c>
      <c r="D243" s="151" t="s">
        <v>151</v>
      </c>
      <c r="E243" s="152" t="s">
        <v>644</v>
      </c>
      <c r="F243" s="153" t="s">
        <v>645</v>
      </c>
      <c r="G243" s="154" t="s">
        <v>160</v>
      </c>
      <c r="H243" s="155" t="n">
        <v>440.41</v>
      </c>
      <c r="I243" s="156"/>
      <c r="J243" s="157" t="n">
        <f aca="false">ROUND($I$243*$H$243,2)</f>
        <v>0</v>
      </c>
      <c r="K243" s="153" t="s">
        <v>155</v>
      </c>
      <c r="L243" s="33"/>
      <c r="M243" s="158"/>
      <c r="N243" s="163" t="s">
        <v>47</v>
      </c>
      <c r="Q243" s="160" t="n">
        <v>0.0035</v>
      </c>
      <c r="R243" s="160" t="n">
        <f aca="false">$Q$243*$H$243</f>
        <v>1.541435</v>
      </c>
      <c r="S243" s="160" t="n">
        <v>0</v>
      </c>
      <c r="T243" s="161" t="n">
        <f aca="false">$S$243*$H$243</f>
        <v>0</v>
      </c>
      <c r="AR243" s="106" t="s">
        <v>241</v>
      </c>
      <c r="AT243" s="106" t="s">
        <v>151</v>
      </c>
      <c r="AU243" s="106" t="s">
        <v>83</v>
      </c>
      <c r="AY243" s="12" t="s">
        <v>148</v>
      </c>
      <c r="BE243" s="162" t="n">
        <f aca="false">IF($N$243="základní",$J$243,0)</f>
        <v>0</v>
      </c>
      <c r="BF243" s="162" t="n">
        <f aca="false">IF($N$243="snížená",$J$243,0)</f>
        <v>0</v>
      </c>
      <c r="BG243" s="162" t="n">
        <f aca="false">IF($N$243="zákl. přenesená",$J$243,0)</f>
        <v>0</v>
      </c>
      <c r="BH243" s="162" t="n">
        <f aca="false">IF($N$243="sníž. přenesená",$J$243,0)</f>
        <v>0</v>
      </c>
      <c r="BI243" s="162" t="n">
        <f aca="false">IF($N$243="nulová",$J$243,0)</f>
        <v>0</v>
      </c>
      <c r="BJ243" s="106" t="s">
        <v>24</v>
      </c>
      <c r="BK243" s="162" t="n">
        <f aca="false">ROUND($I$243*$H$243,2)</f>
        <v>0</v>
      </c>
      <c r="BL243" s="106" t="s">
        <v>241</v>
      </c>
      <c r="BM243" s="106" t="s">
        <v>646</v>
      </c>
    </row>
    <row r="244" s="12" customFormat="true" ht="27" hidden="false" customHeight="true" outlineLevel="0" collapsed="false">
      <c r="B244" s="164"/>
      <c r="D244" s="165" t="s">
        <v>162</v>
      </c>
      <c r="E244" s="166"/>
      <c r="F244" s="166" t="s">
        <v>647</v>
      </c>
      <c r="H244" s="167" t="n">
        <v>416.89</v>
      </c>
      <c r="L244" s="164"/>
      <c r="M244" s="168"/>
      <c r="T244" s="169"/>
      <c r="AT244" s="170" t="s">
        <v>162</v>
      </c>
      <c r="AU244" s="170" t="s">
        <v>83</v>
      </c>
      <c r="AV244" s="170" t="s">
        <v>83</v>
      </c>
      <c r="AW244" s="170" t="s">
        <v>117</v>
      </c>
      <c r="AX244" s="170" t="s">
        <v>75</v>
      </c>
      <c r="AY244" s="170" t="s">
        <v>148</v>
      </c>
    </row>
    <row r="245" s="12" customFormat="true" ht="15.75" hidden="false" customHeight="true" outlineLevel="0" collapsed="false">
      <c r="B245" s="164"/>
      <c r="D245" s="171" t="s">
        <v>162</v>
      </c>
      <c r="E245" s="170"/>
      <c r="F245" s="166" t="s">
        <v>648</v>
      </c>
      <c r="H245" s="167" t="n">
        <v>23.52</v>
      </c>
      <c r="L245" s="164"/>
      <c r="M245" s="168"/>
      <c r="T245" s="169"/>
      <c r="AT245" s="170" t="s">
        <v>162</v>
      </c>
      <c r="AU245" s="170" t="s">
        <v>83</v>
      </c>
      <c r="AV245" s="170" t="s">
        <v>83</v>
      </c>
      <c r="AW245" s="170" t="s">
        <v>117</v>
      </c>
      <c r="AX245" s="170" t="s">
        <v>75</v>
      </c>
      <c r="AY245" s="170" t="s">
        <v>148</v>
      </c>
    </row>
    <row r="246" s="12" customFormat="true" ht="15.75" hidden="false" customHeight="true" outlineLevel="0" collapsed="false">
      <c r="B246" s="33"/>
      <c r="C246" s="151" t="s">
        <v>649</v>
      </c>
      <c r="D246" s="151" t="s">
        <v>151</v>
      </c>
      <c r="E246" s="152" t="s">
        <v>650</v>
      </c>
      <c r="F246" s="153" t="s">
        <v>651</v>
      </c>
      <c r="G246" s="154" t="s">
        <v>160</v>
      </c>
      <c r="H246" s="155" t="n">
        <v>86.4</v>
      </c>
      <c r="I246" s="156"/>
      <c r="J246" s="157" t="n">
        <f aca="false">ROUND($I$246*$H$246,2)</f>
        <v>0</v>
      </c>
      <c r="K246" s="153" t="s">
        <v>155</v>
      </c>
      <c r="L246" s="33"/>
      <c r="M246" s="158"/>
      <c r="N246" s="163" t="s">
        <v>47</v>
      </c>
      <c r="Q246" s="160" t="n">
        <v>0.0035</v>
      </c>
      <c r="R246" s="160" t="n">
        <f aca="false">$Q$246*$H$246</f>
        <v>0.3024</v>
      </c>
      <c r="S246" s="160" t="n">
        <v>0</v>
      </c>
      <c r="T246" s="161" t="n">
        <f aca="false">$S$246*$H$246</f>
        <v>0</v>
      </c>
      <c r="AR246" s="106" t="s">
        <v>241</v>
      </c>
      <c r="AT246" s="106" t="s">
        <v>151</v>
      </c>
      <c r="AU246" s="106" t="s">
        <v>83</v>
      </c>
      <c r="AY246" s="12" t="s">
        <v>148</v>
      </c>
      <c r="BE246" s="162" t="n">
        <f aca="false">IF($N$246="základní",$J$246,0)</f>
        <v>0</v>
      </c>
      <c r="BF246" s="162" t="n">
        <f aca="false">IF($N$246="snížená",$J$246,0)</f>
        <v>0</v>
      </c>
      <c r="BG246" s="162" t="n">
        <f aca="false">IF($N$246="zákl. přenesená",$J$246,0)</f>
        <v>0</v>
      </c>
      <c r="BH246" s="162" t="n">
        <f aca="false">IF($N$246="sníž. přenesená",$J$246,0)</f>
        <v>0</v>
      </c>
      <c r="BI246" s="162" t="n">
        <f aca="false">IF($N$246="nulová",$J$246,0)</f>
        <v>0</v>
      </c>
      <c r="BJ246" s="106" t="s">
        <v>24</v>
      </c>
      <c r="BK246" s="162" t="n">
        <f aca="false">ROUND($I$246*$H$246,2)</f>
        <v>0</v>
      </c>
      <c r="BL246" s="106" t="s">
        <v>241</v>
      </c>
      <c r="BM246" s="106" t="s">
        <v>652</v>
      </c>
    </row>
    <row r="247" s="12" customFormat="true" ht="15.75" hidden="false" customHeight="true" outlineLevel="0" collapsed="false">
      <c r="B247" s="164"/>
      <c r="D247" s="165" t="s">
        <v>162</v>
      </c>
      <c r="E247" s="166"/>
      <c r="F247" s="166" t="s">
        <v>653</v>
      </c>
      <c r="H247" s="167" t="n">
        <v>86.4</v>
      </c>
      <c r="L247" s="164"/>
      <c r="M247" s="168"/>
      <c r="T247" s="169"/>
      <c r="AT247" s="170" t="s">
        <v>162</v>
      </c>
      <c r="AU247" s="170" t="s">
        <v>83</v>
      </c>
      <c r="AV247" s="170" t="s">
        <v>83</v>
      </c>
      <c r="AW247" s="170" t="s">
        <v>117</v>
      </c>
      <c r="AX247" s="170" t="s">
        <v>24</v>
      </c>
      <c r="AY247" s="170" t="s">
        <v>148</v>
      </c>
    </row>
    <row r="248" s="12" customFormat="true" ht="15.75" hidden="false" customHeight="true" outlineLevel="0" collapsed="false">
      <c r="B248" s="33"/>
      <c r="C248" s="151" t="s">
        <v>654</v>
      </c>
      <c r="D248" s="151" t="s">
        <v>151</v>
      </c>
      <c r="E248" s="152" t="s">
        <v>655</v>
      </c>
      <c r="F248" s="153" t="s">
        <v>656</v>
      </c>
      <c r="G248" s="154" t="s">
        <v>160</v>
      </c>
      <c r="H248" s="155" t="n">
        <v>156.45</v>
      </c>
      <c r="I248" s="156"/>
      <c r="J248" s="157" t="n">
        <f aca="false">ROUND($I$248*$H$248,2)</f>
        <v>0</v>
      </c>
      <c r="K248" s="153" t="s">
        <v>155</v>
      </c>
      <c r="L248" s="33"/>
      <c r="M248" s="158"/>
      <c r="N248" s="163" t="s">
        <v>47</v>
      </c>
      <c r="Q248" s="160" t="n">
        <v>0</v>
      </c>
      <c r="R248" s="160" t="n">
        <f aca="false">$Q$248*$H$248</f>
        <v>0</v>
      </c>
      <c r="S248" s="160" t="n">
        <v>0</v>
      </c>
      <c r="T248" s="161" t="n">
        <f aca="false">$S$248*$H$248</f>
        <v>0</v>
      </c>
      <c r="AR248" s="106" t="s">
        <v>241</v>
      </c>
      <c r="AT248" s="106" t="s">
        <v>151</v>
      </c>
      <c r="AU248" s="106" t="s">
        <v>83</v>
      </c>
      <c r="AY248" s="12" t="s">
        <v>148</v>
      </c>
      <c r="BE248" s="162" t="n">
        <f aca="false">IF($N$248="základní",$J$248,0)</f>
        <v>0</v>
      </c>
      <c r="BF248" s="162" t="n">
        <f aca="false">IF($N$248="snížená",$J$248,0)</f>
        <v>0</v>
      </c>
      <c r="BG248" s="162" t="n">
        <f aca="false">IF($N$248="zákl. přenesená",$J$248,0)</f>
        <v>0</v>
      </c>
      <c r="BH248" s="162" t="n">
        <f aca="false">IF($N$248="sníž. přenesená",$J$248,0)</f>
        <v>0</v>
      </c>
      <c r="BI248" s="162" t="n">
        <f aca="false">IF($N$248="nulová",$J$248,0)</f>
        <v>0</v>
      </c>
      <c r="BJ248" s="106" t="s">
        <v>24</v>
      </c>
      <c r="BK248" s="162" t="n">
        <f aca="false">ROUND($I$248*$H$248,2)</f>
        <v>0</v>
      </c>
      <c r="BL248" s="106" t="s">
        <v>241</v>
      </c>
      <c r="BM248" s="106" t="s">
        <v>657</v>
      </c>
    </row>
    <row r="249" s="12" customFormat="true" ht="15.75" hidden="false" customHeight="true" outlineLevel="0" collapsed="false">
      <c r="B249" s="164"/>
      <c r="D249" s="165" t="s">
        <v>162</v>
      </c>
      <c r="E249" s="166"/>
      <c r="F249" s="166" t="s">
        <v>658</v>
      </c>
      <c r="H249" s="167" t="n">
        <v>121.03</v>
      </c>
      <c r="L249" s="164"/>
      <c r="M249" s="168"/>
      <c r="T249" s="169"/>
      <c r="AT249" s="170" t="s">
        <v>162</v>
      </c>
      <c r="AU249" s="170" t="s">
        <v>83</v>
      </c>
      <c r="AV249" s="170" t="s">
        <v>83</v>
      </c>
      <c r="AW249" s="170" t="s">
        <v>117</v>
      </c>
      <c r="AX249" s="170" t="s">
        <v>75</v>
      </c>
      <c r="AY249" s="170" t="s">
        <v>148</v>
      </c>
    </row>
    <row r="250" s="12" customFormat="true" ht="15.75" hidden="false" customHeight="true" outlineLevel="0" collapsed="false">
      <c r="B250" s="164"/>
      <c r="D250" s="171" t="s">
        <v>162</v>
      </c>
      <c r="E250" s="170"/>
      <c r="F250" s="166" t="s">
        <v>659</v>
      </c>
      <c r="H250" s="167" t="n">
        <v>35.42</v>
      </c>
      <c r="L250" s="164"/>
      <c r="M250" s="168"/>
      <c r="T250" s="169"/>
      <c r="AT250" s="170" t="s">
        <v>162</v>
      </c>
      <c r="AU250" s="170" t="s">
        <v>83</v>
      </c>
      <c r="AV250" s="170" t="s">
        <v>83</v>
      </c>
      <c r="AW250" s="170" t="s">
        <v>117</v>
      </c>
      <c r="AX250" s="170" t="s">
        <v>75</v>
      </c>
      <c r="AY250" s="170" t="s">
        <v>148</v>
      </c>
    </row>
    <row r="251" s="12" customFormat="true" ht="15.75" hidden="false" customHeight="true" outlineLevel="0" collapsed="false">
      <c r="B251" s="33"/>
      <c r="C251" s="173" t="s">
        <v>660</v>
      </c>
      <c r="D251" s="173" t="s">
        <v>314</v>
      </c>
      <c r="E251" s="174" t="s">
        <v>661</v>
      </c>
      <c r="F251" s="175" t="s">
        <v>662</v>
      </c>
      <c r="G251" s="176" t="s">
        <v>160</v>
      </c>
      <c r="H251" s="177" t="n">
        <v>179.918</v>
      </c>
      <c r="I251" s="178"/>
      <c r="J251" s="179" t="n">
        <f aca="false">ROUND($I$251*$H$251,2)</f>
        <v>0</v>
      </c>
      <c r="K251" s="175" t="s">
        <v>155</v>
      </c>
      <c r="L251" s="180"/>
      <c r="M251" s="181"/>
      <c r="N251" s="182" t="s">
        <v>47</v>
      </c>
      <c r="Q251" s="160" t="n">
        <v>0.00388</v>
      </c>
      <c r="R251" s="160" t="n">
        <f aca="false">$Q$251*$H$251</f>
        <v>0.69808184</v>
      </c>
      <c r="S251" s="160" t="n">
        <v>0</v>
      </c>
      <c r="T251" s="161" t="n">
        <f aca="false">$S$251*$H$251</f>
        <v>0</v>
      </c>
      <c r="AR251" s="106" t="s">
        <v>317</v>
      </c>
      <c r="AT251" s="106" t="s">
        <v>314</v>
      </c>
      <c r="AU251" s="106" t="s">
        <v>83</v>
      </c>
      <c r="AY251" s="12" t="s">
        <v>148</v>
      </c>
      <c r="BE251" s="162" t="n">
        <f aca="false">IF($N$251="základní",$J$251,0)</f>
        <v>0</v>
      </c>
      <c r="BF251" s="162" t="n">
        <f aca="false">IF($N$251="snížená",$J$251,0)</f>
        <v>0</v>
      </c>
      <c r="BG251" s="162" t="n">
        <f aca="false">IF($N$251="zákl. přenesená",$J$251,0)</f>
        <v>0</v>
      </c>
      <c r="BH251" s="162" t="n">
        <f aca="false">IF($N$251="sníž. přenesená",$J$251,0)</f>
        <v>0</v>
      </c>
      <c r="BI251" s="162" t="n">
        <f aca="false">IF($N$251="nulová",$J$251,0)</f>
        <v>0</v>
      </c>
      <c r="BJ251" s="106" t="s">
        <v>24</v>
      </c>
      <c r="BK251" s="162" t="n">
        <f aca="false">ROUND($I$251*$H$251,2)</f>
        <v>0</v>
      </c>
      <c r="BL251" s="106" t="s">
        <v>241</v>
      </c>
      <c r="BM251" s="106" t="s">
        <v>663</v>
      </c>
    </row>
    <row r="252" s="12" customFormat="true" ht="15.75" hidden="false" customHeight="true" outlineLevel="0" collapsed="false">
      <c r="B252" s="164"/>
      <c r="D252" s="171" t="s">
        <v>162</v>
      </c>
      <c r="F252" s="166" t="s">
        <v>664</v>
      </c>
      <c r="H252" s="167" t="n">
        <v>179.918</v>
      </c>
      <c r="L252" s="164"/>
      <c r="M252" s="168"/>
      <c r="T252" s="169"/>
      <c r="AT252" s="170" t="s">
        <v>162</v>
      </c>
      <c r="AU252" s="170" t="s">
        <v>83</v>
      </c>
      <c r="AV252" s="170" t="s">
        <v>83</v>
      </c>
      <c r="AW252" s="170" t="s">
        <v>75</v>
      </c>
      <c r="AX252" s="170" t="s">
        <v>24</v>
      </c>
      <c r="AY252" s="170" t="s">
        <v>148</v>
      </c>
    </row>
    <row r="253" s="12" customFormat="true" ht="15.75" hidden="false" customHeight="true" outlineLevel="0" collapsed="false">
      <c r="B253" s="33"/>
      <c r="C253" s="151" t="s">
        <v>665</v>
      </c>
      <c r="D253" s="151" t="s">
        <v>151</v>
      </c>
      <c r="E253" s="152" t="s">
        <v>666</v>
      </c>
      <c r="F253" s="153" t="s">
        <v>667</v>
      </c>
      <c r="G253" s="154" t="s">
        <v>295</v>
      </c>
      <c r="H253" s="172" t="n">
        <f aca="false">SUM(J239:J251)/100</f>
        <v>0</v>
      </c>
      <c r="I253" s="156"/>
      <c r="J253" s="157" t="n">
        <f aca="false">ROUND($I$253*$H$253,2)</f>
        <v>0</v>
      </c>
      <c r="K253" s="153" t="s">
        <v>155</v>
      </c>
      <c r="L253" s="33"/>
      <c r="M253" s="158"/>
      <c r="N253" s="163" t="s">
        <v>47</v>
      </c>
      <c r="Q253" s="160" t="n">
        <v>0</v>
      </c>
      <c r="R253" s="160" t="n">
        <f aca="false">$Q$253*$H$253</f>
        <v>0</v>
      </c>
      <c r="S253" s="160" t="n">
        <v>0</v>
      </c>
      <c r="T253" s="161" t="n">
        <f aca="false">$S$253*$H$253</f>
        <v>0</v>
      </c>
      <c r="AR253" s="106" t="s">
        <v>241</v>
      </c>
      <c r="AT253" s="106" t="s">
        <v>151</v>
      </c>
      <c r="AU253" s="106" t="s">
        <v>83</v>
      </c>
      <c r="AY253" s="12" t="s">
        <v>148</v>
      </c>
      <c r="BE253" s="162" t="n">
        <f aca="false">IF($N$253="základní",$J$253,0)</f>
        <v>0</v>
      </c>
      <c r="BF253" s="162" t="n">
        <f aca="false">IF($N$253="snížená",$J$253,0)</f>
        <v>0</v>
      </c>
      <c r="BG253" s="162" t="n">
        <f aca="false">IF($N$253="zákl. přenesená",$J$253,0)</f>
        <v>0</v>
      </c>
      <c r="BH253" s="162" t="n">
        <f aca="false">IF($N$253="sníž. přenesená",$J$253,0)</f>
        <v>0</v>
      </c>
      <c r="BI253" s="162" t="n">
        <f aca="false">IF($N$253="nulová",$J$253,0)</f>
        <v>0</v>
      </c>
      <c r="BJ253" s="106" t="s">
        <v>24</v>
      </c>
      <c r="BK253" s="162" t="n">
        <f aca="false">ROUND($I$253*$H$253,2)</f>
        <v>0</v>
      </c>
      <c r="BL253" s="106" t="s">
        <v>241</v>
      </c>
      <c r="BM253" s="106" t="s">
        <v>668</v>
      </c>
    </row>
    <row r="254" s="140" customFormat="true" ht="30.75" hidden="false" customHeight="true" outlineLevel="0" collapsed="false">
      <c r="B254" s="141"/>
      <c r="D254" s="142" t="s">
        <v>74</v>
      </c>
      <c r="E254" s="149" t="s">
        <v>669</v>
      </c>
      <c r="F254" s="149" t="s">
        <v>670</v>
      </c>
      <c r="J254" s="150" t="n">
        <f aca="false">$BK$254</f>
        <v>0</v>
      </c>
      <c r="L254" s="141"/>
      <c r="M254" s="145"/>
      <c r="P254" s="146" t="n">
        <f aca="false">SUM($P$255:$P$276)</f>
        <v>0</v>
      </c>
      <c r="R254" s="146" t="n">
        <f aca="false">SUM($R$255:$R$276)</f>
        <v>10.53266139</v>
      </c>
      <c r="T254" s="147" t="n">
        <f aca="false">SUM($T$255:$T$276)</f>
        <v>0</v>
      </c>
      <c r="AR254" s="142" t="s">
        <v>83</v>
      </c>
      <c r="AT254" s="142" t="s">
        <v>74</v>
      </c>
      <c r="AU254" s="142" t="s">
        <v>24</v>
      </c>
      <c r="AY254" s="142" t="s">
        <v>148</v>
      </c>
      <c r="BK254" s="148" t="n">
        <f aca="false">SUM($BK$255:$BK$276)</f>
        <v>0</v>
      </c>
    </row>
    <row r="255" s="12" customFormat="true" ht="15.75" hidden="false" customHeight="true" outlineLevel="0" collapsed="false">
      <c r="B255" s="33"/>
      <c r="C255" s="154" t="s">
        <v>671</v>
      </c>
      <c r="D255" s="154" t="s">
        <v>151</v>
      </c>
      <c r="E255" s="152" t="s">
        <v>672</v>
      </c>
      <c r="F255" s="153" t="s">
        <v>673</v>
      </c>
      <c r="G255" s="154" t="s">
        <v>160</v>
      </c>
      <c r="H255" s="155" t="n">
        <v>1139.061</v>
      </c>
      <c r="I255" s="156"/>
      <c r="J255" s="157" t="n">
        <f aca="false">ROUND($I$255*$H$255,2)</f>
        <v>0</v>
      </c>
      <c r="K255" s="153" t="s">
        <v>155</v>
      </c>
      <c r="L255" s="33"/>
      <c r="M255" s="158"/>
      <c r="N255" s="163" t="s">
        <v>47</v>
      </c>
      <c r="Q255" s="160" t="n">
        <v>0.0003</v>
      </c>
      <c r="R255" s="160" t="n">
        <f aca="false">$Q$255*$H$255</f>
        <v>0.3417183</v>
      </c>
      <c r="S255" s="160" t="n">
        <v>0</v>
      </c>
      <c r="T255" s="161" t="n">
        <f aca="false">$S$255*$H$255</f>
        <v>0</v>
      </c>
      <c r="AR255" s="106" t="s">
        <v>241</v>
      </c>
      <c r="AT255" s="106" t="s">
        <v>151</v>
      </c>
      <c r="AU255" s="106" t="s">
        <v>83</v>
      </c>
      <c r="AY255" s="106" t="s">
        <v>148</v>
      </c>
      <c r="BE255" s="162" t="n">
        <f aca="false">IF($N$255="základní",$J$255,0)</f>
        <v>0</v>
      </c>
      <c r="BF255" s="162" t="n">
        <f aca="false">IF($N$255="snížená",$J$255,0)</f>
        <v>0</v>
      </c>
      <c r="BG255" s="162" t="n">
        <f aca="false">IF($N$255="zákl. přenesená",$J$255,0)</f>
        <v>0</v>
      </c>
      <c r="BH255" s="162" t="n">
        <f aca="false">IF($N$255="sníž. přenesená",$J$255,0)</f>
        <v>0</v>
      </c>
      <c r="BI255" s="162" t="n">
        <f aca="false">IF($N$255="nulová",$J$255,0)</f>
        <v>0</v>
      </c>
      <c r="BJ255" s="106" t="s">
        <v>24</v>
      </c>
      <c r="BK255" s="162" t="n">
        <f aca="false">ROUND($I$255*$H$255,2)</f>
        <v>0</v>
      </c>
      <c r="BL255" s="106" t="s">
        <v>241</v>
      </c>
      <c r="BM255" s="106" t="s">
        <v>674</v>
      </c>
    </row>
    <row r="256" s="12" customFormat="true" ht="15.75" hidden="false" customHeight="true" outlineLevel="0" collapsed="false">
      <c r="B256" s="164"/>
      <c r="D256" s="165" t="s">
        <v>162</v>
      </c>
      <c r="E256" s="166"/>
      <c r="F256" s="166" t="s">
        <v>675</v>
      </c>
      <c r="H256" s="167" t="n">
        <v>548.97</v>
      </c>
      <c r="L256" s="164"/>
      <c r="M256" s="168"/>
      <c r="T256" s="169"/>
      <c r="AT256" s="170" t="s">
        <v>162</v>
      </c>
      <c r="AU256" s="170" t="s">
        <v>83</v>
      </c>
      <c r="AV256" s="170" t="s">
        <v>83</v>
      </c>
      <c r="AW256" s="170" t="s">
        <v>117</v>
      </c>
      <c r="AX256" s="170" t="s">
        <v>75</v>
      </c>
      <c r="AY256" s="170" t="s">
        <v>148</v>
      </c>
    </row>
    <row r="257" s="12" customFormat="true" ht="15.75" hidden="false" customHeight="true" outlineLevel="0" collapsed="false">
      <c r="B257" s="164"/>
      <c r="D257" s="171" t="s">
        <v>162</v>
      </c>
      <c r="E257" s="170"/>
      <c r="F257" s="166" t="s">
        <v>676</v>
      </c>
      <c r="H257" s="167" t="n">
        <v>548.97</v>
      </c>
      <c r="L257" s="164"/>
      <c r="M257" s="168"/>
      <c r="T257" s="169"/>
      <c r="AT257" s="170" t="s">
        <v>162</v>
      </c>
      <c r="AU257" s="170" t="s">
        <v>83</v>
      </c>
      <c r="AV257" s="170" t="s">
        <v>83</v>
      </c>
      <c r="AW257" s="170" t="s">
        <v>117</v>
      </c>
      <c r="AX257" s="170" t="s">
        <v>75</v>
      </c>
      <c r="AY257" s="170" t="s">
        <v>148</v>
      </c>
    </row>
    <row r="258" s="12" customFormat="true" ht="15.75" hidden="false" customHeight="true" outlineLevel="0" collapsed="false">
      <c r="B258" s="164"/>
      <c r="D258" s="171" t="s">
        <v>162</v>
      </c>
      <c r="E258" s="170"/>
      <c r="F258" s="166" t="s">
        <v>677</v>
      </c>
      <c r="H258" s="167" t="n">
        <v>41.121</v>
      </c>
      <c r="L258" s="164"/>
      <c r="M258" s="168"/>
      <c r="T258" s="169"/>
      <c r="AT258" s="170" t="s">
        <v>162</v>
      </c>
      <c r="AU258" s="170" t="s">
        <v>83</v>
      </c>
      <c r="AV258" s="170" t="s">
        <v>83</v>
      </c>
      <c r="AW258" s="170" t="s">
        <v>117</v>
      </c>
      <c r="AX258" s="170" t="s">
        <v>75</v>
      </c>
      <c r="AY258" s="170" t="s">
        <v>148</v>
      </c>
    </row>
    <row r="259" s="12" customFormat="true" ht="15.75" hidden="false" customHeight="true" outlineLevel="0" collapsed="false">
      <c r="B259" s="33"/>
      <c r="C259" s="173" t="s">
        <v>678</v>
      </c>
      <c r="D259" s="173" t="s">
        <v>314</v>
      </c>
      <c r="E259" s="174" t="s">
        <v>679</v>
      </c>
      <c r="F259" s="175" t="s">
        <v>680</v>
      </c>
      <c r="G259" s="176" t="s">
        <v>160</v>
      </c>
      <c r="H259" s="177" t="n">
        <v>1196.014</v>
      </c>
      <c r="I259" s="178"/>
      <c r="J259" s="179" t="n">
        <f aca="false">ROUND($I$259*$H$259,2)</f>
        <v>0</v>
      </c>
      <c r="K259" s="175" t="s">
        <v>155</v>
      </c>
      <c r="L259" s="180"/>
      <c r="M259" s="181"/>
      <c r="N259" s="182" t="s">
        <v>47</v>
      </c>
      <c r="Q259" s="160" t="n">
        <v>0.006</v>
      </c>
      <c r="R259" s="160" t="n">
        <f aca="false">$Q$259*$H$259</f>
        <v>7.176084</v>
      </c>
      <c r="S259" s="160" t="n">
        <v>0</v>
      </c>
      <c r="T259" s="161" t="n">
        <f aca="false">$S$259*$H$259</f>
        <v>0</v>
      </c>
      <c r="AR259" s="106" t="s">
        <v>317</v>
      </c>
      <c r="AT259" s="106" t="s">
        <v>314</v>
      </c>
      <c r="AU259" s="106" t="s">
        <v>83</v>
      </c>
      <c r="AY259" s="12" t="s">
        <v>148</v>
      </c>
      <c r="BE259" s="162" t="n">
        <f aca="false">IF($N$259="základní",$J$259,0)</f>
        <v>0</v>
      </c>
      <c r="BF259" s="162" t="n">
        <f aca="false">IF($N$259="snížená",$J$259,0)</f>
        <v>0</v>
      </c>
      <c r="BG259" s="162" t="n">
        <f aca="false">IF($N$259="zákl. přenesená",$J$259,0)</f>
        <v>0</v>
      </c>
      <c r="BH259" s="162" t="n">
        <f aca="false">IF($N$259="sníž. přenesená",$J$259,0)</f>
        <v>0</v>
      </c>
      <c r="BI259" s="162" t="n">
        <f aca="false">IF($N$259="nulová",$J$259,0)</f>
        <v>0</v>
      </c>
      <c r="BJ259" s="106" t="s">
        <v>24</v>
      </c>
      <c r="BK259" s="162" t="n">
        <f aca="false">ROUND($I$259*$H$259,2)</f>
        <v>0</v>
      </c>
      <c r="BL259" s="106" t="s">
        <v>241</v>
      </c>
      <c r="BM259" s="106" t="s">
        <v>681</v>
      </c>
    </row>
    <row r="260" s="12" customFormat="true" ht="15.75" hidden="false" customHeight="true" outlineLevel="0" collapsed="false">
      <c r="B260" s="164"/>
      <c r="D260" s="171" t="s">
        <v>162</v>
      </c>
      <c r="F260" s="166" t="s">
        <v>682</v>
      </c>
      <c r="H260" s="167" t="n">
        <v>1196.014</v>
      </c>
      <c r="L260" s="164"/>
      <c r="M260" s="168"/>
      <c r="T260" s="169"/>
      <c r="AT260" s="170" t="s">
        <v>162</v>
      </c>
      <c r="AU260" s="170" t="s">
        <v>83</v>
      </c>
      <c r="AV260" s="170" t="s">
        <v>83</v>
      </c>
      <c r="AW260" s="170" t="s">
        <v>75</v>
      </c>
      <c r="AX260" s="170" t="s">
        <v>24</v>
      </c>
      <c r="AY260" s="170" t="s">
        <v>148</v>
      </c>
    </row>
    <row r="261" s="12" customFormat="true" ht="15.75" hidden="false" customHeight="true" outlineLevel="0" collapsed="false">
      <c r="B261" s="33"/>
      <c r="C261" s="151" t="s">
        <v>683</v>
      </c>
      <c r="D261" s="151" t="s">
        <v>151</v>
      </c>
      <c r="E261" s="152" t="s">
        <v>684</v>
      </c>
      <c r="F261" s="153" t="s">
        <v>685</v>
      </c>
      <c r="G261" s="154" t="s">
        <v>160</v>
      </c>
      <c r="H261" s="155" t="n">
        <v>35.42</v>
      </c>
      <c r="I261" s="156"/>
      <c r="J261" s="157" t="n">
        <f aca="false">ROUND($I$261*$H$261,2)</f>
        <v>0</v>
      </c>
      <c r="K261" s="153" t="s">
        <v>155</v>
      </c>
      <c r="L261" s="33"/>
      <c r="M261" s="158"/>
      <c r="N261" s="163" t="s">
        <v>47</v>
      </c>
      <c r="Q261" s="160" t="n">
        <v>0</v>
      </c>
      <c r="R261" s="160" t="n">
        <f aca="false">$Q$261*$H$261</f>
        <v>0</v>
      </c>
      <c r="S261" s="160" t="n">
        <v>0</v>
      </c>
      <c r="T261" s="161" t="n">
        <f aca="false">$S$261*$H$261</f>
        <v>0</v>
      </c>
      <c r="AR261" s="106" t="s">
        <v>241</v>
      </c>
      <c r="AT261" s="106" t="s">
        <v>151</v>
      </c>
      <c r="AU261" s="106" t="s">
        <v>83</v>
      </c>
      <c r="AY261" s="12" t="s">
        <v>148</v>
      </c>
      <c r="BE261" s="162" t="n">
        <f aca="false">IF($N$261="základní",$J$261,0)</f>
        <v>0</v>
      </c>
      <c r="BF261" s="162" t="n">
        <f aca="false">IF($N$261="snížená",$J$261,0)</f>
        <v>0</v>
      </c>
      <c r="BG261" s="162" t="n">
        <f aca="false">IF($N$261="zákl. přenesená",$J$261,0)</f>
        <v>0</v>
      </c>
      <c r="BH261" s="162" t="n">
        <f aca="false">IF($N$261="sníž. přenesená",$J$261,0)</f>
        <v>0</v>
      </c>
      <c r="BI261" s="162" t="n">
        <f aca="false">IF($N$261="nulová",$J$261,0)</f>
        <v>0</v>
      </c>
      <c r="BJ261" s="106" t="s">
        <v>24</v>
      </c>
      <c r="BK261" s="162" t="n">
        <f aca="false">ROUND($I$261*$H$261,2)</f>
        <v>0</v>
      </c>
      <c r="BL261" s="106" t="s">
        <v>241</v>
      </c>
      <c r="BM261" s="106" t="s">
        <v>686</v>
      </c>
    </row>
    <row r="262" s="12" customFormat="true" ht="15.75" hidden="false" customHeight="true" outlineLevel="0" collapsed="false">
      <c r="B262" s="33"/>
      <c r="C262" s="176" t="s">
        <v>99</v>
      </c>
      <c r="D262" s="176" t="s">
        <v>314</v>
      </c>
      <c r="E262" s="174" t="s">
        <v>687</v>
      </c>
      <c r="F262" s="175" t="s">
        <v>688</v>
      </c>
      <c r="G262" s="176" t="s">
        <v>160</v>
      </c>
      <c r="H262" s="177" t="n">
        <v>37.191</v>
      </c>
      <c r="I262" s="178"/>
      <c r="J262" s="179" t="n">
        <f aca="false">ROUND($I$262*$H$262,2)</f>
        <v>0</v>
      </c>
      <c r="K262" s="175" t="s">
        <v>155</v>
      </c>
      <c r="L262" s="180"/>
      <c r="M262" s="181"/>
      <c r="N262" s="182" t="s">
        <v>47</v>
      </c>
      <c r="Q262" s="160" t="n">
        <v>0.004</v>
      </c>
      <c r="R262" s="160" t="n">
        <f aca="false">$Q$262*$H$262</f>
        <v>0.148764</v>
      </c>
      <c r="S262" s="160" t="n">
        <v>0</v>
      </c>
      <c r="T262" s="161" t="n">
        <f aca="false">$S$262*$H$262</f>
        <v>0</v>
      </c>
      <c r="AR262" s="106" t="s">
        <v>317</v>
      </c>
      <c r="AT262" s="106" t="s">
        <v>314</v>
      </c>
      <c r="AU262" s="106" t="s">
        <v>83</v>
      </c>
      <c r="AY262" s="106" t="s">
        <v>148</v>
      </c>
      <c r="BE262" s="162" t="n">
        <f aca="false">IF($N$262="základní",$J$262,0)</f>
        <v>0</v>
      </c>
      <c r="BF262" s="162" t="n">
        <f aca="false">IF($N$262="snížená",$J$262,0)</f>
        <v>0</v>
      </c>
      <c r="BG262" s="162" t="n">
        <f aca="false">IF($N$262="zákl. přenesená",$J$262,0)</f>
        <v>0</v>
      </c>
      <c r="BH262" s="162" t="n">
        <f aca="false">IF($N$262="sníž. přenesená",$J$262,0)</f>
        <v>0</v>
      </c>
      <c r="BI262" s="162" t="n">
        <f aca="false">IF($N$262="nulová",$J$262,0)</f>
        <v>0</v>
      </c>
      <c r="BJ262" s="106" t="s">
        <v>24</v>
      </c>
      <c r="BK262" s="162" t="n">
        <f aca="false">ROUND($I$262*$H$262,2)</f>
        <v>0</v>
      </c>
      <c r="BL262" s="106" t="s">
        <v>241</v>
      </c>
      <c r="BM262" s="106" t="s">
        <v>689</v>
      </c>
    </row>
    <row r="263" s="12" customFormat="true" ht="15.75" hidden="false" customHeight="true" outlineLevel="0" collapsed="false">
      <c r="B263" s="164"/>
      <c r="D263" s="171" t="s">
        <v>162</v>
      </c>
      <c r="F263" s="166" t="s">
        <v>690</v>
      </c>
      <c r="H263" s="167" t="n">
        <v>37.191</v>
      </c>
      <c r="L263" s="164"/>
      <c r="M263" s="168"/>
      <c r="T263" s="169"/>
      <c r="AT263" s="170" t="s">
        <v>162</v>
      </c>
      <c r="AU263" s="170" t="s">
        <v>83</v>
      </c>
      <c r="AV263" s="170" t="s">
        <v>83</v>
      </c>
      <c r="AW263" s="170" t="s">
        <v>75</v>
      </c>
      <c r="AX263" s="170" t="s">
        <v>24</v>
      </c>
      <c r="AY263" s="170" t="s">
        <v>148</v>
      </c>
    </row>
    <row r="264" s="12" customFormat="true" ht="15.75" hidden="false" customHeight="true" outlineLevel="0" collapsed="false">
      <c r="B264" s="33"/>
      <c r="C264" s="151" t="s">
        <v>691</v>
      </c>
      <c r="D264" s="151" t="s">
        <v>151</v>
      </c>
      <c r="E264" s="152" t="s">
        <v>692</v>
      </c>
      <c r="F264" s="153" t="s">
        <v>693</v>
      </c>
      <c r="G264" s="154" t="s">
        <v>160</v>
      </c>
      <c r="H264" s="155" t="n">
        <v>323.638</v>
      </c>
      <c r="I264" s="156"/>
      <c r="J264" s="157" t="n">
        <f aca="false">ROUND($I$264*$H$264,2)</f>
        <v>0</v>
      </c>
      <c r="K264" s="153" t="s">
        <v>155</v>
      </c>
      <c r="L264" s="33"/>
      <c r="M264" s="158"/>
      <c r="N264" s="163" t="s">
        <v>47</v>
      </c>
      <c r="Q264" s="160" t="n">
        <v>0.0003</v>
      </c>
      <c r="R264" s="160" t="n">
        <f aca="false">$Q$264*$H$264</f>
        <v>0.0970914</v>
      </c>
      <c r="S264" s="160" t="n">
        <v>0</v>
      </c>
      <c r="T264" s="161" t="n">
        <f aca="false">$S$264*$H$264</f>
        <v>0</v>
      </c>
      <c r="AR264" s="106" t="s">
        <v>241</v>
      </c>
      <c r="AT264" s="106" t="s">
        <v>151</v>
      </c>
      <c r="AU264" s="106" t="s">
        <v>83</v>
      </c>
      <c r="AY264" s="12" t="s">
        <v>148</v>
      </c>
      <c r="BE264" s="162" t="n">
        <f aca="false">IF($N$264="základní",$J$264,0)</f>
        <v>0</v>
      </c>
      <c r="BF264" s="162" t="n">
        <f aca="false">IF($N$264="snížená",$J$264,0)</f>
        <v>0</v>
      </c>
      <c r="BG264" s="162" t="n">
        <f aca="false">IF($N$264="zákl. přenesená",$J$264,0)</f>
        <v>0</v>
      </c>
      <c r="BH264" s="162" t="n">
        <f aca="false">IF($N$264="sníž. přenesená",$J$264,0)</f>
        <v>0</v>
      </c>
      <c r="BI264" s="162" t="n">
        <f aca="false">IF($N$264="nulová",$J$264,0)</f>
        <v>0</v>
      </c>
      <c r="BJ264" s="106" t="s">
        <v>24</v>
      </c>
      <c r="BK264" s="162" t="n">
        <f aca="false">ROUND($I$264*$H$264,2)</f>
        <v>0</v>
      </c>
      <c r="BL264" s="106" t="s">
        <v>241</v>
      </c>
      <c r="BM264" s="106" t="s">
        <v>694</v>
      </c>
    </row>
    <row r="265" s="12" customFormat="true" ht="15.75" hidden="false" customHeight="true" outlineLevel="0" collapsed="false">
      <c r="B265" s="164"/>
      <c r="D265" s="165" t="s">
        <v>162</v>
      </c>
      <c r="E265" s="166"/>
      <c r="F265" s="166" t="s">
        <v>695</v>
      </c>
      <c r="H265" s="167" t="n">
        <v>349.529</v>
      </c>
      <c r="L265" s="164"/>
      <c r="M265" s="168"/>
      <c r="T265" s="169"/>
      <c r="AT265" s="170" t="s">
        <v>162</v>
      </c>
      <c r="AU265" s="170" t="s">
        <v>83</v>
      </c>
      <c r="AV265" s="170" t="s">
        <v>83</v>
      </c>
      <c r="AW265" s="170" t="s">
        <v>117</v>
      </c>
      <c r="AX265" s="170" t="s">
        <v>75</v>
      </c>
      <c r="AY265" s="170" t="s">
        <v>148</v>
      </c>
    </row>
    <row r="266" s="12" customFormat="true" ht="15.75" hidden="false" customHeight="true" outlineLevel="0" collapsed="false">
      <c r="B266" s="164"/>
      <c r="D266" s="171" t="s">
        <v>162</v>
      </c>
      <c r="E266" s="170"/>
      <c r="F266" s="166" t="s">
        <v>696</v>
      </c>
      <c r="H266" s="167" t="n">
        <v>14.648</v>
      </c>
      <c r="L266" s="164"/>
      <c r="M266" s="168"/>
      <c r="T266" s="169"/>
      <c r="AT266" s="170" t="s">
        <v>162</v>
      </c>
      <c r="AU266" s="170" t="s">
        <v>83</v>
      </c>
      <c r="AV266" s="170" t="s">
        <v>83</v>
      </c>
      <c r="AW266" s="170" t="s">
        <v>117</v>
      </c>
      <c r="AX266" s="170" t="s">
        <v>75</v>
      </c>
      <c r="AY266" s="170" t="s">
        <v>148</v>
      </c>
    </row>
    <row r="267" s="12" customFormat="true" ht="15.75" hidden="false" customHeight="true" outlineLevel="0" collapsed="false">
      <c r="B267" s="164"/>
      <c r="D267" s="171" t="s">
        <v>162</v>
      </c>
      <c r="E267" s="170"/>
      <c r="F267" s="166" t="s">
        <v>697</v>
      </c>
      <c r="H267" s="167" t="n">
        <v>17.924</v>
      </c>
      <c r="L267" s="164"/>
      <c r="M267" s="168"/>
      <c r="T267" s="169"/>
      <c r="AT267" s="170" t="s">
        <v>162</v>
      </c>
      <c r="AU267" s="170" t="s">
        <v>83</v>
      </c>
      <c r="AV267" s="170" t="s">
        <v>83</v>
      </c>
      <c r="AW267" s="170" t="s">
        <v>117</v>
      </c>
      <c r="AX267" s="170" t="s">
        <v>75</v>
      </c>
      <c r="AY267" s="170" t="s">
        <v>148</v>
      </c>
    </row>
    <row r="268" s="12" customFormat="true" ht="15.75" hidden="false" customHeight="true" outlineLevel="0" collapsed="false">
      <c r="B268" s="164"/>
      <c r="D268" s="171" t="s">
        <v>162</v>
      </c>
      <c r="E268" s="170"/>
      <c r="F268" s="166" t="s">
        <v>698</v>
      </c>
      <c r="H268" s="167" t="n">
        <v>6.738</v>
      </c>
      <c r="L268" s="164"/>
      <c r="M268" s="168"/>
      <c r="T268" s="169"/>
      <c r="AT268" s="170" t="s">
        <v>162</v>
      </c>
      <c r="AU268" s="170" t="s">
        <v>83</v>
      </c>
      <c r="AV268" s="170" t="s">
        <v>83</v>
      </c>
      <c r="AW268" s="170" t="s">
        <v>117</v>
      </c>
      <c r="AX268" s="170" t="s">
        <v>75</v>
      </c>
      <c r="AY268" s="170" t="s">
        <v>148</v>
      </c>
    </row>
    <row r="269" s="12" customFormat="true" ht="15.75" hidden="false" customHeight="true" outlineLevel="0" collapsed="false">
      <c r="B269" s="164"/>
      <c r="D269" s="171" t="s">
        <v>162</v>
      </c>
      <c r="E269" s="170"/>
      <c r="F269" s="166" t="s">
        <v>699</v>
      </c>
      <c r="H269" s="167" t="n">
        <v>5.059</v>
      </c>
      <c r="L269" s="164"/>
      <c r="M269" s="168"/>
      <c r="T269" s="169"/>
      <c r="AT269" s="170" t="s">
        <v>162</v>
      </c>
      <c r="AU269" s="170" t="s">
        <v>83</v>
      </c>
      <c r="AV269" s="170" t="s">
        <v>83</v>
      </c>
      <c r="AW269" s="170" t="s">
        <v>117</v>
      </c>
      <c r="AX269" s="170" t="s">
        <v>75</v>
      </c>
      <c r="AY269" s="170" t="s">
        <v>148</v>
      </c>
    </row>
    <row r="270" s="12" customFormat="true" ht="15.75" hidden="false" customHeight="true" outlineLevel="0" collapsed="false">
      <c r="B270" s="164"/>
      <c r="D270" s="171" t="s">
        <v>162</v>
      </c>
      <c r="E270" s="170"/>
      <c r="F270" s="166" t="s">
        <v>700</v>
      </c>
      <c r="H270" s="167" t="n">
        <v>-70.26</v>
      </c>
      <c r="L270" s="164"/>
      <c r="M270" s="168"/>
      <c r="T270" s="169"/>
      <c r="AT270" s="170" t="s">
        <v>162</v>
      </c>
      <c r="AU270" s="170" t="s">
        <v>83</v>
      </c>
      <c r="AV270" s="170" t="s">
        <v>83</v>
      </c>
      <c r="AW270" s="170" t="s">
        <v>117</v>
      </c>
      <c r="AX270" s="170" t="s">
        <v>75</v>
      </c>
      <c r="AY270" s="170" t="s">
        <v>148</v>
      </c>
    </row>
    <row r="271" s="12" customFormat="true" ht="15.75" hidden="false" customHeight="true" outlineLevel="0" collapsed="false">
      <c r="B271" s="33"/>
      <c r="C271" s="173" t="s">
        <v>701</v>
      </c>
      <c r="D271" s="173" t="s">
        <v>314</v>
      </c>
      <c r="E271" s="174" t="s">
        <v>702</v>
      </c>
      <c r="F271" s="175" t="s">
        <v>703</v>
      </c>
      <c r="G271" s="176" t="s">
        <v>160</v>
      </c>
      <c r="H271" s="177" t="n">
        <v>339.82</v>
      </c>
      <c r="I271" s="178"/>
      <c r="J271" s="179" t="n">
        <f aca="false">ROUND($I$271*$H$271,2)</f>
        <v>0</v>
      </c>
      <c r="K271" s="175" t="s">
        <v>155</v>
      </c>
      <c r="L271" s="180"/>
      <c r="M271" s="181"/>
      <c r="N271" s="182" t="s">
        <v>47</v>
      </c>
      <c r="Q271" s="160" t="n">
        <v>0.008</v>
      </c>
      <c r="R271" s="160" t="n">
        <f aca="false">$Q$271*$H$271</f>
        <v>2.71856</v>
      </c>
      <c r="S271" s="160" t="n">
        <v>0</v>
      </c>
      <c r="T271" s="161" t="n">
        <f aca="false">$S$271*$H$271</f>
        <v>0</v>
      </c>
      <c r="AR271" s="106" t="s">
        <v>317</v>
      </c>
      <c r="AT271" s="106" t="s">
        <v>314</v>
      </c>
      <c r="AU271" s="106" t="s">
        <v>83</v>
      </c>
      <c r="AY271" s="12" t="s">
        <v>148</v>
      </c>
      <c r="BE271" s="162" t="n">
        <f aca="false">IF($N$271="základní",$J$271,0)</f>
        <v>0</v>
      </c>
      <c r="BF271" s="162" t="n">
        <f aca="false">IF($N$271="snížená",$J$271,0)</f>
        <v>0</v>
      </c>
      <c r="BG271" s="162" t="n">
        <f aca="false">IF($N$271="zákl. přenesená",$J$271,0)</f>
        <v>0</v>
      </c>
      <c r="BH271" s="162" t="n">
        <f aca="false">IF($N$271="sníž. přenesená",$J$271,0)</f>
        <v>0</v>
      </c>
      <c r="BI271" s="162" t="n">
        <f aca="false">IF($N$271="nulová",$J$271,0)</f>
        <v>0</v>
      </c>
      <c r="BJ271" s="106" t="s">
        <v>24</v>
      </c>
      <c r="BK271" s="162" t="n">
        <f aca="false">ROUND($I$271*$H$271,2)</f>
        <v>0</v>
      </c>
      <c r="BL271" s="106" t="s">
        <v>241</v>
      </c>
      <c r="BM271" s="106" t="s">
        <v>704</v>
      </c>
    </row>
    <row r="272" s="12" customFormat="true" ht="15.75" hidden="false" customHeight="true" outlineLevel="0" collapsed="false">
      <c r="B272" s="164"/>
      <c r="D272" s="171" t="s">
        <v>162</v>
      </c>
      <c r="F272" s="166" t="s">
        <v>705</v>
      </c>
      <c r="H272" s="167" t="n">
        <v>339.82</v>
      </c>
      <c r="L272" s="164"/>
      <c r="M272" s="168"/>
      <c r="T272" s="169"/>
      <c r="AT272" s="170" t="s">
        <v>162</v>
      </c>
      <c r="AU272" s="170" t="s">
        <v>83</v>
      </c>
      <c r="AV272" s="170" t="s">
        <v>83</v>
      </c>
      <c r="AW272" s="170" t="s">
        <v>75</v>
      </c>
      <c r="AX272" s="170" t="s">
        <v>24</v>
      </c>
      <c r="AY272" s="170" t="s">
        <v>148</v>
      </c>
    </row>
    <row r="273" s="12" customFormat="true" ht="15.75" hidden="false" customHeight="true" outlineLevel="0" collapsed="false">
      <c r="B273" s="33"/>
      <c r="C273" s="151" t="s">
        <v>706</v>
      </c>
      <c r="D273" s="151" t="s">
        <v>151</v>
      </c>
      <c r="E273" s="152" t="s">
        <v>707</v>
      </c>
      <c r="F273" s="153" t="s">
        <v>708</v>
      </c>
      <c r="G273" s="154" t="s">
        <v>160</v>
      </c>
      <c r="H273" s="155" t="n">
        <v>416.89</v>
      </c>
      <c r="I273" s="156"/>
      <c r="J273" s="157" t="n">
        <f aca="false">ROUND($I$273*$H$273,2)</f>
        <v>0</v>
      </c>
      <c r="K273" s="153" t="s">
        <v>155</v>
      </c>
      <c r="L273" s="33"/>
      <c r="M273" s="158"/>
      <c r="N273" s="163" t="s">
        <v>47</v>
      </c>
      <c r="Q273" s="160" t="n">
        <v>0</v>
      </c>
      <c r="R273" s="160" t="n">
        <f aca="false">$Q$273*$H$273</f>
        <v>0</v>
      </c>
      <c r="S273" s="160" t="n">
        <v>0</v>
      </c>
      <c r="T273" s="161" t="n">
        <f aca="false">$S$273*$H$273</f>
        <v>0</v>
      </c>
      <c r="AR273" s="106" t="s">
        <v>241</v>
      </c>
      <c r="AT273" s="106" t="s">
        <v>151</v>
      </c>
      <c r="AU273" s="106" t="s">
        <v>83</v>
      </c>
      <c r="AY273" s="12" t="s">
        <v>148</v>
      </c>
      <c r="BE273" s="162" t="n">
        <f aca="false">IF($N$273="základní",$J$273,0)</f>
        <v>0</v>
      </c>
      <c r="BF273" s="162" t="n">
        <f aca="false">IF($N$273="snížená",$J$273,0)</f>
        <v>0</v>
      </c>
      <c r="BG273" s="162" t="n">
        <f aca="false">IF($N$273="zákl. přenesená",$J$273,0)</f>
        <v>0</v>
      </c>
      <c r="BH273" s="162" t="n">
        <f aca="false">IF($N$273="sníž. přenesená",$J$273,0)</f>
        <v>0</v>
      </c>
      <c r="BI273" s="162" t="n">
        <f aca="false">IF($N$273="nulová",$J$273,0)</f>
        <v>0</v>
      </c>
      <c r="BJ273" s="106" t="s">
        <v>24</v>
      </c>
      <c r="BK273" s="162" t="n">
        <f aca="false">ROUND($I$273*$H$273,2)</f>
        <v>0</v>
      </c>
      <c r="BL273" s="106" t="s">
        <v>241</v>
      </c>
      <c r="BM273" s="106" t="s">
        <v>709</v>
      </c>
    </row>
    <row r="274" s="12" customFormat="true" ht="15.75" hidden="false" customHeight="true" outlineLevel="0" collapsed="false">
      <c r="B274" s="33"/>
      <c r="C274" s="176" t="s">
        <v>710</v>
      </c>
      <c r="D274" s="176" t="s">
        <v>314</v>
      </c>
      <c r="E274" s="174" t="s">
        <v>711</v>
      </c>
      <c r="F274" s="175" t="s">
        <v>712</v>
      </c>
      <c r="G274" s="176" t="s">
        <v>160</v>
      </c>
      <c r="H274" s="177" t="n">
        <v>458.579</v>
      </c>
      <c r="I274" s="178"/>
      <c r="J274" s="179" t="n">
        <f aca="false">ROUND($I$274*$H$274,2)</f>
        <v>0</v>
      </c>
      <c r="K274" s="175" t="s">
        <v>155</v>
      </c>
      <c r="L274" s="180"/>
      <c r="M274" s="181"/>
      <c r="N274" s="182" t="s">
        <v>47</v>
      </c>
      <c r="Q274" s="160" t="n">
        <v>0.00011</v>
      </c>
      <c r="R274" s="160" t="n">
        <f aca="false">$Q$274*$H$274</f>
        <v>0.05044369</v>
      </c>
      <c r="S274" s="160" t="n">
        <v>0</v>
      </c>
      <c r="T274" s="161" t="n">
        <f aca="false">$S$274*$H$274</f>
        <v>0</v>
      </c>
      <c r="AR274" s="106" t="s">
        <v>317</v>
      </c>
      <c r="AT274" s="106" t="s">
        <v>314</v>
      </c>
      <c r="AU274" s="106" t="s">
        <v>83</v>
      </c>
      <c r="AY274" s="106" t="s">
        <v>148</v>
      </c>
      <c r="BE274" s="162" t="n">
        <f aca="false">IF($N$274="základní",$J$274,0)</f>
        <v>0</v>
      </c>
      <c r="BF274" s="162" t="n">
        <f aca="false">IF($N$274="snížená",$J$274,0)</f>
        <v>0</v>
      </c>
      <c r="BG274" s="162" t="n">
        <f aca="false">IF($N$274="zákl. přenesená",$J$274,0)</f>
        <v>0</v>
      </c>
      <c r="BH274" s="162" t="n">
        <f aca="false">IF($N$274="sníž. přenesená",$J$274,0)</f>
        <v>0</v>
      </c>
      <c r="BI274" s="162" t="n">
        <f aca="false">IF($N$274="nulová",$J$274,0)</f>
        <v>0</v>
      </c>
      <c r="BJ274" s="106" t="s">
        <v>24</v>
      </c>
      <c r="BK274" s="162" t="n">
        <f aca="false">ROUND($I$274*$H$274,2)</f>
        <v>0</v>
      </c>
      <c r="BL274" s="106" t="s">
        <v>241</v>
      </c>
      <c r="BM274" s="106" t="s">
        <v>713</v>
      </c>
    </row>
    <row r="275" s="12" customFormat="true" ht="15.75" hidden="false" customHeight="true" outlineLevel="0" collapsed="false">
      <c r="B275" s="164"/>
      <c r="D275" s="171" t="s">
        <v>162</v>
      </c>
      <c r="F275" s="166" t="s">
        <v>714</v>
      </c>
      <c r="H275" s="167" t="n">
        <v>458.579</v>
      </c>
      <c r="L275" s="164"/>
      <c r="M275" s="168"/>
      <c r="T275" s="169"/>
      <c r="AT275" s="170" t="s">
        <v>162</v>
      </c>
      <c r="AU275" s="170" t="s">
        <v>83</v>
      </c>
      <c r="AV275" s="170" t="s">
        <v>83</v>
      </c>
      <c r="AW275" s="170" t="s">
        <v>75</v>
      </c>
      <c r="AX275" s="170" t="s">
        <v>24</v>
      </c>
      <c r="AY275" s="170" t="s">
        <v>148</v>
      </c>
    </row>
    <row r="276" s="12" customFormat="true" ht="15.75" hidden="false" customHeight="true" outlineLevel="0" collapsed="false">
      <c r="B276" s="33"/>
      <c r="C276" s="151" t="s">
        <v>715</v>
      </c>
      <c r="D276" s="151" t="s">
        <v>151</v>
      </c>
      <c r="E276" s="152" t="s">
        <v>716</v>
      </c>
      <c r="F276" s="153" t="s">
        <v>717</v>
      </c>
      <c r="G276" s="154" t="s">
        <v>295</v>
      </c>
      <c r="H276" s="172" t="n">
        <f aca="false">SUM(J255:J274)/100</f>
        <v>0</v>
      </c>
      <c r="I276" s="156"/>
      <c r="J276" s="157" t="n">
        <f aca="false">ROUND($I$276*$H$276,2)</f>
        <v>0</v>
      </c>
      <c r="K276" s="153" t="s">
        <v>155</v>
      </c>
      <c r="L276" s="33"/>
      <c r="M276" s="158"/>
      <c r="N276" s="163" t="s">
        <v>47</v>
      </c>
      <c r="Q276" s="160" t="n">
        <v>0</v>
      </c>
      <c r="R276" s="160" t="n">
        <f aca="false">$Q$276*$H$276</f>
        <v>0</v>
      </c>
      <c r="S276" s="160" t="n">
        <v>0</v>
      </c>
      <c r="T276" s="161" t="n">
        <f aca="false">$S$276*$H$276</f>
        <v>0</v>
      </c>
      <c r="AR276" s="106" t="s">
        <v>241</v>
      </c>
      <c r="AT276" s="106" t="s">
        <v>151</v>
      </c>
      <c r="AU276" s="106" t="s">
        <v>83</v>
      </c>
      <c r="AY276" s="12" t="s">
        <v>148</v>
      </c>
      <c r="BE276" s="162" t="n">
        <f aca="false">IF($N$276="základní",$J$276,0)</f>
        <v>0</v>
      </c>
      <c r="BF276" s="162" t="n">
        <f aca="false">IF($N$276="snížená",$J$276,0)</f>
        <v>0</v>
      </c>
      <c r="BG276" s="162" t="n">
        <f aca="false">IF($N$276="zákl. přenesená",$J$276,0)</f>
        <v>0</v>
      </c>
      <c r="BH276" s="162" t="n">
        <f aca="false">IF($N$276="sníž. přenesená",$J$276,0)</f>
        <v>0</v>
      </c>
      <c r="BI276" s="162" t="n">
        <f aca="false">IF($N$276="nulová",$J$276,0)</f>
        <v>0</v>
      </c>
      <c r="BJ276" s="106" t="s">
        <v>24</v>
      </c>
      <c r="BK276" s="162" t="n">
        <f aca="false">ROUND($I$276*$H$276,2)</f>
        <v>0</v>
      </c>
      <c r="BL276" s="106" t="s">
        <v>241</v>
      </c>
      <c r="BM276" s="106" t="s">
        <v>718</v>
      </c>
    </row>
    <row r="277" s="140" customFormat="true" ht="30.75" hidden="false" customHeight="true" outlineLevel="0" collapsed="false">
      <c r="B277" s="141"/>
      <c r="D277" s="142" t="s">
        <v>74</v>
      </c>
      <c r="E277" s="149" t="s">
        <v>719</v>
      </c>
      <c r="F277" s="149" t="s">
        <v>720</v>
      </c>
      <c r="J277" s="150" t="n">
        <f aca="false">$BK$277</f>
        <v>0</v>
      </c>
      <c r="L277" s="141"/>
      <c r="M277" s="145"/>
      <c r="P277" s="146" t="n">
        <f aca="false">SUM($P$278:$P$309)</f>
        <v>0</v>
      </c>
      <c r="R277" s="146" t="n">
        <f aca="false">SUM($R$278:$R$309)</f>
        <v>26.8761364</v>
      </c>
      <c r="T277" s="147" t="n">
        <f aca="false">SUM($T$278:$T$309)</f>
        <v>48.21599</v>
      </c>
      <c r="AR277" s="142" t="s">
        <v>83</v>
      </c>
      <c r="AT277" s="142" t="s">
        <v>74</v>
      </c>
      <c r="AU277" s="142" t="s">
        <v>24</v>
      </c>
      <c r="AY277" s="142" t="s">
        <v>148</v>
      </c>
      <c r="BK277" s="148" t="n">
        <f aca="false">SUM($BK$278:$BK$309)</f>
        <v>0</v>
      </c>
    </row>
    <row r="278" s="12" customFormat="true" ht="15.75" hidden="false" customHeight="true" outlineLevel="0" collapsed="false">
      <c r="B278" s="33"/>
      <c r="C278" s="154" t="s">
        <v>721</v>
      </c>
      <c r="D278" s="154" t="s">
        <v>151</v>
      </c>
      <c r="E278" s="152" t="s">
        <v>722</v>
      </c>
      <c r="F278" s="153" t="s">
        <v>723</v>
      </c>
      <c r="G278" s="154" t="s">
        <v>160</v>
      </c>
      <c r="H278" s="155" t="n">
        <v>601.101</v>
      </c>
      <c r="I278" s="156"/>
      <c r="J278" s="157" t="n">
        <f aca="false">ROUND($I$278*$H$278,2)</f>
        <v>0</v>
      </c>
      <c r="K278" s="153" t="s">
        <v>270</v>
      </c>
      <c r="L278" s="33"/>
      <c r="M278" s="158"/>
      <c r="N278" s="163" t="s">
        <v>47</v>
      </c>
      <c r="Q278" s="160" t="n">
        <v>0</v>
      </c>
      <c r="R278" s="160" t="n">
        <f aca="false">$Q$278*$H$278</f>
        <v>0</v>
      </c>
      <c r="S278" s="160" t="n">
        <v>0</v>
      </c>
      <c r="T278" s="161" t="n">
        <f aca="false">$S$278*$H$278</f>
        <v>0</v>
      </c>
      <c r="AR278" s="106" t="s">
        <v>241</v>
      </c>
      <c r="AT278" s="106" t="s">
        <v>151</v>
      </c>
      <c r="AU278" s="106" t="s">
        <v>83</v>
      </c>
      <c r="AY278" s="106" t="s">
        <v>148</v>
      </c>
      <c r="BE278" s="162" t="n">
        <f aca="false">IF($N$278="základní",$J$278,0)</f>
        <v>0</v>
      </c>
      <c r="BF278" s="162" t="n">
        <f aca="false">IF($N$278="snížená",$J$278,0)</f>
        <v>0</v>
      </c>
      <c r="BG278" s="162" t="n">
        <f aca="false">IF($N$278="zákl. přenesená",$J$278,0)</f>
        <v>0</v>
      </c>
      <c r="BH278" s="162" t="n">
        <f aca="false">IF($N$278="sníž. přenesená",$J$278,0)</f>
        <v>0</v>
      </c>
      <c r="BI278" s="162" t="n">
        <f aca="false">IF($N$278="nulová",$J$278,0)</f>
        <v>0</v>
      </c>
      <c r="BJ278" s="106" t="s">
        <v>24</v>
      </c>
      <c r="BK278" s="162" t="n">
        <f aca="false">ROUND($I$278*$H$278,2)</f>
        <v>0</v>
      </c>
      <c r="BL278" s="106" t="s">
        <v>241</v>
      </c>
      <c r="BM278" s="106" t="s">
        <v>724</v>
      </c>
    </row>
    <row r="279" s="12" customFormat="true" ht="15.75" hidden="false" customHeight="true" outlineLevel="0" collapsed="false">
      <c r="B279" s="164"/>
      <c r="D279" s="165" t="s">
        <v>162</v>
      </c>
      <c r="E279" s="166"/>
      <c r="F279" s="166" t="s">
        <v>725</v>
      </c>
      <c r="H279" s="167" t="n">
        <v>204.098</v>
      </c>
      <c r="L279" s="164"/>
      <c r="M279" s="168"/>
      <c r="T279" s="169"/>
      <c r="AT279" s="170" t="s">
        <v>162</v>
      </c>
      <c r="AU279" s="170" t="s">
        <v>83</v>
      </c>
      <c r="AV279" s="170" t="s">
        <v>83</v>
      </c>
      <c r="AW279" s="170" t="s">
        <v>117</v>
      </c>
      <c r="AX279" s="170" t="s">
        <v>75</v>
      </c>
      <c r="AY279" s="170" t="s">
        <v>148</v>
      </c>
    </row>
    <row r="280" s="12" customFormat="true" ht="15.75" hidden="false" customHeight="true" outlineLevel="0" collapsed="false">
      <c r="B280" s="164"/>
      <c r="D280" s="171" t="s">
        <v>162</v>
      </c>
      <c r="E280" s="170"/>
      <c r="F280" s="166" t="s">
        <v>726</v>
      </c>
      <c r="H280" s="167" t="n">
        <v>397.003</v>
      </c>
      <c r="L280" s="164"/>
      <c r="M280" s="168"/>
      <c r="T280" s="169"/>
      <c r="AT280" s="170" t="s">
        <v>162</v>
      </c>
      <c r="AU280" s="170" t="s">
        <v>83</v>
      </c>
      <c r="AV280" s="170" t="s">
        <v>83</v>
      </c>
      <c r="AW280" s="170" t="s">
        <v>117</v>
      </c>
      <c r="AX280" s="170" t="s">
        <v>75</v>
      </c>
      <c r="AY280" s="170" t="s">
        <v>148</v>
      </c>
    </row>
    <row r="281" s="12" customFormat="true" ht="15.75" hidden="false" customHeight="true" outlineLevel="0" collapsed="false">
      <c r="B281" s="33"/>
      <c r="C281" s="151" t="s">
        <v>727</v>
      </c>
      <c r="D281" s="151" t="s">
        <v>151</v>
      </c>
      <c r="E281" s="152" t="s">
        <v>728</v>
      </c>
      <c r="F281" s="153" t="s">
        <v>729</v>
      </c>
      <c r="G281" s="154" t="s">
        <v>154</v>
      </c>
      <c r="H281" s="155" t="n">
        <v>120</v>
      </c>
      <c r="I281" s="156"/>
      <c r="J281" s="157" t="n">
        <f aca="false">ROUND($I$281*$H$281,2)</f>
        <v>0</v>
      </c>
      <c r="K281" s="153" t="s">
        <v>155</v>
      </c>
      <c r="L281" s="33"/>
      <c r="M281" s="158"/>
      <c r="N281" s="163" t="s">
        <v>47</v>
      </c>
      <c r="Q281" s="160" t="n">
        <v>0.00267</v>
      </c>
      <c r="R281" s="160" t="n">
        <f aca="false">$Q$281*$H$281</f>
        <v>0.3204</v>
      </c>
      <c r="S281" s="160" t="n">
        <v>0</v>
      </c>
      <c r="T281" s="161" t="n">
        <f aca="false">$S$281*$H$281</f>
        <v>0</v>
      </c>
      <c r="AR281" s="106" t="s">
        <v>241</v>
      </c>
      <c r="AT281" s="106" t="s">
        <v>151</v>
      </c>
      <c r="AU281" s="106" t="s">
        <v>83</v>
      </c>
      <c r="AY281" s="12" t="s">
        <v>148</v>
      </c>
      <c r="BE281" s="162" t="n">
        <f aca="false">IF($N$281="základní",$J$281,0)</f>
        <v>0</v>
      </c>
      <c r="BF281" s="162" t="n">
        <f aca="false">IF($N$281="snížená",$J$281,0)</f>
        <v>0</v>
      </c>
      <c r="BG281" s="162" t="n">
        <f aca="false">IF($N$281="zákl. přenesená",$J$281,0)</f>
        <v>0</v>
      </c>
      <c r="BH281" s="162" t="n">
        <f aca="false">IF($N$281="sníž. přenesená",$J$281,0)</f>
        <v>0</v>
      </c>
      <c r="BI281" s="162" t="n">
        <f aca="false">IF($N$281="nulová",$J$281,0)</f>
        <v>0</v>
      </c>
      <c r="BJ281" s="106" t="s">
        <v>24</v>
      </c>
      <c r="BK281" s="162" t="n">
        <f aca="false">ROUND($I$281*$H$281,2)</f>
        <v>0</v>
      </c>
      <c r="BL281" s="106" t="s">
        <v>241</v>
      </c>
      <c r="BM281" s="106" t="s">
        <v>730</v>
      </c>
    </row>
    <row r="282" s="12" customFormat="true" ht="15.75" hidden="false" customHeight="true" outlineLevel="0" collapsed="false">
      <c r="B282" s="33"/>
      <c r="C282" s="176" t="s">
        <v>731</v>
      </c>
      <c r="D282" s="176" t="s">
        <v>314</v>
      </c>
      <c r="E282" s="174" t="s">
        <v>732</v>
      </c>
      <c r="F282" s="175" t="s">
        <v>733</v>
      </c>
      <c r="G282" s="176" t="s">
        <v>154</v>
      </c>
      <c r="H282" s="177" t="n">
        <v>120</v>
      </c>
      <c r="I282" s="178"/>
      <c r="J282" s="179" t="n">
        <f aca="false">ROUND($I$282*$H$282,2)</f>
        <v>0</v>
      </c>
      <c r="K282" s="175" t="s">
        <v>270</v>
      </c>
      <c r="L282" s="180"/>
      <c r="M282" s="181"/>
      <c r="N282" s="182" t="s">
        <v>47</v>
      </c>
      <c r="Q282" s="160" t="n">
        <v>0</v>
      </c>
      <c r="R282" s="160" t="n">
        <f aca="false">$Q$282*$H$282</f>
        <v>0</v>
      </c>
      <c r="S282" s="160" t="n">
        <v>0</v>
      </c>
      <c r="T282" s="161" t="n">
        <f aca="false">$S$282*$H$282</f>
        <v>0</v>
      </c>
      <c r="AR282" s="106" t="s">
        <v>317</v>
      </c>
      <c r="AT282" s="106" t="s">
        <v>314</v>
      </c>
      <c r="AU282" s="106" t="s">
        <v>83</v>
      </c>
      <c r="AY282" s="106" t="s">
        <v>148</v>
      </c>
      <c r="BE282" s="162" t="n">
        <f aca="false">IF($N$282="základní",$J$282,0)</f>
        <v>0</v>
      </c>
      <c r="BF282" s="162" t="n">
        <f aca="false">IF($N$282="snížená",$J$282,0)</f>
        <v>0</v>
      </c>
      <c r="BG282" s="162" t="n">
        <f aca="false">IF($N$282="zákl. přenesená",$J$282,0)</f>
        <v>0</v>
      </c>
      <c r="BH282" s="162" t="n">
        <f aca="false">IF($N$282="sníž. přenesená",$J$282,0)</f>
        <v>0</v>
      </c>
      <c r="BI282" s="162" t="n">
        <f aca="false">IF($N$282="nulová",$J$282,0)</f>
        <v>0</v>
      </c>
      <c r="BJ282" s="106" t="s">
        <v>24</v>
      </c>
      <c r="BK282" s="162" t="n">
        <f aca="false">ROUND($I$282*$H$282,2)</f>
        <v>0</v>
      </c>
      <c r="BL282" s="106" t="s">
        <v>241</v>
      </c>
      <c r="BM282" s="106" t="s">
        <v>734</v>
      </c>
    </row>
    <row r="283" s="12" customFormat="true" ht="15.75" hidden="false" customHeight="true" outlineLevel="0" collapsed="false">
      <c r="B283" s="33"/>
      <c r="C283" s="154" t="s">
        <v>735</v>
      </c>
      <c r="D283" s="154" t="s">
        <v>151</v>
      </c>
      <c r="E283" s="152" t="s">
        <v>736</v>
      </c>
      <c r="F283" s="153" t="s">
        <v>737</v>
      </c>
      <c r="G283" s="154" t="s">
        <v>160</v>
      </c>
      <c r="H283" s="155" t="n">
        <v>200.291</v>
      </c>
      <c r="I283" s="156"/>
      <c r="J283" s="157" t="n">
        <f aca="false">ROUND($I$283*$H$283,2)</f>
        <v>0</v>
      </c>
      <c r="K283" s="153" t="s">
        <v>270</v>
      </c>
      <c r="L283" s="33"/>
      <c r="M283" s="158"/>
      <c r="N283" s="163" t="s">
        <v>47</v>
      </c>
      <c r="Q283" s="160" t="n">
        <v>0</v>
      </c>
      <c r="R283" s="160" t="n">
        <f aca="false">$Q$283*$H$283</f>
        <v>0</v>
      </c>
      <c r="S283" s="160" t="n">
        <v>0.1</v>
      </c>
      <c r="T283" s="161" t="n">
        <f aca="false">$S$283*$H$283</f>
        <v>20.0291</v>
      </c>
      <c r="AR283" s="106" t="s">
        <v>241</v>
      </c>
      <c r="AT283" s="106" t="s">
        <v>151</v>
      </c>
      <c r="AU283" s="106" t="s">
        <v>83</v>
      </c>
      <c r="AY283" s="106" t="s">
        <v>148</v>
      </c>
      <c r="BE283" s="162" t="n">
        <f aca="false">IF($N$283="základní",$J$283,0)</f>
        <v>0</v>
      </c>
      <c r="BF283" s="162" t="n">
        <f aca="false">IF($N$283="snížená",$J$283,0)</f>
        <v>0</v>
      </c>
      <c r="BG283" s="162" t="n">
        <f aca="false">IF($N$283="zákl. přenesená",$J$283,0)</f>
        <v>0</v>
      </c>
      <c r="BH283" s="162" t="n">
        <f aca="false">IF($N$283="sníž. přenesená",$J$283,0)</f>
        <v>0</v>
      </c>
      <c r="BI283" s="162" t="n">
        <f aca="false">IF($N$283="nulová",$J$283,0)</f>
        <v>0</v>
      </c>
      <c r="BJ283" s="106" t="s">
        <v>24</v>
      </c>
      <c r="BK283" s="162" t="n">
        <f aca="false">ROUND($I$283*$H$283,2)</f>
        <v>0</v>
      </c>
      <c r="BL283" s="106" t="s">
        <v>241</v>
      </c>
      <c r="BM283" s="106" t="s">
        <v>738</v>
      </c>
    </row>
    <row r="284" s="12" customFormat="true" ht="15.75" hidden="false" customHeight="true" outlineLevel="0" collapsed="false">
      <c r="B284" s="33"/>
      <c r="C284" s="154" t="s">
        <v>102</v>
      </c>
      <c r="D284" s="154" t="s">
        <v>151</v>
      </c>
      <c r="E284" s="152" t="s">
        <v>739</v>
      </c>
      <c r="F284" s="153" t="s">
        <v>740</v>
      </c>
      <c r="G284" s="154" t="s">
        <v>167</v>
      </c>
      <c r="H284" s="155" t="n">
        <v>54</v>
      </c>
      <c r="I284" s="156"/>
      <c r="J284" s="157" t="n">
        <f aca="false">ROUND($I$284*$H$284,2)</f>
        <v>0</v>
      </c>
      <c r="K284" s="153" t="s">
        <v>155</v>
      </c>
      <c r="L284" s="33"/>
      <c r="M284" s="158"/>
      <c r="N284" s="163" t="s">
        <v>47</v>
      </c>
      <c r="Q284" s="160" t="n">
        <v>0</v>
      </c>
      <c r="R284" s="160" t="n">
        <f aca="false">$Q$284*$H$284</f>
        <v>0</v>
      </c>
      <c r="S284" s="160" t="n">
        <v>0.008</v>
      </c>
      <c r="T284" s="161" t="n">
        <f aca="false">$S$284*$H$284</f>
        <v>0.432</v>
      </c>
      <c r="AR284" s="106" t="s">
        <v>241</v>
      </c>
      <c r="AT284" s="106" t="s">
        <v>151</v>
      </c>
      <c r="AU284" s="106" t="s">
        <v>83</v>
      </c>
      <c r="AY284" s="106" t="s">
        <v>148</v>
      </c>
      <c r="BE284" s="162" t="n">
        <f aca="false">IF($N$284="základní",$J$284,0)</f>
        <v>0</v>
      </c>
      <c r="BF284" s="162" t="n">
        <f aca="false">IF($N$284="snížená",$J$284,0)</f>
        <v>0</v>
      </c>
      <c r="BG284" s="162" t="n">
        <f aca="false">IF($N$284="zákl. přenesená",$J$284,0)</f>
        <v>0</v>
      </c>
      <c r="BH284" s="162" t="n">
        <f aca="false">IF($N$284="sníž. přenesená",$J$284,0)</f>
        <v>0</v>
      </c>
      <c r="BI284" s="162" t="n">
        <f aca="false">IF($N$284="nulová",$J$284,0)</f>
        <v>0</v>
      </c>
      <c r="BJ284" s="106" t="s">
        <v>24</v>
      </c>
      <c r="BK284" s="162" t="n">
        <f aca="false">ROUND($I$284*$H$284,2)</f>
        <v>0</v>
      </c>
      <c r="BL284" s="106" t="s">
        <v>241</v>
      </c>
      <c r="BM284" s="106" t="s">
        <v>741</v>
      </c>
    </row>
    <row r="285" s="12" customFormat="true" ht="15.75" hidden="false" customHeight="true" outlineLevel="0" collapsed="false">
      <c r="B285" s="33"/>
      <c r="C285" s="154" t="s">
        <v>742</v>
      </c>
      <c r="D285" s="154" t="s">
        <v>151</v>
      </c>
      <c r="E285" s="152" t="s">
        <v>743</v>
      </c>
      <c r="F285" s="153" t="s">
        <v>744</v>
      </c>
      <c r="G285" s="154" t="s">
        <v>167</v>
      </c>
      <c r="H285" s="155" t="n">
        <v>880</v>
      </c>
      <c r="I285" s="156"/>
      <c r="J285" s="157" t="n">
        <f aca="false">ROUND($I$285*$H$285,2)</f>
        <v>0</v>
      </c>
      <c r="K285" s="153" t="s">
        <v>155</v>
      </c>
      <c r="L285" s="33"/>
      <c r="M285" s="158"/>
      <c r="N285" s="163" t="s">
        <v>47</v>
      </c>
      <c r="Q285" s="160" t="n">
        <v>0</v>
      </c>
      <c r="R285" s="160" t="n">
        <f aca="false">$Q$285*$H$285</f>
        <v>0</v>
      </c>
      <c r="S285" s="160" t="n">
        <v>0.014</v>
      </c>
      <c r="T285" s="161" t="n">
        <f aca="false">$S$285*$H$285</f>
        <v>12.32</v>
      </c>
      <c r="AR285" s="106" t="s">
        <v>241</v>
      </c>
      <c r="AT285" s="106" t="s">
        <v>151</v>
      </c>
      <c r="AU285" s="106" t="s">
        <v>83</v>
      </c>
      <c r="AY285" s="106" t="s">
        <v>148</v>
      </c>
      <c r="BE285" s="162" t="n">
        <f aca="false">IF($N$285="základní",$J$285,0)</f>
        <v>0</v>
      </c>
      <c r="BF285" s="162" t="n">
        <f aca="false">IF($N$285="snížená",$J$285,0)</f>
        <v>0</v>
      </c>
      <c r="BG285" s="162" t="n">
        <f aca="false">IF($N$285="zákl. přenesená",$J$285,0)</f>
        <v>0</v>
      </c>
      <c r="BH285" s="162" t="n">
        <f aca="false">IF($N$285="sníž. přenesená",$J$285,0)</f>
        <v>0</v>
      </c>
      <c r="BI285" s="162" t="n">
        <f aca="false">IF($N$285="nulová",$J$285,0)</f>
        <v>0</v>
      </c>
      <c r="BJ285" s="106" t="s">
        <v>24</v>
      </c>
      <c r="BK285" s="162" t="n">
        <f aca="false">ROUND($I$285*$H$285,2)</f>
        <v>0</v>
      </c>
      <c r="BL285" s="106" t="s">
        <v>241</v>
      </c>
      <c r="BM285" s="106" t="s">
        <v>745</v>
      </c>
    </row>
    <row r="286" s="12" customFormat="true" ht="15.75" hidden="false" customHeight="true" outlineLevel="0" collapsed="false">
      <c r="B286" s="164"/>
      <c r="D286" s="165" t="s">
        <v>162</v>
      </c>
      <c r="E286" s="166"/>
      <c r="F286" s="166" t="s">
        <v>746</v>
      </c>
      <c r="H286" s="167" t="n">
        <v>880</v>
      </c>
      <c r="L286" s="164"/>
      <c r="M286" s="168"/>
      <c r="T286" s="169"/>
      <c r="AT286" s="170" t="s">
        <v>162</v>
      </c>
      <c r="AU286" s="170" t="s">
        <v>83</v>
      </c>
      <c r="AV286" s="170" t="s">
        <v>83</v>
      </c>
      <c r="AW286" s="170" t="s">
        <v>117</v>
      </c>
      <c r="AX286" s="170" t="s">
        <v>24</v>
      </c>
      <c r="AY286" s="170" t="s">
        <v>148</v>
      </c>
    </row>
    <row r="287" s="12" customFormat="true" ht="15.75" hidden="false" customHeight="true" outlineLevel="0" collapsed="false">
      <c r="B287" s="33"/>
      <c r="C287" s="151" t="s">
        <v>747</v>
      </c>
      <c r="D287" s="151" t="s">
        <v>151</v>
      </c>
      <c r="E287" s="152" t="s">
        <v>748</v>
      </c>
      <c r="F287" s="153" t="s">
        <v>749</v>
      </c>
      <c r="G287" s="154" t="s">
        <v>167</v>
      </c>
      <c r="H287" s="155" t="n">
        <v>116</v>
      </c>
      <c r="I287" s="156"/>
      <c r="J287" s="157" t="n">
        <f aca="false">ROUND($I$287*$H$287,2)</f>
        <v>0</v>
      </c>
      <c r="K287" s="153" t="s">
        <v>155</v>
      </c>
      <c r="L287" s="33"/>
      <c r="M287" s="158"/>
      <c r="N287" s="163" t="s">
        <v>47</v>
      </c>
      <c r="Q287" s="160" t="n">
        <v>0</v>
      </c>
      <c r="R287" s="160" t="n">
        <f aca="false">$Q$287*$H$287</f>
        <v>0</v>
      </c>
      <c r="S287" s="160" t="n">
        <v>0.032</v>
      </c>
      <c r="T287" s="161" t="n">
        <f aca="false">$S$287*$H$287</f>
        <v>3.712</v>
      </c>
      <c r="AR287" s="106" t="s">
        <v>241</v>
      </c>
      <c r="AT287" s="106" t="s">
        <v>151</v>
      </c>
      <c r="AU287" s="106" t="s">
        <v>83</v>
      </c>
      <c r="AY287" s="12" t="s">
        <v>148</v>
      </c>
      <c r="BE287" s="162" t="n">
        <f aca="false">IF($N$287="základní",$J$287,0)</f>
        <v>0</v>
      </c>
      <c r="BF287" s="162" t="n">
        <f aca="false">IF($N$287="snížená",$J$287,0)</f>
        <v>0</v>
      </c>
      <c r="BG287" s="162" t="n">
        <f aca="false">IF($N$287="zákl. přenesená",$J$287,0)</f>
        <v>0</v>
      </c>
      <c r="BH287" s="162" t="n">
        <f aca="false">IF($N$287="sníž. přenesená",$J$287,0)</f>
        <v>0</v>
      </c>
      <c r="BI287" s="162" t="n">
        <f aca="false">IF($N$287="nulová",$J$287,0)</f>
        <v>0</v>
      </c>
      <c r="BJ287" s="106" t="s">
        <v>24</v>
      </c>
      <c r="BK287" s="162" t="n">
        <f aca="false">ROUND($I$287*$H$287,2)</f>
        <v>0</v>
      </c>
      <c r="BL287" s="106" t="s">
        <v>241</v>
      </c>
      <c r="BM287" s="106" t="s">
        <v>750</v>
      </c>
    </row>
    <row r="288" s="12" customFormat="true" ht="15.75" hidden="false" customHeight="true" outlineLevel="0" collapsed="false">
      <c r="B288" s="164"/>
      <c r="D288" s="165" t="s">
        <v>162</v>
      </c>
      <c r="E288" s="166"/>
      <c r="F288" s="166" t="s">
        <v>751</v>
      </c>
      <c r="H288" s="167" t="n">
        <v>116</v>
      </c>
      <c r="L288" s="164"/>
      <c r="M288" s="168"/>
      <c r="T288" s="169"/>
      <c r="AT288" s="170" t="s">
        <v>162</v>
      </c>
      <c r="AU288" s="170" t="s">
        <v>83</v>
      </c>
      <c r="AV288" s="170" t="s">
        <v>83</v>
      </c>
      <c r="AW288" s="170" t="s">
        <v>117</v>
      </c>
      <c r="AX288" s="170" t="s">
        <v>24</v>
      </c>
      <c r="AY288" s="170" t="s">
        <v>148</v>
      </c>
    </row>
    <row r="289" s="12" customFormat="true" ht="15.75" hidden="false" customHeight="true" outlineLevel="0" collapsed="false">
      <c r="B289" s="33"/>
      <c r="C289" s="151" t="s">
        <v>752</v>
      </c>
      <c r="D289" s="151" t="s">
        <v>151</v>
      </c>
      <c r="E289" s="152" t="s">
        <v>753</v>
      </c>
      <c r="F289" s="153" t="s">
        <v>754</v>
      </c>
      <c r="G289" s="154" t="s">
        <v>167</v>
      </c>
      <c r="H289" s="155" t="n">
        <v>114.86</v>
      </c>
      <c r="I289" s="156"/>
      <c r="J289" s="157" t="n">
        <f aca="false">ROUND($I$289*$H$289,2)</f>
        <v>0</v>
      </c>
      <c r="K289" s="153" t="s">
        <v>155</v>
      </c>
      <c r="L289" s="33"/>
      <c r="M289" s="158"/>
      <c r="N289" s="163" t="s">
        <v>47</v>
      </c>
      <c r="Q289" s="160" t="n">
        <v>0</v>
      </c>
      <c r="R289" s="160" t="n">
        <f aca="false">$Q$289*$H$289</f>
        <v>0</v>
      </c>
      <c r="S289" s="160" t="n">
        <v>0</v>
      </c>
      <c r="T289" s="161" t="n">
        <f aca="false">$S$289*$H$289</f>
        <v>0</v>
      </c>
      <c r="AR289" s="106" t="s">
        <v>241</v>
      </c>
      <c r="AT289" s="106" t="s">
        <v>151</v>
      </c>
      <c r="AU289" s="106" t="s">
        <v>83</v>
      </c>
      <c r="AY289" s="12" t="s">
        <v>148</v>
      </c>
      <c r="BE289" s="162" t="n">
        <f aca="false">IF($N$289="základní",$J$289,0)</f>
        <v>0</v>
      </c>
      <c r="BF289" s="162" t="n">
        <f aca="false">IF($N$289="snížená",$J$289,0)</f>
        <v>0</v>
      </c>
      <c r="BG289" s="162" t="n">
        <f aca="false">IF($N$289="zákl. přenesená",$J$289,0)</f>
        <v>0</v>
      </c>
      <c r="BH289" s="162" t="n">
        <f aca="false">IF($N$289="sníž. přenesená",$J$289,0)</f>
        <v>0</v>
      </c>
      <c r="BI289" s="162" t="n">
        <f aca="false">IF($N$289="nulová",$J$289,0)</f>
        <v>0</v>
      </c>
      <c r="BJ289" s="106" t="s">
        <v>24</v>
      </c>
      <c r="BK289" s="162" t="n">
        <f aca="false">ROUND($I$289*$H$289,2)</f>
        <v>0</v>
      </c>
      <c r="BL289" s="106" t="s">
        <v>241</v>
      </c>
      <c r="BM289" s="106" t="s">
        <v>755</v>
      </c>
    </row>
    <row r="290" s="12" customFormat="true" ht="15.75" hidden="false" customHeight="true" outlineLevel="0" collapsed="false">
      <c r="B290" s="164"/>
      <c r="D290" s="165" t="s">
        <v>162</v>
      </c>
      <c r="E290" s="166"/>
      <c r="F290" s="166" t="s">
        <v>756</v>
      </c>
      <c r="H290" s="167" t="n">
        <v>114.86</v>
      </c>
      <c r="L290" s="164"/>
      <c r="M290" s="168"/>
      <c r="T290" s="169"/>
      <c r="AT290" s="170" t="s">
        <v>162</v>
      </c>
      <c r="AU290" s="170" t="s">
        <v>83</v>
      </c>
      <c r="AV290" s="170" t="s">
        <v>83</v>
      </c>
      <c r="AW290" s="170" t="s">
        <v>117</v>
      </c>
      <c r="AX290" s="170" t="s">
        <v>75</v>
      </c>
      <c r="AY290" s="170" t="s">
        <v>148</v>
      </c>
    </row>
    <row r="291" s="12" customFormat="true" ht="15.75" hidden="false" customHeight="true" outlineLevel="0" collapsed="false">
      <c r="B291" s="33"/>
      <c r="C291" s="173" t="s">
        <v>757</v>
      </c>
      <c r="D291" s="173" t="s">
        <v>314</v>
      </c>
      <c r="E291" s="174" t="s">
        <v>758</v>
      </c>
      <c r="F291" s="175" t="s">
        <v>759</v>
      </c>
      <c r="G291" s="176" t="s">
        <v>391</v>
      </c>
      <c r="H291" s="177" t="n">
        <v>1.516</v>
      </c>
      <c r="I291" s="178"/>
      <c r="J291" s="179" t="n">
        <f aca="false">ROUND($I$291*$H$291,2)</f>
        <v>0</v>
      </c>
      <c r="K291" s="175" t="s">
        <v>155</v>
      </c>
      <c r="L291" s="180"/>
      <c r="M291" s="181"/>
      <c r="N291" s="182" t="s">
        <v>47</v>
      </c>
      <c r="Q291" s="160" t="n">
        <v>0.55</v>
      </c>
      <c r="R291" s="160" t="n">
        <f aca="false">$Q$291*$H$291</f>
        <v>0.8338</v>
      </c>
      <c r="S291" s="160" t="n">
        <v>0</v>
      </c>
      <c r="T291" s="161" t="n">
        <f aca="false">$S$291*$H$291</f>
        <v>0</v>
      </c>
      <c r="AR291" s="106" t="s">
        <v>317</v>
      </c>
      <c r="AT291" s="106" t="s">
        <v>314</v>
      </c>
      <c r="AU291" s="106" t="s">
        <v>83</v>
      </c>
      <c r="AY291" s="12" t="s">
        <v>148</v>
      </c>
      <c r="BE291" s="162" t="n">
        <f aca="false">IF($N$291="základní",$J$291,0)</f>
        <v>0</v>
      </c>
      <c r="BF291" s="162" t="n">
        <f aca="false">IF($N$291="snížená",$J$291,0)</f>
        <v>0</v>
      </c>
      <c r="BG291" s="162" t="n">
        <f aca="false">IF($N$291="zákl. přenesená",$J$291,0)</f>
        <v>0</v>
      </c>
      <c r="BH291" s="162" t="n">
        <f aca="false">IF($N$291="sníž. přenesená",$J$291,0)</f>
        <v>0</v>
      </c>
      <c r="BI291" s="162" t="n">
        <f aca="false">IF($N$291="nulová",$J$291,0)</f>
        <v>0</v>
      </c>
      <c r="BJ291" s="106" t="s">
        <v>24</v>
      </c>
      <c r="BK291" s="162" t="n">
        <f aca="false">ROUND($I$291*$H$291,2)</f>
        <v>0</v>
      </c>
      <c r="BL291" s="106" t="s">
        <v>241</v>
      </c>
      <c r="BM291" s="106" t="s">
        <v>760</v>
      </c>
    </row>
    <row r="292" s="12" customFormat="true" ht="15.75" hidden="false" customHeight="true" outlineLevel="0" collapsed="false">
      <c r="B292" s="164"/>
      <c r="D292" s="165" t="s">
        <v>162</v>
      </c>
      <c r="E292" s="166"/>
      <c r="F292" s="166" t="s">
        <v>761</v>
      </c>
      <c r="H292" s="167" t="n">
        <v>1.378</v>
      </c>
      <c r="L292" s="164"/>
      <c r="M292" s="168"/>
      <c r="T292" s="169"/>
      <c r="AT292" s="170" t="s">
        <v>162</v>
      </c>
      <c r="AU292" s="170" t="s">
        <v>83</v>
      </c>
      <c r="AV292" s="170" t="s">
        <v>83</v>
      </c>
      <c r="AW292" s="170" t="s">
        <v>117</v>
      </c>
      <c r="AX292" s="170" t="s">
        <v>24</v>
      </c>
      <c r="AY292" s="170" t="s">
        <v>148</v>
      </c>
    </row>
    <row r="293" s="12" customFormat="true" ht="15.75" hidden="false" customHeight="true" outlineLevel="0" collapsed="false">
      <c r="B293" s="164"/>
      <c r="D293" s="171" t="s">
        <v>162</v>
      </c>
      <c r="F293" s="166" t="s">
        <v>762</v>
      </c>
      <c r="H293" s="167" t="n">
        <v>1.516</v>
      </c>
      <c r="L293" s="164"/>
      <c r="M293" s="168"/>
      <c r="T293" s="169"/>
      <c r="AT293" s="170" t="s">
        <v>162</v>
      </c>
      <c r="AU293" s="170" t="s">
        <v>83</v>
      </c>
      <c r="AV293" s="170" t="s">
        <v>83</v>
      </c>
      <c r="AW293" s="170" t="s">
        <v>75</v>
      </c>
      <c r="AX293" s="170" t="s">
        <v>24</v>
      </c>
      <c r="AY293" s="170" t="s">
        <v>148</v>
      </c>
    </row>
    <row r="294" s="12" customFormat="true" ht="15.75" hidden="false" customHeight="true" outlineLevel="0" collapsed="false">
      <c r="B294" s="33"/>
      <c r="C294" s="151" t="s">
        <v>763</v>
      </c>
      <c r="D294" s="151" t="s">
        <v>151</v>
      </c>
      <c r="E294" s="152" t="s">
        <v>764</v>
      </c>
      <c r="F294" s="153" t="s">
        <v>765</v>
      </c>
      <c r="G294" s="154" t="s">
        <v>160</v>
      </c>
      <c r="H294" s="155" t="n">
        <v>724.456</v>
      </c>
      <c r="I294" s="156"/>
      <c r="J294" s="157" t="n">
        <f aca="false">ROUND($I$294*$H$294,2)</f>
        <v>0</v>
      </c>
      <c r="K294" s="153" t="s">
        <v>155</v>
      </c>
      <c r="L294" s="33"/>
      <c r="M294" s="158"/>
      <c r="N294" s="163" t="s">
        <v>47</v>
      </c>
      <c r="Q294" s="160" t="n">
        <v>0</v>
      </c>
      <c r="R294" s="160" t="n">
        <f aca="false">$Q$294*$H$294</f>
        <v>0</v>
      </c>
      <c r="S294" s="160" t="n">
        <v>0</v>
      </c>
      <c r="T294" s="161" t="n">
        <f aca="false">$S$294*$H$294</f>
        <v>0</v>
      </c>
      <c r="AR294" s="106" t="s">
        <v>241</v>
      </c>
      <c r="AT294" s="106" t="s">
        <v>151</v>
      </c>
      <c r="AU294" s="106" t="s">
        <v>83</v>
      </c>
      <c r="AY294" s="12" t="s">
        <v>148</v>
      </c>
      <c r="BE294" s="162" t="n">
        <f aca="false">IF($N$294="základní",$J$294,0)</f>
        <v>0</v>
      </c>
      <c r="BF294" s="162" t="n">
        <f aca="false">IF($N$294="snížená",$J$294,0)</f>
        <v>0</v>
      </c>
      <c r="BG294" s="162" t="n">
        <f aca="false">IF($N$294="zákl. přenesená",$J$294,0)</f>
        <v>0</v>
      </c>
      <c r="BH294" s="162" t="n">
        <f aca="false">IF($N$294="sníž. přenesená",$J$294,0)</f>
        <v>0</v>
      </c>
      <c r="BI294" s="162" t="n">
        <f aca="false">IF($N$294="nulová",$J$294,0)</f>
        <v>0</v>
      </c>
      <c r="BJ294" s="106" t="s">
        <v>24</v>
      </c>
      <c r="BK294" s="162" t="n">
        <f aca="false">ROUND($I$294*$H$294,2)</f>
        <v>0</v>
      </c>
      <c r="BL294" s="106" t="s">
        <v>241</v>
      </c>
      <c r="BM294" s="106" t="s">
        <v>766</v>
      </c>
    </row>
    <row r="295" s="12" customFormat="true" ht="15.75" hidden="false" customHeight="true" outlineLevel="0" collapsed="false">
      <c r="B295" s="33"/>
      <c r="C295" s="176" t="s">
        <v>767</v>
      </c>
      <c r="D295" s="176" t="s">
        <v>314</v>
      </c>
      <c r="E295" s="174" t="s">
        <v>768</v>
      </c>
      <c r="F295" s="175" t="s">
        <v>769</v>
      </c>
      <c r="G295" s="176" t="s">
        <v>391</v>
      </c>
      <c r="H295" s="177" t="n">
        <v>19.126</v>
      </c>
      <c r="I295" s="178"/>
      <c r="J295" s="179" t="n">
        <f aca="false">ROUND($I$295*$H$295,2)</f>
        <v>0</v>
      </c>
      <c r="K295" s="175" t="s">
        <v>155</v>
      </c>
      <c r="L295" s="180"/>
      <c r="M295" s="181"/>
      <c r="N295" s="182" t="s">
        <v>47</v>
      </c>
      <c r="Q295" s="160" t="n">
        <v>0.55</v>
      </c>
      <c r="R295" s="160" t="n">
        <f aca="false">$Q$295*$H$295</f>
        <v>10.5193</v>
      </c>
      <c r="S295" s="160" t="n">
        <v>0</v>
      </c>
      <c r="T295" s="161" t="n">
        <f aca="false">$S$295*$H$295</f>
        <v>0</v>
      </c>
      <c r="AR295" s="106" t="s">
        <v>317</v>
      </c>
      <c r="AT295" s="106" t="s">
        <v>314</v>
      </c>
      <c r="AU295" s="106" t="s">
        <v>83</v>
      </c>
      <c r="AY295" s="106" t="s">
        <v>148</v>
      </c>
      <c r="BE295" s="162" t="n">
        <f aca="false">IF($N$295="základní",$J$295,0)</f>
        <v>0</v>
      </c>
      <c r="BF295" s="162" t="n">
        <f aca="false">IF($N$295="snížená",$J$295,0)</f>
        <v>0</v>
      </c>
      <c r="BG295" s="162" t="n">
        <f aca="false">IF($N$295="zákl. přenesená",$J$295,0)</f>
        <v>0</v>
      </c>
      <c r="BH295" s="162" t="n">
        <f aca="false">IF($N$295="sníž. přenesená",$J$295,0)</f>
        <v>0</v>
      </c>
      <c r="BI295" s="162" t="n">
        <f aca="false">IF($N$295="nulová",$J$295,0)</f>
        <v>0</v>
      </c>
      <c r="BJ295" s="106" t="s">
        <v>24</v>
      </c>
      <c r="BK295" s="162" t="n">
        <f aca="false">ROUND($I$295*$H$295,2)</f>
        <v>0</v>
      </c>
      <c r="BL295" s="106" t="s">
        <v>241</v>
      </c>
      <c r="BM295" s="106" t="s">
        <v>770</v>
      </c>
    </row>
    <row r="296" s="12" customFormat="true" ht="15.75" hidden="false" customHeight="true" outlineLevel="0" collapsed="false">
      <c r="B296" s="164"/>
      <c r="D296" s="165" t="s">
        <v>162</v>
      </c>
      <c r="E296" s="166"/>
      <c r="F296" s="166" t="s">
        <v>771</v>
      </c>
      <c r="H296" s="167" t="n">
        <v>17.387</v>
      </c>
      <c r="L296" s="164"/>
      <c r="M296" s="168"/>
      <c r="T296" s="169"/>
      <c r="AT296" s="170" t="s">
        <v>162</v>
      </c>
      <c r="AU296" s="170" t="s">
        <v>83</v>
      </c>
      <c r="AV296" s="170" t="s">
        <v>83</v>
      </c>
      <c r="AW296" s="170" t="s">
        <v>117</v>
      </c>
      <c r="AX296" s="170" t="s">
        <v>24</v>
      </c>
      <c r="AY296" s="170" t="s">
        <v>148</v>
      </c>
    </row>
    <row r="297" s="12" customFormat="true" ht="15.75" hidden="false" customHeight="true" outlineLevel="0" collapsed="false">
      <c r="B297" s="164"/>
      <c r="D297" s="171" t="s">
        <v>162</v>
      </c>
      <c r="F297" s="166" t="s">
        <v>772</v>
      </c>
      <c r="H297" s="167" t="n">
        <v>19.126</v>
      </c>
      <c r="L297" s="164"/>
      <c r="M297" s="168"/>
      <c r="T297" s="169"/>
      <c r="AT297" s="170" t="s">
        <v>162</v>
      </c>
      <c r="AU297" s="170" t="s">
        <v>83</v>
      </c>
      <c r="AV297" s="170" t="s">
        <v>83</v>
      </c>
      <c r="AW297" s="170" t="s">
        <v>75</v>
      </c>
      <c r="AX297" s="170" t="s">
        <v>24</v>
      </c>
      <c r="AY297" s="170" t="s">
        <v>148</v>
      </c>
    </row>
    <row r="298" s="12" customFormat="true" ht="15.75" hidden="false" customHeight="true" outlineLevel="0" collapsed="false">
      <c r="B298" s="33"/>
      <c r="C298" s="151" t="s">
        <v>773</v>
      </c>
      <c r="D298" s="151" t="s">
        <v>151</v>
      </c>
      <c r="E298" s="152" t="s">
        <v>774</v>
      </c>
      <c r="F298" s="153" t="s">
        <v>775</v>
      </c>
      <c r="G298" s="154" t="s">
        <v>160</v>
      </c>
      <c r="H298" s="155" t="n">
        <v>781.526</v>
      </c>
      <c r="I298" s="156"/>
      <c r="J298" s="157" t="n">
        <f aca="false">ROUND($I$298*$H$298,2)</f>
        <v>0</v>
      </c>
      <c r="K298" s="153" t="s">
        <v>155</v>
      </c>
      <c r="L298" s="33"/>
      <c r="M298" s="158"/>
      <c r="N298" s="163" t="s">
        <v>47</v>
      </c>
      <c r="Q298" s="160" t="n">
        <v>0</v>
      </c>
      <c r="R298" s="160" t="n">
        <f aca="false">$Q$298*$H$298</f>
        <v>0</v>
      </c>
      <c r="S298" s="160" t="n">
        <v>0.015</v>
      </c>
      <c r="T298" s="161" t="n">
        <f aca="false">$S$298*$H$298</f>
        <v>11.72289</v>
      </c>
      <c r="AR298" s="106" t="s">
        <v>241</v>
      </c>
      <c r="AT298" s="106" t="s">
        <v>151</v>
      </c>
      <c r="AU298" s="106" t="s">
        <v>83</v>
      </c>
      <c r="AY298" s="12" t="s">
        <v>148</v>
      </c>
      <c r="BE298" s="162" t="n">
        <f aca="false">IF($N$298="základní",$J$298,0)</f>
        <v>0</v>
      </c>
      <c r="BF298" s="162" t="n">
        <f aca="false">IF($N$298="snížená",$J$298,0)</f>
        <v>0</v>
      </c>
      <c r="BG298" s="162" t="n">
        <f aca="false">IF($N$298="zákl. přenesená",$J$298,0)</f>
        <v>0</v>
      </c>
      <c r="BH298" s="162" t="n">
        <f aca="false">IF($N$298="sníž. přenesená",$J$298,0)</f>
        <v>0</v>
      </c>
      <c r="BI298" s="162" t="n">
        <f aca="false">IF($N$298="nulová",$J$298,0)</f>
        <v>0</v>
      </c>
      <c r="BJ298" s="106" t="s">
        <v>24</v>
      </c>
      <c r="BK298" s="162" t="n">
        <f aca="false">ROUND($I$298*$H$298,2)</f>
        <v>0</v>
      </c>
      <c r="BL298" s="106" t="s">
        <v>241</v>
      </c>
      <c r="BM298" s="106" t="s">
        <v>776</v>
      </c>
    </row>
    <row r="299" s="12" customFormat="true" ht="15.75" hidden="false" customHeight="true" outlineLevel="0" collapsed="false">
      <c r="B299" s="164"/>
      <c r="D299" s="165" t="s">
        <v>162</v>
      </c>
      <c r="E299" s="166"/>
      <c r="F299" s="166" t="s">
        <v>777</v>
      </c>
      <c r="H299" s="167" t="n">
        <v>581.235</v>
      </c>
      <c r="L299" s="164"/>
      <c r="M299" s="168"/>
      <c r="T299" s="169"/>
      <c r="AT299" s="170" t="s">
        <v>162</v>
      </c>
      <c r="AU299" s="170" t="s">
        <v>83</v>
      </c>
      <c r="AV299" s="170" t="s">
        <v>83</v>
      </c>
      <c r="AW299" s="170" t="s">
        <v>117</v>
      </c>
      <c r="AX299" s="170" t="s">
        <v>75</v>
      </c>
      <c r="AY299" s="170" t="s">
        <v>148</v>
      </c>
    </row>
    <row r="300" s="12" customFormat="true" ht="15.75" hidden="false" customHeight="true" outlineLevel="0" collapsed="false">
      <c r="B300" s="164"/>
      <c r="D300" s="171" t="s">
        <v>162</v>
      </c>
      <c r="E300" s="170"/>
      <c r="F300" s="166" t="s">
        <v>778</v>
      </c>
      <c r="H300" s="167" t="n">
        <v>200.291</v>
      </c>
      <c r="L300" s="164"/>
      <c r="M300" s="168"/>
      <c r="T300" s="169"/>
      <c r="AT300" s="170" t="s">
        <v>162</v>
      </c>
      <c r="AU300" s="170" t="s">
        <v>83</v>
      </c>
      <c r="AV300" s="170" t="s">
        <v>83</v>
      </c>
      <c r="AW300" s="170" t="s">
        <v>117</v>
      </c>
      <c r="AX300" s="170" t="s">
        <v>75</v>
      </c>
      <c r="AY300" s="170" t="s">
        <v>148</v>
      </c>
    </row>
    <row r="301" s="12" customFormat="true" ht="15.75" hidden="false" customHeight="true" outlineLevel="0" collapsed="false">
      <c r="B301" s="33"/>
      <c r="C301" s="151" t="s">
        <v>779</v>
      </c>
      <c r="D301" s="151" t="s">
        <v>151</v>
      </c>
      <c r="E301" s="152" t="s">
        <v>780</v>
      </c>
      <c r="F301" s="153" t="s">
        <v>781</v>
      </c>
      <c r="G301" s="154" t="s">
        <v>160</v>
      </c>
      <c r="H301" s="155" t="n">
        <v>548.97</v>
      </c>
      <c r="I301" s="156"/>
      <c r="J301" s="157" t="n">
        <f aca="false">ROUND($I$301*$H$301,2)</f>
        <v>0</v>
      </c>
      <c r="K301" s="153" t="s">
        <v>155</v>
      </c>
      <c r="L301" s="33"/>
      <c r="M301" s="158"/>
      <c r="N301" s="163" t="s">
        <v>47</v>
      </c>
      <c r="Q301" s="160" t="n">
        <v>0.01574</v>
      </c>
      <c r="R301" s="160" t="n">
        <f aca="false">$Q$301*$H$301</f>
        <v>8.6407878</v>
      </c>
      <c r="S301" s="160" t="n">
        <v>0</v>
      </c>
      <c r="T301" s="161" t="n">
        <f aca="false">$S$301*$H$301</f>
        <v>0</v>
      </c>
      <c r="AR301" s="106" t="s">
        <v>241</v>
      </c>
      <c r="AT301" s="106" t="s">
        <v>151</v>
      </c>
      <c r="AU301" s="106" t="s">
        <v>83</v>
      </c>
      <c r="AY301" s="12" t="s">
        <v>148</v>
      </c>
      <c r="BE301" s="162" t="n">
        <f aca="false">IF($N$301="základní",$J$301,0)</f>
        <v>0</v>
      </c>
      <c r="BF301" s="162" t="n">
        <f aca="false">IF($N$301="snížená",$J$301,0)</f>
        <v>0</v>
      </c>
      <c r="BG301" s="162" t="n">
        <f aca="false">IF($N$301="zákl. přenesená",$J$301,0)</f>
        <v>0</v>
      </c>
      <c r="BH301" s="162" t="n">
        <f aca="false">IF($N$301="sníž. přenesená",$J$301,0)</f>
        <v>0</v>
      </c>
      <c r="BI301" s="162" t="n">
        <f aca="false">IF($N$301="nulová",$J$301,0)</f>
        <v>0</v>
      </c>
      <c r="BJ301" s="106" t="s">
        <v>24</v>
      </c>
      <c r="BK301" s="162" t="n">
        <f aca="false">ROUND($I$301*$H$301,2)</f>
        <v>0</v>
      </c>
      <c r="BL301" s="106" t="s">
        <v>241</v>
      </c>
      <c r="BM301" s="106" t="s">
        <v>782</v>
      </c>
    </row>
    <row r="302" s="12" customFormat="true" ht="15.75" hidden="false" customHeight="true" outlineLevel="0" collapsed="false">
      <c r="B302" s="164"/>
      <c r="D302" s="165" t="s">
        <v>162</v>
      </c>
      <c r="E302" s="166"/>
      <c r="F302" s="166" t="s">
        <v>675</v>
      </c>
      <c r="H302" s="167" t="n">
        <v>548.97</v>
      </c>
      <c r="L302" s="164"/>
      <c r="M302" s="168"/>
      <c r="T302" s="169"/>
      <c r="AT302" s="170" t="s">
        <v>162</v>
      </c>
      <c r="AU302" s="170" t="s">
        <v>83</v>
      </c>
      <c r="AV302" s="170" t="s">
        <v>83</v>
      </c>
      <c r="AW302" s="170" t="s">
        <v>117</v>
      </c>
      <c r="AX302" s="170" t="s">
        <v>24</v>
      </c>
      <c r="AY302" s="170" t="s">
        <v>148</v>
      </c>
    </row>
    <row r="303" s="12" customFormat="true" ht="15.75" hidden="false" customHeight="true" outlineLevel="0" collapsed="false">
      <c r="B303" s="33"/>
      <c r="C303" s="151" t="s">
        <v>783</v>
      </c>
      <c r="D303" s="151" t="s">
        <v>151</v>
      </c>
      <c r="E303" s="152" t="s">
        <v>780</v>
      </c>
      <c r="F303" s="153" t="s">
        <v>781</v>
      </c>
      <c r="G303" s="154" t="s">
        <v>160</v>
      </c>
      <c r="H303" s="155" t="n">
        <v>416.89</v>
      </c>
      <c r="I303" s="156"/>
      <c r="J303" s="157" t="n">
        <f aca="false">ROUND($I$303*$H$303,2)</f>
        <v>0</v>
      </c>
      <c r="K303" s="153" t="s">
        <v>155</v>
      </c>
      <c r="L303" s="33"/>
      <c r="M303" s="158"/>
      <c r="N303" s="163" t="s">
        <v>47</v>
      </c>
      <c r="Q303" s="160" t="n">
        <v>0.01574</v>
      </c>
      <c r="R303" s="160" t="n">
        <f aca="false">$Q$303*$H$303</f>
        <v>6.5618486</v>
      </c>
      <c r="S303" s="160" t="n">
        <v>0</v>
      </c>
      <c r="T303" s="161" t="n">
        <f aca="false">$S$303*$H$303</f>
        <v>0</v>
      </c>
      <c r="AR303" s="106" t="s">
        <v>241</v>
      </c>
      <c r="AT303" s="106" t="s">
        <v>151</v>
      </c>
      <c r="AU303" s="106" t="s">
        <v>83</v>
      </c>
      <c r="AY303" s="12" t="s">
        <v>148</v>
      </c>
      <c r="BE303" s="162" t="n">
        <f aca="false">IF($N$303="základní",$J$303,0)</f>
        <v>0</v>
      </c>
      <c r="BF303" s="162" t="n">
        <f aca="false">IF($N$303="snížená",$J$303,0)</f>
        <v>0</v>
      </c>
      <c r="BG303" s="162" t="n">
        <f aca="false">IF($N$303="zákl. přenesená",$J$303,0)</f>
        <v>0</v>
      </c>
      <c r="BH303" s="162" t="n">
        <f aca="false">IF($N$303="sníž. přenesená",$J$303,0)</f>
        <v>0</v>
      </c>
      <c r="BI303" s="162" t="n">
        <f aca="false">IF($N$303="nulová",$J$303,0)</f>
        <v>0</v>
      </c>
      <c r="BJ303" s="106" t="s">
        <v>24</v>
      </c>
      <c r="BK303" s="162" t="n">
        <f aca="false">ROUND($I$303*$H$303,2)</f>
        <v>0</v>
      </c>
      <c r="BL303" s="106" t="s">
        <v>241</v>
      </c>
      <c r="BM303" s="106" t="s">
        <v>784</v>
      </c>
    </row>
    <row r="304" s="12" customFormat="true" ht="15.75" hidden="false" customHeight="true" outlineLevel="0" collapsed="false">
      <c r="B304" s="33"/>
      <c r="C304" s="154" t="s">
        <v>785</v>
      </c>
      <c r="D304" s="154" t="s">
        <v>151</v>
      </c>
      <c r="E304" s="152" t="s">
        <v>786</v>
      </c>
      <c r="F304" s="153" t="s">
        <v>787</v>
      </c>
      <c r="G304" s="154" t="s">
        <v>167</v>
      </c>
      <c r="H304" s="155" t="n">
        <v>114.28</v>
      </c>
      <c r="I304" s="156"/>
      <c r="J304" s="157" t="n">
        <f aca="false">ROUND($I$304*$H$304,2)</f>
        <v>0</v>
      </c>
      <c r="K304" s="153" t="s">
        <v>270</v>
      </c>
      <c r="L304" s="33"/>
      <c r="M304" s="158"/>
      <c r="N304" s="163" t="s">
        <v>47</v>
      </c>
      <c r="Q304" s="160" t="n">
        <v>0</v>
      </c>
      <c r="R304" s="160" t="n">
        <f aca="false">$Q$304*$H$304</f>
        <v>0</v>
      </c>
      <c r="S304" s="160" t="n">
        <v>0</v>
      </c>
      <c r="T304" s="161" t="n">
        <f aca="false">$S$304*$H$304</f>
        <v>0</v>
      </c>
      <c r="AR304" s="106" t="s">
        <v>241</v>
      </c>
      <c r="AT304" s="106" t="s">
        <v>151</v>
      </c>
      <c r="AU304" s="106" t="s">
        <v>83</v>
      </c>
      <c r="AY304" s="106" t="s">
        <v>148</v>
      </c>
      <c r="BE304" s="162" t="n">
        <f aca="false">IF($N$304="základní",$J$304,0)</f>
        <v>0</v>
      </c>
      <c r="BF304" s="162" t="n">
        <f aca="false">IF($N$304="snížená",$J$304,0)</f>
        <v>0</v>
      </c>
      <c r="BG304" s="162" t="n">
        <f aca="false">IF($N$304="zákl. přenesená",$J$304,0)</f>
        <v>0</v>
      </c>
      <c r="BH304" s="162" t="n">
        <f aca="false">IF($N$304="sníž. přenesená",$J$304,0)</f>
        <v>0</v>
      </c>
      <c r="BI304" s="162" t="n">
        <f aca="false">IF($N$304="nulová",$J$304,0)</f>
        <v>0</v>
      </c>
      <c r="BJ304" s="106" t="s">
        <v>24</v>
      </c>
      <c r="BK304" s="162" t="n">
        <f aca="false">ROUND($I$304*$H$304,2)</f>
        <v>0</v>
      </c>
      <c r="BL304" s="106" t="s">
        <v>241</v>
      </c>
      <c r="BM304" s="106" t="s">
        <v>788</v>
      </c>
    </row>
    <row r="305" s="12" customFormat="true" ht="15.75" hidden="false" customHeight="true" outlineLevel="0" collapsed="false">
      <c r="B305" s="164"/>
      <c r="D305" s="165" t="s">
        <v>162</v>
      </c>
      <c r="E305" s="166"/>
      <c r="F305" s="166" t="s">
        <v>789</v>
      </c>
      <c r="H305" s="167" t="n">
        <v>114.28</v>
      </c>
      <c r="L305" s="164"/>
      <c r="M305" s="168"/>
      <c r="T305" s="169"/>
      <c r="AT305" s="170" t="s">
        <v>162</v>
      </c>
      <c r="AU305" s="170" t="s">
        <v>83</v>
      </c>
      <c r="AV305" s="170" t="s">
        <v>83</v>
      </c>
      <c r="AW305" s="170" t="s">
        <v>117</v>
      </c>
      <c r="AX305" s="170" t="s">
        <v>75</v>
      </c>
      <c r="AY305" s="170" t="s">
        <v>148</v>
      </c>
    </row>
    <row r="306" s="12" customFormat="true" ht="15.75" hidden="false" customHeight="true" outlineLevel="0" collapsed="false">
      <c r="B306" s="33"/>
      <c r="C306" s="151" t="s">
        <v>790</v>
      </c>
      <c r="D306" s="151" t="s">
        <v>151</v>
      </c>
      <c r="E306" s="152" t="s">
        <v>791</v>
      </c>
      <c r="F306" s="153" t="s">
        <v>792</v>
      </c>
      <c r="G306" s="154" t="s">
        <v>167</v>
      </c>
      <c r="H306" s="155" t="n">
        <v>40.45</v>
      </c>
      <c r="I306" s="156"/>
      <c r="J306" s="157" t="n">
        <f aca="false">ROUND($I$306*$H$306,2)</f>
        <v>0</v>
      </c>
      <c r="K306" s="153" t="s">
        <v>270</v>
      </c>
      <c r="L306" s="33"/>
      <c r="M306" s="158"/>
      <c r="N306" s="163" t="s">
        <v>47</v>
      </c>
      <c r="Q306" s="160" t="n">
        <v>0</v>
      </c>
      <c r="R306" s="160" t="n">
        <f aca="false">$Q$306*$H$306</f>
        <v>0</v>
      </c>
      <c r="S306" s="160" t="n">
        <v>0</v>
      </c>
      <c r="T306" s="161" t="n">
        <f aca="false">$S$306*$H$306</f>
        <v>0</v>
      </c>
      <c r="AR306" s="106" t="s">
        <v>241</v>
      </c>
      <c r="AT306" s="106" t="s">
        <v>151</v>
      </c>
      <c r="AU306" s="106" t="s">
        <v>83</v>
      </c>
      <c r="AY306" s="12" t="s">
        <v>148</v>
      </c>
      <c r="BE306" s="162" t="n">
        <f aca="false">IF($N$306="základní",$J$306,0)</f>
        <v>0</v>
      </c>
      <c r="BF306" s="162" t="n">
        <f aca="false">IF($N$306="snížená",$J$306,0)</f>
        <v>0</v>
      </c>
      <c r="BG306" s="162" t="n">
        <f aca="false">IF($N$306="zákl. přenesená",$J$306,0)</f>
        <v>0</v>
      </c>
      <c r="BH306" s="162" t="n">
        <f aca="false">IF($N$306="sníž. přenesená",$J$306,0)</f>
        <v>0</v>
      </c>
      <c r="BI306" s="162" t="n">
        <f aca="false">IF($N$306="nulová",$J$306,0)</f>
        <v>0</v>
      </c>
      <c r="BJ306" s="106" t="s">
        <v>24</v>
      </c>
      <c r="BK306" s="162" t="n">
        <f aca="false">ROUND($I$306*$H$306,2)</f>
        <v>0</v>
      </c>
      <c r="BL306" s="106" t="s">
        <v>241</v>
      </c>
      <c r="BM306" s="106" t="s">
        <v>793</v>
      </c>
    </row>
    <row r="307" s="12" customFormat="true" ht="15.75" hidden="false" customHeight="true" outlineLevel="0" collapsed="false">
      <c r="B307" s="164"/>
      <c r="D307" s="165" t="s">
        <v>162</v>
      </c>
      <c r="E307" s="166"/>
      <c r="F307" s="166" t="s">
        <v>794</v>
      </c>
      <c r="H307" s="167" t="n">
        <v>40.45</v>
      </c>
      <c r="L307" s="164"/>
      <c r="M307" s="168"/>
      <c r="T307" s="169"/>
      <c r="AT307" s="170" t="s">
        <v>162</v>
      </c>
      <c r="AU307" s="170" t="s">
        <v>83</v>
      </c>
      <c r="AV307" s="170" t="s">
        <v>83</v>
      </c>
      <c r="AW307" s="170" t="s">
        <v>117</v>
      </c>
      <c r="AX307" s="170" t="s">
        <v>75</v>
      </c>
      <c r="AY307" s="170" t="s">
        <v>148</v>
      </c>
    </row>
    <row r="308" s="12" customFormat="true" ht="15.75" hidden="false" customHeight="true" outlineLevel="0" collapsed="false">
      <c r="B308" s="33"/>
      <c r="C308" s="151" t="s">
        <v>795</v>
      </c>
      <c r="D308" s="151" t="s">
        <v>151</v>
      </c>
      <c r="E308" s="152" t="s">
        <v>796</v>
      </c>
      <c r="F308" s="153" t="s">
        <v>797</v>
      </c>
      <c r="G308" s="154" t="s">
        <v>154</v>
      </c>
      <c r="H308" s="155" t="n">
        <v>26</v>
      </c>
      <c r="I308" s="156"/>
      <c r="J308" s="157" t="n">
        <f aca="false">ROUND($I$308*$H$308,2)</f>
        <v>0</v>
      </c>
      <c r="K308" s="153" t="s">
        <v>270</v>
      </c>
      <c r="L308" s="33"/>
      <c r="M308" s="158"/>
      <c r="N308" s="163" t="s">
        <v>47</v>
      </c>
      <c r="Q308" s="160" t="n">
        <v>0</v>
      </c>
      <c r="R308" s="160" t="n">
        <f aca="false">$Q$308*$H$308</f>
        <v>0</v>
      </c>
      <c r="S308" s="160" t="n">
        <v>0</v>
      </c>
      <c r="T308" s="161" t="n">
        <f aca="false">$S$308*$H$308</f>
        <v>0</v>
      </c>
      <c r="AR308" s="106" t="s">
        <v>241</v>
      </c>
      <c r="AT308" s="106" t="s">
        <v>151</v>
      </c>
      <c r="AU308" s="106" t="s">
        <v>83</v>
      </c>
      <c r="AY308" s="12" t="s">
        <v>148</v>
      </c>
      <c r="BE308" s="162" t="n">
        <f aca="false">IF($N$308="základní",$J$308,0)</f>
        <v>0</v>
      </c>
      <c r="BF308" s="162" t="n">
        <f aca="false">IF($N$308="snížená",$J$308,0)</f>
        <v>0</v>
      </c>
      <c r="BG308" s="162" t="n">
        <f aca="false">IF($N$308="zákl. přenesená",$J$308,0)</f>
        <v>0</v>
      </c>
      <c r="BH308" s="162" t="n">
        <f aca="false">IF($N$308="sníž. přenesená",$J$308,0)</f>
        <v>0</v>
      </c>
      <c r="BI308" s="162" t="n">
        <f aca="false">IF($N$308="nulová",$J$308,0)</f>
        <v>0</v>
      </c>
      <c r="BJ308" s="106" t="s">
        <v>24</v>
      </c>
      <c r="BK308" s="162" t="n">
        <f aca="false">ROUND($I$308*$H$308,2)</f>
        <v>0</v>
      </c>
      <c r="BL308" s="106" t="s">
        <v>241</v>
      </c>
      <c r="BM308" s="106" t="s">
        <v>798</v>
      </c>
    </row>
    <row r="309" s="12" customFormat="true" ht="15.75" hidden="false" customHeight="true" outlineLevel="0" collapsed="false">
      <c r="B309" s="33"/>
      <c r="C309" s="154" t="s">
        <v>799</v>
      </c>
      <c r="D309" s="154" t="s">
        <v>151</v>
      </c>
      <c r="E309" s="152" t="s">
        <v>800</v>
      </c>
      <c r="F309" s="153" t="s">
        <v>801</v>
      </c>
      <c r="G309" s="154" t="s">
        <v>295</v>
      </c>
      <c r="H309" s="172" t="n">
        <f aca="false">SUM(J278:J308)/100</f>
        <v>0</v>
      </c>
      <c r="I309" s="156"/>
      <c r="J309" s="157" t="n">
        <f aca="false">ROUND($I$309*$H$309,2)</f>
        <v>0</v>
      </c>
      <c r="K309" s="153" t="s">
        <v>155</v>
      </c>
      <c r="L309" s="33"/>
      <c r="M309" s="158"/>
      <c r="N309" s="163" t="s">
        <v>47</v>
      </c>
      <c r="Q309" s="160" t="n">
        <v>0</v>
      </c>
      <c r="R309" s="160" t="n">
        <f aca="false">$Q$309*$H$309</f>
        <v>0</v>
      </c>
      <c r="S309" s="160" t="n">
        <v>0</v>
      </c>
      <c r="T309" s="161" t="n">
        <f aca="false">$S$309*$H$309</f>
        <v>0</v>
      </c>
      <c r="AR309" s="106" t="s">
        <v>241</v>
      </c>
      <c r="AT309" s="106" t="s">
        <v>151</v>
      </c>
      <c r="AU309" s="106" t="s">
        <v>83</v>
      </c>
      <c r="AY309" s="106" t="s">
        <v>148</v>
      </c>
      <c r="BE309" s="162" t="n">
        <f aca="false">IF($N$309="základní",$J$309,0)</f>
        <v>0</v>
      </c>
      <c r="BF309" s="162" t="n">
        <f aca="false">IF($N$309="snížená",$J$309,0)</f>
        <v>0</v>
      </c>
      <c r="BG309" s="162" t="n">
        <f aca="false">IF($N$309="zákl. přenesená",$J$309,0)</f>
        <v>0</v>
      </c>
      <c r="BH309" s="162" t="n">
        <f aca="false">IF($N$309="sníž. přenesená",$J$309,0)</f>
        <v>0</v>
      </c>
      <c r="BI309" s="162" t="n">
        <f aca="false">IF($N$309="nulová",$J$309,0)</f>
        <v>0</v>
      </c>
      <c r="BJ309" s="106" t="s">
        <v>24</v>
      </c>
      <c r="BK309" s="162" t="n">
        <f aca="false">ROUND($I$309*$H$309,2)</f>
        <v>0</v>
      </c>
      <c r="BL309" s="106" t="s">
        <v>241</v>
      </c>
      <c r="BM309" s="106" t="s">
        <v>802</v>
      </c>
    </row>
    <row r="310" s="140" customFormat="true" ht="30.75" hidden="false" customHeight="true" outlineLevel="0" collapsed="false">
      <c r="B310" s="141"/>
      <c r="D310" s="142" t="s">
        <v>74</v>
      </c>
      <c r="E310" s="149" t="s">
        <v>803</v>
      </c>
      <c r="F310" s="149" t="s">
        <v>804</v>
      </c>
      <c r="J310" s="150" t="n">
        <f aca="false">$BK$310</f>
        <v>0</v>
      </c>
      <c r="L310" s="141"/>
      <c r="M310" s="145"/>
      <c r="P310" s="146" t="n">
        <f aca="false">SUM($P$311:$P$343)</f>
        <v>0</v>
      </c>
      <c r="R310" s="146" t="n">
        <f aca="false">SUM($R$311:$R$343)</f>
        <v>24.91731143</v>
      </c>
      <c r="T310" s="147" t="n">
        <f aca="false">SUM($T$311:$T$343)</f>
        <v>0.31045014</v>
      </c>
      <c r="AR310" s="142" t="s">
        <v>83</v>
      </c>
      <c r="AT310" s="142" t="s">
        <v>74</v>
      </c>
      <c r="AU310" s="142" t="s">
        <v>24</v>
      </c>
      <c r="AY310" s="142" t="s">
        <v>148</v>
      </c>
      <c r="BK310" s="148" t="n">
        <f aca="false">SUM($BK$311:$BK$343)</f>
        <v>0</v>
      </c>
    </row>
    <row r="311" s="12" customFormat="true" ht="15.75" hidden="false" customHeight="true" outlineLevel="0" collapsed="false">
      <c r="B311" s="33"/>
      <c r="C311" s="154" t="s">
        <v>805</v>
      </c>
      <c r="D311" s="154" t="s">
        <v>151</v>
      </c>
      <c r="E311" s="152" t="s">
        <v>806</v>
      </c>
      <c r="F311" s="153" t="s">
        <v>807</v>
      </c>
      <c r="G311" s="154" t="s">
        <v>160</v>
      </c>
      <c r="H311" s="155" t="n">
        <v>680.555</v>
      </c>
      <c r="I311" s="156"/>
      <c r="J311" s="157" t="n">
        <f aca="false">ROUND($I$311*$H$311,2)</f>
        <v>0</v>
      </c>
      <c r="K311" s="153" t="s">
        <v>270</v>
      </c>
      <c r="L311" s="33"/>
      <c r="M311" s="158"/>
      <c r="N311" s="163" t="s">
        <v>47</v>
      </c>
      <c r="Q311" s="160" t="n">
        <v>0.00255</v>
      </c>
      <c r="R311" s="160" t="n">
        <f aca="false">$Q$311*$H$311</f>
        <v>1.73541525</v>
      </c>
      <c r="S311" s="160" t="n">
        <v>0</v>
      </c>
      <c r="T311" s="161" t="n">
        <f aca="false">$S$311*$H$311</f>
        <v>0</v>
      </c>
      <c r="AR311" s="106" t="s">
        <v>241</v>
      </c>
      <c r="AT311" s="106" t="s">
        <v>151</v>
      </c>
      <c r="AU311" s="106" t="s">
        <v>83</v>
      </c>
      <c r="AY311" s="106" t="s">
        <v>148</v>
      </c>
      <c r="BE311" s="162" t="n">
        <f aca="false">IF($N$311="základní",$J$311,0)</f>
        <v>0</v>
      </c>
      <c r="BF311" s="162" t="n">
        <f aca="false">IF($N$311="snížená",$J$311,0)</f>
        <v>0</v>
      </c>
      <c r="BG311" s="162" t="n">
        <f aca="false">IF($N$311="zákl. přenesená",$J$311,0)</f>
        <v>0</v>
      </c>
      <c r="BH311" s="162" t="n">
        <f aca="false">IF($N$311="sníž. přenesená",$J$311,0)</f>
        <v>0</v>
      </c>
      <c r="BI311" s="162" t="n">
        <f aca="false">IF($N$311="nulová",$J$311,0)</f>
        <v>0</v>
      </c>
      <c r="BJ311" s="106" t="s">
        <v>24</v>
      </c>
      <c r="BK311" s="162" t="n">
        <f aca="false">ROUND($I$311*$H$311,2)</f>
        <v>0</v>
      </c>
      <c r="BL311" s="106" t="s">
        <v>241</v>
      </c>
      <c r="BM311" s="106" t="s">
        <v>808</v>
      </c>
    </row>
    <row r="312" s="12" customFormat="true" ht="15.75" hidden="false" customHeight="true" outlineLevel="0" collapsed="false">
      <c r="B312" s="164"/>
      <c r="D312" s="165" t="s">
        <v>162</v>
      </c>
      <c r="E312" s="166"/>
      <c r="F312" s="166" t="s">
        <v>809</v>
      </c>
      <c r="H312" s="167" t="n">
        <v>680.555</v>
      </c>
      <c r="L312" s="164"/>
      <c r="M312" s="168"/>
      <c r="T312" s="169"/>
      <c r="AT312" s="170" t="s">
        <v>162</v>
      </c>
      <c r="AU312" s="170" t="s">
        <v>83</v>
      </c>
      <c r="AV312" s="170" t="s">
        <v>83</v>
      </c>
      <c r="AW312" s="170" t="s">
        <v>117</v>
      </c>
      <c r="AX312" s="170" t="s">
        <v>75</v>
      </c>
      <c r="AY312" s="170" t="s">
        <v>148</v>
      </c>
    </row>
    <row r="313" s="12" customFormat="true" ht="15.75" hidden="false" customHeight="true" outlineLevel="0" collapsed="false">
      <c r="B313" s="33"/>
      <c r="C313" s="173" t="s">
        <v>810</v>
      </c>
      <c r="D313" s="173" t="s">
        <v>314</v>
      </c>
      <c r="E313" s="174" t="s">
        <v>811</v>
      </c>
      <c r="F313" s="175" t="s">
        <v>812</v>
      </c>
      <c r="G313" s="176" t="s">
        <v>154</v>
      </c>
      <c r="H313" s="177" t="n">
        <v>28</v>
      </c>
      <c r="I313" s="178"/>
      <c r="J313" s="179" t="n">
        <f aca="false">ROUND($I$313*$H$313,2)</f>
        <v>0</v>
      </c>
      <c r="K313" s="175" t="s">
        <v>270</v>
      </c>
      <c r="L313" s="180"/>
      <c r="M313" s="181"/>
      <c r="N313" s="182" t="s">
        <v>47</v>
      </c>
      <c r="Q313" s="160" t="n">
        <v>0</v>
      </c>
      <c r="R313" s="160" t="n">
        <f aca="false">$Q$313*$H$313</f>
        <v>0</v>
      </c>
      <c r="S313" s="160" t="n">
        <v>0</v>
      </c>
      <c r="T313" s="161" t="n">
        <f aca="false">$S$313*$H$313</f>
        <v>0</v>
      </c>
      <c r="AR313" s="106" t="s">
        <v>317</v>
      </c>
      <c r="AT313" s="106" t="s">
        <v>314</v>
      </c>
      <c r="AU313" s="106" t="s">
        <v>83</v>
      </c>
      <c r="AY313" s="12" t="s">
        <v>148</v>
      </c>
      <c r="BE313" s="162" t="n">
        <f aca="false">IF($N$313="základní",$J$313,0)</f>
        <v>0</v>
      </c>
      <c r="BF313" s="162" t="n">
        <f aca="false">IF($N$313="snížená",$J$313,0)</f>
        <v>0</v>
      </c>
      <c r="BG313" s="162" t="n">
        <f aca="false">IF($N$313="zákl. přenesená",$J$313,0)</f>
        <v>0</v>
      </c>
      <c r="BH313" s="162" t="n">
        <f aca="false">IF($N$313="sníž. přenesená",$J$313,0)</f>
        <v>0</v>
      </c>
      <c r="BI313" s="162" t="n">
        <f aca="false">IF($N$313="nulová",$J$313,0)</f>
        <v>0</v>
      </c>
      <c r="BJ313" s="106" t="s">
        <v>24</v>
      </c>
      <c r="BK313" s="162" t="n">
        <f aca="false">ROUND($I$313*$H$313,2)</f>
        <v>0</v>
      </c>
      <c r="BL313" s="106" t="s">
        <v>241</v>
      </c>
      <c r="BM313" s="106" t="s">
        <v>813</v>
      </c>
    </row>
    <row r="314" s="12" customFormat="true" ht="15.75" hidden="false" customHeight="true" outlineLevel="0" collapsed="false">
      <c r="B314" s="33"/>
      <c r="C314" s="176" t="s">
        <v>814</v>
      </c>
      <c r="D314" s="176" t="s">
        <v>314</v>
      </c>
      <c r="E314" s="174" t="s">
        <v>815</v>
      </c>
      <c r="F314" s="175" t="s">
        <v>816</v>
      </c>
      <c r="G314" s="176" t="s">
        <v>154</v>
      </c>
      <c r="H314" s="177" t="n">
        <v>14</v>
      </c>
      <c r="I314" s="178"/>
      <c r="J314" s="179" t="n">
        <f aca="false">ROUND($I$314*$H$314,2)</f>
        <v>0</v>
      </c>
      <c r="K314" s="175" t="s">
        <v>270</v>
      </c>
      <c r="L314" s="180"/>
      <c r="M314" s="181"/>
      <c r="N314" s="182" t="s">
        <v>47</v>
      </c>
      <c r="Q314" s="160" t="n">
        <v>0</v>
      </c>
      <c r="R314" s="160" t="n">
        <f aca="false">$Q$314*$H$314</f>
        <v>0</v>
      </c>
      <c r="S314" s="160" t="n">
        <v>0</v>
      </c>
      <c r="T314" s="161" t="n">
        <f aca="false">$S$314*$H$314</f>
        <v>0</v>
      </c>
      <c r="AR314" s="106" t="s">
        <v>317</v>
      </c>
      <c r="AT314" s="106" t="s">
        <v>314</v>
      </c>
      <c r="AU314" s="106" t="s">
        <v>83</v>
      </c>
      <c r="AY314" s="106" t="s">
        <v>148</v>
      </c>
      <c r="BE314" s="162" t="n">
        <f aca="false">IF($N$314="základní",$J$314,0)</f>
        <v>0</v>
      </c>
      <c r="BF314" s="162" t="n">
        <f aca="false">IF($N$314="snížená",$J$314,0)</f>
        <v>0</v>
      </c>
      <c r="BG314" s="162" t="n">
        <f aca="false">IF($N$314="zákl. přenesená",$J$314,0)</f>
        <v>0</v>
      </c>
      <c r="BH314" s="162" t="n">
        <f aca="false">IF($N$314="sníž. přenesená",$J$314,0)</f>
        <v>0</v>
      </c>
      <c r="BI314" s="162" t="n">
        <f aca="false">IF($N$314="nulová",$J$314,0)</f>
        <v>0</v>
      </c>
      <c r="BJ314" s="106" t="s">
        <v>24</v>
      </c>
      <c r="BK314" s="162" t="n">
        <f aca="false">ROUND($I$314*$H$314,2)</f>
        <v>0</v>
      </c>
      <c r="BL314" s="106" t="s">
        <v>241</v>
      </c>
      <c r="BM314" s="106" t="s">
        <v>817</v>
      </c>
    </row>
    <row r="315" s="12" customFormat="true" ht="15.75" hidden="false" customHeight="true" outlineLevel="0" collapsed="false">
      <c r="B315" s="33"/>
      <c r="C315" s="176" t="s">
        <v>818</v>
      </c>
      <c r="D315" s="176" t="s">
        <v>314</v>
      </c>
      <c r="E315" s="174" t="s">
        <v>819</v>
      </c>
      <c r="F315" s="175" t="s">
        <v>820</v>
      </c>
      <c r="G315" s="176" t="s">
        <v>154</v>
      </c>
      <c r="H315" s="177" t="n">
        <v>2</v>
      </c>
      <c r="I315" s="178"/>
      <c r="J315" s="179" t="n">
        <f aca="false">ROUND($I$315*$H$315,2)</f>
        <v>0</v>
      </c>
      <c r="K315" s="175" t="s">
        <v>270</v>
      </c>
      <c r="L315" s="180"/>
      <c r="M315" s="181"/>
      <c r="N315" s="182" t="s">
        <v>47</v>
      </c>
      <c r="Q315" s="160" t="n">
        <v>0</v>
      </c>
      <c r="R315" s="160" t="n">
        <f aca="false">$Q$315*$H$315</f>
        <v>0</v>
      </c>
      <c r="S315" s="160" t="n">
        <v>0</v>
      </c>
      <c r="T315" s="161" t="n">
        <f aca="false">$S$315*$H$315</f>
        <v>0</v>
      </c>
      <c r="AR315" s="106" t="s">
        <v>317</v>
      </c>
      <c r="AT315" s="106" t="s">
        <v>314</v>
      </c>
      <c r="AU315" s="106" t="s">
        <v>83</v>
      </c>
      <c r="AY315" s="106" t="s">
        <v>148</v>
      </c>
      <c r="BE315" s="162" t="n">
        <f aca="false">IF($N$315="základní",$J$315,0)</f>
        <v>0</v>
      </c>
      <c r="BF315" s="162" t="n">
        <f aca="false">IF($N$315="snížená",$J$315,0)</f>
        <v>0</v>
      </c>
      <c r="BG315" s="162" t="n">
        <f aca="false">IF($N$315="zákl. přenesená",$J$315,0)</f>
        <v>0</v>
      </c>
      <c r="BH315" s="162" t="n">
        <f aca="false">IF($N$315="sníž. přenesená",$J$315,0)</f>
        <v>0</v>
      </c>
      <c r="BI315" s="162" t="n">
        <f aca="false">IF($N$315="nulová",$J$315,0)</f>
        <v>0</v>
      </c>
      <c r="BJ315" s="106" t="s">
        <v>24</v>
      </c>
      <c r="BK315" s="162" t="n">
        <f aca="false">ROUND($I$315*$H$315,2)</f>
        <v>0</v>
      </c>
      <c r="BL315" s="106" t="s">
        <v>241</v>
      </c>
      <c r="BM315" s="106" t="s">
        <v>821</v>
      </c>
    </row>
    <row r="316" s="12" customFormat="true" ht="15.75" hidden="false" customHeight="true" outlineLevel="0" collapsed="false">
      <c r="B316" s="33"/>
      <c r="C316" s="154" t="s">
        <v>822</v>
      </c>
      <c r="D316" s="154" t="s">
        <v>151</v>
      </c>
      <c r="E316" s="152" t="s">
        <v>823</v>
      </c>
      <c r="F316" s="153" t="s">
        <v>824</v>
      </c>
      <c r="G316" s="154" t="s">
        <v>160</v>
      </c>
      <c r="H316" s="155" t="n">
        <v>251.364</v>
      </c>
      <c r="I316" s="156"/>
      <c r="J316" s="157" t="n">
        <f aca="false">ROUND($I$316*$H$316,2)</f>
        <v>0</v>
      </c>
      <c r="K316" s="153" t="s">
        <v>155</v>
      </c>
      <c r="L316" s="33"/>
      <c r="M316" s="158"/>
      <c r="N316" s="163" t="s">
        <v>47</v>
      </c>
      <c r="Q316" s="160" t="n">
        <v>0.02546</v>
      </c>
      <c r="R316" s="160" t="n">
        <f aca="false">$Q$316*$H$316</f>
        <v>6.39972744</v>
      </c>
      <c r="S316" s="160" t="n">
        <v>0</v>
      </c>
      <c r="T316" s="161" t="n">
        <f aca="false">$S$316*$H$316</f>
        <v>0</v>
      </c>
      <c r="AR316" s="106" t="s">
        <v>241</v>
      </c>
      <c r="AT316" s="106" t="s">
        <v>151</v>
      </c>
      <c r="AU316" s="106" t="s">
        <v>83</v>
      </c>
      <c r="AY316" s="106" t="s">
        <v>148</v>
      </c>
      <c r="BE316" s="162" t="n">
        <f aca="false">IF($N$316="základní",$J$316,0)</f>
        <v>0</v>
      </c>
      <c r="BF316" s="162" t="n">
        <f aca="false">IF($N$316="snížená",$J$316,0)</f>
        <v>0</v>
      </c>
      <c r="BG316" s="162" t="n">
        <f aca="false">IF($N$316="zákl. přenesená",$J$316,0)</f>
        <v>0</v>
      </c>
      <c r="BH316" s="162" t="n">
        <f aca="false">IF($N$316="sníž. přenesená",$J$316,0)</f>
        <v>0</v>
      </c>
      <c r="BI316" s="162" t="n">
        <f aca="false">IF($N$316="nulová",$J$316,0)</f>
        <v>0</v>
      </c>
      <c r="BJ316" s="106" t="s">
        <v>24</v>
      </c>
      <c r="BK316" s="162" t="n">
        <f aca="false">ROUND($I$316*$H$316,2)</f>
        <v>0</v>
      </c>
      <c r="BL316" s="106" t="s">
        <v>241</v>
      </c>
      <c r="BM316" s="106" t="s">
        <v>825</v>
      </c>
    </row>
    <row r="317" s="12" customFormat="true" ht="15.75" hidden="false" customHeight="true" outlineLevel="0" collapsed="false">
      <c r="B317" s="164"/>
      <c r="D317" s="165" t="s">
        <v>162</v>
      </c>
      <c r="E317" s="166"/>
      <c r="F317" s="166" t="s">
        <v>826</v>
      </c>
      <c r="H317" s="167" t="n">
        <v>33.489</v>
      </c>
      <c r="L317" s="164"/>
      <c r="M317" s="168"/>
      <c r="T317" s="169"/>
      <c r="AT317" s="170" t="s">
        <v>162</v>
      </c>
      <c r="AU317" s="170" t="s">
        <v>83</v>
      </c>
      <c r="AV317" s="170" t="s">
        <v>83</v>
      </c>
      <c r="AW317" s="170" t="s">
        <v>117</v>
      </c>
      <c r="AX317" s="170" t="s">
        <v>75</v>
      </c>
      <c r="AY317" s="170" t="s">
        <v>148</v>
      </c>
    </row>
    <row r="318" s="12" customFormat="true" ht="15.75" hidden="false" customHeight="true" outlineLevel="0" collapsed="false">
      <c r="B318" s="164"/>
      <c r="D318" s="171" t="s">
        <v>162</v>
      </c>
      <c r="E318" s="170"/>
      <c r="F318" s="166" t="s">
        <v>827</v>
      </c>
      <c r="H318" s="167" t="n">
        <v>85.95</v>
      </c>
      <c r="L318" s="164"/>
      <c r="M318" s="168"/>
      <c r="T318" s="169"/>
      <c r="AT318" s="170" t="s">
        <v>162</v>
      </c>
      <c r="AU318" s="170" t="s">
        <v>83</v>
      </c>
      <c r="AV318" s="170" t="s">
        <v>83</v>
      </c>
      <c r="AW318" s="170" t="s">
        <v>117</v>
      </c>
      <c r="AX318" s="170" t="s">
        <v>75</v>
      </c>
      <c r="AY318" s="170" t="s">
        <v>148</v>
      </c>
    </row>
    <row r="319" s="12" customFormat="true" ht="15.75" hidden="false" customHeight="true" outlineLevel="0" collapsed="false">
      <c r="B319" s="164"/>
      <c r="D319" s="171" t="s">
        <v>162</v>
      </c>
      <c r="E319" s="170"/>
      <c r="F319" s="166" t="s">
        <v>828</v>
      </c>
      <c r="H319" s="167" t="n">
        <v>50.845</v>
      </c>
      <c r="L319" s="164"/>
      <c r="M319" s="168"/>
      <c r="T319" s="169"/>
      <c r="AT319" s="170" t="s">
        <v>162</v>
      </c>
      <c r="AU319" s="170" t="s">
        <v>83</v>
      </c>
      <c r="AV319" s="170" t="s">
        <v>83</v>
      </c>
      <c r="AW319" s="170" t="s">
        <v>117</v>
      </c>
      <c r="AX319" s="170" t="s">
        <v>75</v>
      </c>
      <c r="AY319" s="170" t="s">
        <v>148</v>
      </c>
    </row>
    <row r="320" s="12" customFormat="true" ht="15.75" hidden="false" customHeight="true" outlineLevel="0" collapsed="false">
      <c r="B320" s="164"/>
      <c r="D320" s="171" t="s">
        <v>162</v>
      </c>
      <c r="E320" s="170"/>
      <c r="F320" s="166" t="s">
        <v>829</v>
      </c>
      <c r="H320" s="167" t="n">
        <v>81.08</v>
      </c>
      <c r="L320" s="164"/>
      <c r="M320" s="168"/>
      <c r="T320" s="169"/>
      <c r="AT320" s="170" t="s">
        <v>162</v>
      </c>
      <c r="AU320" s="170" t="s">
        <v>83</v>
      </c>
      <c r="AV320" s="170" t="s">
        <v>83</v>
      </c>
      <c r="AW320" s="170" t="s">
        <v>117</v>
      </c>
      <c r="AX320" s="170" t="s">
        <v>75</v>
      </c>
      <c r="AY320" s="170" t="s">
        <v>148</v>
      </c>
    </row>
    <row r="321" s="12" customFormat="true" ht="15.75" hidden="false" customHeight="true" outlineLevel="0" collapsed="false">
      <c r="B321" s="33"/>
      <c r="C321" s="151" t="s">
        <v>830</v>
      </c>
      <c r="D321" s="151" t="s">
        <v>151</v>
      </c>
      <c r="E321" s="152" t="s">
        <v>831</v>
      </c>
      <c r="F321" s="153" t="s">
        <v>832</v>
      </c>
      <c r="G321" s="154" t="s">
        <v>160</v>
      </c>
      <c r="H321" s="155" t="n">
        <v>258.549</v>
      </c>
      <c r="I321" s="156"/>
      <c r="J321" s="157" t="n">
        <f aca="false">ROUND($I$321*$H$321,2)</f>
        <v>0</v>
      </c>
      <c r="K321" s="153" t="s">
        <v>155</v>
      </c>
      <c r="L321" s="33"/>
      <c r="M321" s="158"/>
      <c r="N321" s="163" t="s">
        <v>47</v>
      </c>
      <c r="Q321" s="160" t="n">
        <v>0.02567</v>
      </c>
      <c r="R321" s="160" t="n">
        <f aca="false">$Q$321*$H$321</f>
        <v>6.63695283</v>
      </c>
      <c r="S321" s="160" t="n">
        <v>0</v>
      </c>
      <c r="T321" s="161" t="n">
        <f aca="false">$S$321*$H$321</f>
        <v>0</v>
      </c>
      <c r="AR321" s="106" t="s">
        <v>241</v>
      </c>
      <c r="AT321" s="106" t="s">
        <v>151</v>
      </c>
      <c r="AU321" s="106" t="s">
        <v>83</v>
      </c>
      <c r="AY321" s="12" t="s">
        <v>148</v>
      </c>
      <c r="BE321" s="162" t="n">
        <f aca="false">IF($N$321="základní",$J$321,0)</f>
        <v>0</v>
      </c>
      <c r="BF321" s="162" t="n">
        <f aca="false">IF($N$321="snížená",$J$321,0)</f>
        <v>0</v>
      </c>
      <c r="BG321" s="162" t="n">
        <f aca="false">IF($N$321="zákl. přenesená",$J$321,0)</f>
        <v>0</v>
      </c>
      <c r="BH321" s="162" t="n">
        <f aca="false">IF($N$321="sníž. přenesená",$J$321,0)</f>
        <v>0</v>
      </c>
      <c r="BI321" s="162" t="n">
        <f aca="false">IF($N$321="nulová",$J$321,0)</f>
        <v>0</v>
      </c>
      <c r="BJ321" s="106" t="s">
        <v>24</v>
      </c>
      <c r="BK321" s="162" t="n">
        <f aca="false">ROUND($I$321*$H$321,2)</f>
        <v>0</v>
      </c>
      <c r="BL321" s="106" t="s">
        <v>241</v>
      </c>
      <c r="BM321" s="106" t="s">
        <v>833</v>
      </c>
    </row>
    <row r="322" s="12" customFormat="true" ht="15.75" hidden="false" customHeight="true" outlineLevel="0" collapsed="false">
      <c r="B322" s="164"/>
      <c r="D322" s="165" t="s">
        <v>162</v>
      </c>
      <c r="E322" s="166"/>
      <c r="F322" s="166" t="s">
        <v>834</v>
      </c>
      <c r="H322" s="167" t="n">
        <v>72.028</v>
      </c>
      <c r="L322" s="164"/>
      <c r="M322" s="168"/>
      <c r="T322" s="169"/>
      <c r="AT322" s="170" t="s">
        <v>162</v>
      </c>
      <c r="AU322" s="170" t="s">
        <v>83</v>
      </c>
      <c r="AV322" s="170" t="s">
        <v>83</v>
      </c>
      <c r="AW322" s="170" t="s">
        <v>117</v>
      </c>
      <c r="AX322" s="170" t="s">
        <v>75</v>
      </c>
      <c r="AY322" s="170" t="s">
        <v>148</v>
      </c>
    </row>
    <row r="323" s="12" customFormat="true" ht="15.75" hidden="false" customHeight="true" outlineLevel="0" collapsed="false">
      <c r="B323" s="164"/>
      <c r="D323" s="171" t="s">
        <v>162</v>
      </c>
      <c r="E323" s="170"/>
      <c r="F323" s="166" t="s">
        <v>835</v>
      </c>
      <c r="H323" s="167" t="n">
        <v>40.286</v>
      </c>
      <c r="L323" s="164"/>
      <c r="M323" s="168"/>
      <c r="T323" s="169"/>
      <c r="AT323" s="170" t="s">
        <v>162</v>
      </c>
      <c r="AU323" s="170" t="s">
        <v>83</v>
      </c>
      <c r="AV323" s="170" t="s">
        <v>83</v>
      </c>
      <c r="AW323" s="170" t="s">
        <v>117</v>
      </c>
      <c r="AX323" s="170" t="s">
        <v>75</v>
      </c>
      <c r="AY323" s="170" t="s">
        <v>148</v>
      </c>
    </row>
    <row r="324" s="12" customFormat="true" ht="15.75" hidden="false" customHeight="true" outlineLevel="0" collapsed="false">
      <c r="B324" s="164"/>
      <c r="D324" s="171" t="s">
        <v>162</v>
      </c>
      <c r="E324" s="170"/>
      <c r="F324" s="166" t="s">
        <v>836</v>
      </c>
      <c r="H324" s="167" t="n">
        <v>18.661</v>
      </c>
      <c r="L324" s="164"/>
      <c r="M324" s="168"/>
      <c r="T324" s="169"/>
      <c r="AT324" s="170" t="s">
        <v>162</v>
      </c>
      <c r="AU324" s="170" t="s">
        <v>83</v>
      </c>
      <c r="AV324" s="170" t="s">
        <v>83</v>
      </c>
      <c r="AW324" s="170" t="s">
        <v>117</v>
      </c>
      <c r="AX324" s="170" t="s">
        <v>75</v>
      </c>
      <c r="AY324" s="170" t="s">
        <v>148</v>
      </c>
    </row>
    <row r="325" s="12" customFormat="true" ht="15.75" hidden="false" customHeight="true" outlineLevel="0" collapsed="false">
      <c r="B325" s="164"/>
      <c r="D325" s="171" t="s">
        <v>162</v>
      </c>
      <c r="E325" s="170"/>
      <c r="F325" s="166" t="s">
        <v>837</v>
      </c>
      <c r="H325" s="167" t="n">
        <v>13.589</v>
      </c>
      <c r="L325" s="164"/>
      <c r="M325" s="168"/>
      <c r="T325" s="169"/>
      <c r="AT325" s="170" t="s">
        <v>162</v>
      </c>
      <c r="AU325" s="170" t="s">
        <v>83</v>
      </c>
      <c r="AV325" s="170" t="s">
        <v>83</v>
      </c>
      <c r="AW325" s="170" t="s">
        <v>117</v>
      </c>
      <c r="AX325" s="170" t="s">
        <v>75</v>
      </c>
      <c r="AY325" s="170" t="s">
        <v>148</v>
      </c>
    </row>
    <row r="326" s="12" customFormat="true" ht="15.75" hidden="false" customHeight="true" outlineLevel="0" collapsed="false">
      <c r="B326" s="164"/>
      <c r="D326" s="171" t="s">
        <v>162</v>
      </c>
      <c r="E326" s="170"/>
      <c r="F326" s="166" t="s">
        <v>838</v>
      </c>
      <c r="H326" s="167" t="n">
        <v>56.135</v>
      </c>
      <c r="L326" s="164"/>
      <c r="M326" s="168"/>
      <c r="T326" s="169"/>
      <c r="AT326" s="170" t="s">
        <v>162</v>
      </c>
      <c r="AU326" s="170" t="s">
        <v>83</v>
      </c>
      <c r="AV326" s="170" t="s">
        <v>83</v>
      </c>
      <c r="AW326" s="170" t="s">
        <v>117</v>
      </c>
      <c r="AX326" s="170" t="s">
        <v>75</v>
      </c>
      <c r="AY326" s="170" t="s">
        <v>148</v>
      </c>
    </row>
    <row r="327" s="12" customFormat="true" ht="15.75" hidden="false" customHeight="true" outlineLevel="0" collapsed="false">
      <c r="B327" s="164"/>
      <c r="D327" s="171" t="s">
        <v>162</v>
      </c>
      <c r="E327" s="170"/>
      <c r="F327" s="166" t="s">
        <v>839</v>
      </c>
      <c r="H327" s="167" t="n">
        <v>9.135</v>
      </c>
      <c r="L327" s="164"/>
      <c r="M327" s="168"/>
      <c r="T327" s="169"/>
      <c r="AT327" s="170" t="s">
        <v>162</v>
      </c>
      <c r="AU327" s="170" t="s">
        <v>83</v>
      </c>
      <c r="AV327" s="170" t="s">
        <v>83</v>
      </c>
      <c r="AW327" s="170" t="s">
        <v>117</v>
      </c>
      <c r="AX327" s="170" t="s">
        <v>75</v>
      </c>
      <c r="AY327" s="170" t="s">
        <v>148</v>
      </c>
    </row>
    <row r="328" s="12" customFormat="true" ht="15.75" hidden="false" customHeight="true" outlineLevel="0" collapsed="false">
      <c r="B328" s="164"/>
      <c r="D328" s="171" t="s">
        <v>162</v>
      </c>
      <c r="E328" s="170"/>
      <c r="F328" s="166" t="s">
        <v>840</v>
      </c>
      <c r="H328" s="167" t="n">
        <v>48.715</v>
      </c>
      <c r="L328" s="164"/>
      <c r="M328" s="168"/>
      <c r="T328" s="169"/>
      <c r="AT328" s="170" t="s">
        <v>162</v>
      </c>
      <c r="AU328" s="170" t="s">
        <v>83</v>
      </c>
      <c r="AV328" s="170" t="s">
        <v>83</v>
      </c>
      <c r="AW328" s="170" t="s">
        <v>117</v>
      </c>
      <c r="AX328" s="170" t="s">
        <v>75</v>
      </c>
      <c r="AY328" s="170" t="s">
        <v>148</v>
      </c>
    </row>
    <row r="329" s="12" customFormat="true" ht="15.75" hidden="false" customHeight="true" outlineLevel="0" collapsed="false">
      <c r="B329" s="33"/>
      <c r="C329" s="151" t="s">
        <v>30</v>
      </c>
      <c r="D329" s="151" t="s">
        <v>151</v>
      </c>
      <c r="E329" s="152" t="s">
        <v>841</v>
      </c>
      <c r="F329" s="153" t="s">
        <v>842</v>
      </c>
      <c r="G329" s="154" t="s">
        <v>160</v>
      </c>
      <c r="H329" s="155" t="n">
        <v>44.955</v>
      </c>
      <c r="I329" s="156"/>
      <c r="J329" s="157" t="n">
        <f aca="false">ROUND($I$329*$H$329,2)</f>
        <v>0</v>
      </c>
      <c r="K329" s="153" t="s">
        <v>155</v>
      </c>
      <c r="L329" s="33"/>
      <c r="M329" s="158"/>
      <c r="N329" s="163" t="s">
        <v>47</v>
      </c>
      <c r="Q329" s="160" t="n">
        <v>0.04745</v>
      </c>
      <c r="R329" s="160" t="n">
        <f aca="false">$Q$329*$H$329</f>
        <v>2.13311475</v>
      </c>
      <c r="S329" s="160" t="n">
        <v>0</v>
      </c>
      <c r="T329" s="161" t="n">
        <f aca="false">$S$329*$H$329</f>
        <v>0</v>
      </c>
      <c r="AR329" s="106" t="s">
        <v>241</v>
      </c>
      <c r="AT329" s="106" t="s">
        <v>151</v>
      </c>
      <c r="AU329" s="106" t="s">
        <v>83</v>
      </c>
      <c r="AY329" s="12" t="s">
        <v>148</v>
      </c>
      <c r="BE329" s="162" t="n">
        <f aca="false">IF($N$329="základní",$J$329,0)</f>
        <v>0</v>
      </c>
      <c r="BF329" s="162" t="n">
        <f aca="false">IF($N$329="snížená",$J$329,0)</f>
        <v>0</v>
      </c>
      <c r="BG329" s="162" t="n">
        <f aca="false">IF($N$329="zákl. přenesená",$J$329,0)</f>
        <v>0</v>
      </c>
      <c r="BH329" s="162" t="n">
        <f aca="false">IF($N$329="sníž. přenesená",$J$329,0)</f>
        <v>0</v>
      </c>
      <c r="BI329" s="162" t="n">
        <f aca="false">IF($N$329="nulová",$J$329,0)</f>
        <v>0</v>
      </c>
      <c r="BJ329" s="106" t="s">
        <v>24</v>
      </c>
      <c r="BK329" s="162" t="n">
        <f aca="false">ROUND($I$329*$H$329,2)</f>
        <v>0</v>
      </c>
      <c r="BL329" s="106" t="s">
        <v>241</v>
      </c>
      <c r="BM329" s="106" t="s">
        <v>843</v>
      </c>
    </row>
    <row r="330" s="12" customFormat="true" ht="15.75" hidden="false" customHeight="true" outlineLevel="0" collapsed="false">
      <c r="B330" s="164"/>
      <c r="D330" s="165" t="s">
        <v>162</v>
      </c>
      <c r="E330" s="166"/>
      <c r="F330" s="166" t="s">
        <v>844</v>
      </c>
      <c r="H330" s="167" t="n">
        <v>19.345</v>
      </c>
      <c r="L330" s="164"/>
      <c r="M330" s="168"/>
      <c r="T330" s="169"/>
      <c r="AT330" s="170" t="s">
        <v>162</v>
      </c>
      <c r="AU330" s="170" t="s">
        <v>83</v>
      </c>
      <c r="AV330" s="170" t="s">
        <v>83</v>
      </c>
      <c r="AW330" s="170" t="s">
        <v>117</v>
      </c>
      <c r="AX330" s="170" t="s">
        <v>75</v>
      </c>
      <c r="AY330" s="170" t="s">
        <v>148</v>
      </c>
    </row>
    <row r="331" s="12" customFormat="true" ht="15.75" hidden="false" customHeight="true" outlineLevel="0" collapsed="false">
      <c r="B331" s="164"/>
      <c r="D331" s="171" t="s">
        <v>162</v>
      </c>
      <c r="E331" s="170"/>
      <c r="F331" s="166" t="s">
        <v>845</v>
      </c>
      <c r="H331" s="167" t="n">
        <v>19.61</v>
      </c>
      <c r="L331" s="164"/>
      <c r="M331" s="168"/>
      <c r="T331" s="169"/>
      <c r="AT331" s="170" t="s">
        <v>162</v>
      </c>
      <c r="AU331" s="170" t="s">
        <v>83</v>
      </c>
      <c r="AV331" s="170" t="s">
        <v>83</v>
      </c>
      <c r="AW331" s="170" t="s">
        <v>117</v>
      </c>
      <c r="AX331" s="170" t="s">
        <v>75</v>
      </c>
      <c r="AY331" s="170" t="s">
        <v>148</v>
      </c>
    </row>
    <row r="332" s="12" customFormat="true" ht="15.75" hidden="false" customHeight="true" outlineLevel="0" collapsed="false">
      <c r="B332" s="164"/>
      <c r="D332" s="171" t="s">
        <v>162</v>
      </c>
      <c r="E332" s="170"/>
      <c r="F332" s="166" t="s">
        <v>846</v>
      </c>
      <c r="H332" s="167" t="n">
        <v>6</v>
      </c>
      <c r="L332" s="164"/>
      <c r="M332" s="168"/>
      <c r="T332" s="169"/>
      <c r="AT332" s="170" t="s">
        <v>162</v>
      </c>
      <c r="AU332" s="170" t="s">
        <v>83</v>
      </c>
      <c r="AV332" s="170" t="s">
        <v>83</v>
      </c>
      <c r="AW332" s="170" t="s">
        <v>117</v>
      </c>
      <c r="AX332" s="170" t="s">
        <v>75</v>
      </c>
      <c r="AY332" s="170" t="s">
        <v>148</v>
      </c>
    </row>
    <row r="333" s="12" customFormat="true" ht="15.75" hidden="false" customHeight="true" outlineLevel="0" collapsed="false">
      <c r="B333" s="33"/>
      <c r="C333" s="151" t="s">
        <v>847</v>
      </c>
      <c r="D333" s="151" t="s">
        <v>151</v>
      </c>
      <c r="E333" s="152" t="s">
        <v>848</v>
      </c>
      <c r="F333" s="153" t="s">
        <v>849</v>
      </c>
      <c r="G333" s="154" t="s">
        <v>160</v>
      </c>
      <c r="H333" s="155" t="n">
        <v>548.97</v>
      </c>
      <c r="I333" s="156"/>
      <c r="J333" s="157" t="n">
        <f aca="false">ROUND($I$333*$H$333,2)</f>
        <v>0</v>
      </c>
      <c r="K333" s="153" t="s">
        <v>155</v>
      </c>
      <c r="L333" s="33"/>
      <c r="M333" s="158"/>
      <c r="N333" s="163" t="s">
        <v>47</v>
      </c>
      <c r="Q333" s="160" t="n">
        <v>0.01435</v>
      </c>
      <c r="R333" s="160" t="n">
        <f aca="false">$Q$333*$H$333</f>
        <v>7.8777195</v>
      </c>
      <c r="S333" s="160" t="n">
        <v>0</v>
      </c>
      <c r="T333" s="161" t="n">
        <f aca="false">$S$333*$H$333</f>
        <v>0</v>
      </c>
      <c r="AR333" s="106" t="s">
        <v>241</v>
      </c>
      <c r="AT333" s="106" t="s">
        <v>151</v>
      </c>
      <c r="AU333" s="106" t="s">
        <v>83</v>
      </c>
      <c r="AY333" s="12" t="s">
        <v>148</v>
      </c>
      <c r="BE333" s="162" t="n">
        <f aca="false">IF($N$333="základní",$J$333,0)</f>
        <v>0</v>
      </c>
      <c r="BF333" s="162" t="n">
        <f aca="false">IF($N$333="snížená",$J$333,0)</f>
        <v>0</v>
      </c>
      <c r="BG333" s="162" t="n">
        <f aca="false">IF($N$333="zákl. přenesená",$J$333,0)</f>
        <v>0</v>
      </c>
      <c r="BH333" s="162" t="n">
        <f aca="false">IF($N$333="sníž. přenesená",$J$333,0)</f>
        <v>0</v>
      </c>
      <c r="BI333" s="162" t="n">
        <f aca="false">IF($N$333="nulová",$J$333,0)</f>
        <v>0</v>
      </c>
      <c r="BJ333" s="106" t="s">
        <v>24</v>
      </c>
      <c r="BK333" s="162" t="n">
        <f aca="false">ROUND($I$333*$H$333,2)</f>
        <v>0</v>
      </c>
      <c r="BL333" s="106" t="s">
        <v>241</v>
      </c>
      <c r="BM333" s="106" t="s">
        <v>850</v>
      </c>
    </row>
    <row r="334" s="12" customFormat="true" ht="15.75" hidden="false" customHeight="true" outlineLevel="0" collapsed="false">
      <c r="B334" s="164"/>
      <c r="D334" s="165" t="s">
        <v>162</v>
      </c>
      <c r="E334" s="166"/>
      <c r="F334" s="166" t="s">
        <v>675</v>
      </c>
      <c r="H334" s="167" t="n">
        <v>548.97</v>
      </c>
      <c r="L334" s="164"/>
      <c r="M334" s="168"/>
      <c r="T334" s="169"/>
      <c r="AT334" s="170" t="s">
        <v>162</v>
      </c>
      <c r="AU334" s="170" t="s">
        <v>83</v>
      </c>
      <c r="AV334" s="170" t="s">
        <v>83</v>
      </c>
      <c r="AW334" s="170" t="s">
        <v>117</v>
      </c>
      <c r="AX334" s="170" t="s">
        <v>75</v>
      </c>
      <c r="AY334" s="170" t="s">
        <v>148</v>
      </c>
    </row>
    <row r="335" s="12" customFormat="true" ht="15.75" hidden="false" customHeight="true" outlineLevel="0" collapsed="false">
      <c r="B335" s="33"/>
      <c r="C335" s="151" t="s">
        <v>851</v>
      </c>
      <c r="D335" s="151" t="s">
        <v>151</v>
      </c>
      <c r="E335" s="152" t="s">
        <v>852</v>
      </c>
      <c r="F335" s="153" t="s">
        <v>853</v>
      </c>
      <c r="G335" s="154" t="s">
        <v>160</v>
      </c>
      <c r="H335" s="155" t="n">
        <v>548.97</v>
      </c>
      <c r="I335" s="156"/>
      <c r="J335" s="157" t="n">
        <f aca="false">ROUND($I$335*$H$335,2)</f>
        <v>0</v>
      </c>
      <c r="K335" s="153" t="s">
        <v>155</v>
      </c>
      <c r="L335" s="33"/>
      <c r="M335" s="158"/>
      <c r="N335" s="163" t="s">
        <v>47</v>
      </c>
      <c r="Q335" s="160" t="n">
        <v>0</v>
      </c>
      <c r="R335" s="160" t="n">
        <f aca="false">$Q$335*$H$335</f>
        <v>0</v>
      </c>
      <c r="S335" s="160" t="n">
        <v>0</v>
      </c>
      <c r="T335" s="161" t="n">
        <f aca="false">$S$335*$H$335</f>
        <v>0</v>
      </c>
      <c r="AR335" s="106" t="s">
        <v>241</v>
      </c>
      <c r="AT335" s="106" t="s">
        <v>151</v>
      </c>
      <c r="AU335" s="106" t="s">
        <v>83</v>
      </c>
      <c r="AY335" s="12" t="s">
        <v>148</v>
      </c>
      <c r="BE335" s="162" t="n">
        <f aca="false">IF($N$335="základní",$J$335,0)</f>
        <v>0</v>
      </c>
      <c r="BF335" s="162" t="n">
        <f aca="false">IF($N$335="snížená",$J$335,0)</f>
        <v>0</v>
      </c>
      <c r="BG335" s="162" t="n">
        <f aca="false">IF($N$335="zákl. přenesená",$J$335,0)</f>
        <v>0</v>
      </c>
      <c r="BH335" s="162" t="n">
        <f aca="false">IF($N$335="sníž. přenesená",$J$335,0)</f>
        <v>0</v>
      </c>
      <c r="BI335" s="162" t="n">
        <f aca="false">IF($N$335="nulová",$J$335,0)</f>
        <v>0</v>
      </c>
      <c r="BJ335" s="106" t="s">
        <v>24</v>
      </c>
      <c r="BK335" s="162" t="n">
        <f aca="false">ROUND($I$335*$H$335,2)</f>
        <v>0</v>
      </c>
      <c r="BL335" s="106" t="s">
        <v>241</v>
      </c>
      <c r="BM335" s="106" t="s">
        <v>854</v>
      </c>
    </row>
    <row r="336" s="12" customFormat="true" ht="15.75" hidden="false" customHeight="true" outlineLevel="0" collapsed="false">
      <c r="B336" s="33"/>
      <c r="C336" s="176" t="s">
        <v>855</v>
      </c>
      <c r="D336" s="176" t="s">
        <v>314</v>
      </c>
      <c r="E336" s="174" t="s">
        <v>856</v>
      </c>
      <c r="F336" s="175" t="s">
        <v>857</v>
      </c>
      <c r="G336" s="176" t="s">
        <v>160</v>
      </c>
      <c r="H336" s="177" t="n">
        <v>603.867</v>
      </c>
      <c r="I336" s="178"/>
      <c r="J336" s="179" t="n">
        <f aca="false">ROUND($I$336*$H$336,2)</f>
        <v>0</v>
      </c>
      <c r="K336" s="175" t="s">
        <v>155</v>
      </c>
      <c r="L336" s="180"/>
      <c r="M336" s="181"/>
      <c r="N336" s="182" t="s">
        <v>47</v>
      </c>
      <c r="Q336" s="160" t="n">
        <v>0.00014</v>
      </c>
      <c r="R336" s="160" t="n">
        <f aca="false">$Q$336*$H$336</f>
        <v>0.08454138</v>
      </c>
      <c r="S336" s="160" t="n">
        <v>0</v>
      </c>
      <c r="T336" s="161" t="n">
        <f aca="false">$S$336*$H$336</f>
        <v>0</v>
      </c>
      <c r="AR336" s="106" t="s">
        <v>317</v>
      </c>
      <c r="AT336" s="106" t="s">
        <v>314</v>
      </c>
      <c r="AU336" s="106" t="s">
        <v>83</v>
      </c>
      <c r="AY336" s="106" t="s">
        <v>148</v>
      </c>
      <c r="BE336" s="162" t="n">
        <f aca="false">IF($N$336="základní",$J$336,0)</f>
        <v>0</v>
      </c>
      <c r="BF336" s="162" t="n">
        <f aca="false">IF($N$336="snížená",$J$336,0)</f>
        <v>0</v>
      </c>
      <c r="BG336" s="162" t="n">
        <f aca="false">IF($N$336="zákl. přenesená",$J$336,0)</f>
        <v>0</v>
      </c>
      <c r="BH336" s="162" t="n">
        <f aca="false">IF($N$336="sníž. přenesená",$J$336,0)</f>
        <v>0</v>
      </c>
      <c r="BI336" s="162" t="n">
        <f aca="false">IF($N$336="nulová",$J$336,0)</f>
        <v>0</v>
      </c>
      <c r="BJ336" s="106" t="s">
        <v>24</v>
      </c>
      <c r="BK336" s="162" t="n">
        <f aca="false">ROUND($I$336*$H$336,2)</f>
        <v>0</v>
      </c>
      <c r="BL336" s="106" t="s">
        <v>241</v>
      </c>
      <c r="BM336" s="106" t="s">
        <v>858</v>
      </c>
    </row>
    <row r="337" s="12" customFormat="true" ht="15.75" hidden="false" customHeight="true" outlineLevel="0" collapsed="false">
      <c r="B337" s="164"/>
      <c r="D337" s="171" t="s">
        <v>162</v>
      </c>
      <c r="F337" s="166" t="s">
        <v>859</v>
      </c>
      <c r="H337" s="167" t="n">
        <v>603.867</v>
      </c>
      <c r="L337" s="164"/>
      <c r="M337" s="168"/>
      <c r="T337" s="169"/>
      <c r="AT337" s="170" t="s">
        <v>162</v>
      </c>
      <c r="AU337" s="170" t="s">
        <v>83</v>
      </c>
      <c r="AV337" s="170" t="s">
        <v>83</v>
      </c>
      <c r="AW337" s="170" t="s">
        <v>75</v>
      </c>
      <c r="AX337" s="170" t="s">
        <v>24</v>
      </c>
      <c r="AY337" s="170" t="s">
        <v>148</v>
      </c>
    </row>
    <row r="338" s="12" customFormat="true" ht="15.75" hidden="false" customHeight="true" outlineLevel="0" collapsed="false">
      <c r="B338" s="33"/>
      <c r="C338" s="151" t="s">
        <v>860</v>
      </c>
      <c r="D338" s="151" t="s">
        <v>151</v>
      </c>
      <c r="E338" s="152" t="s">
        <v>861</v>
      </c>
      <c r="F338" s="153" t="s">
        <v>862</v>
      </c>
      <c r="G338" s="154" t="s">
        <v>160</v>
      </c>
      <c r="H338" s="155" t="n">
        <v>323.638</v>
      </c>
      <c r="I338" s="156"/>
      <c r="J338" s="157" t="n">
        <f aca="false">ROUND($I$338*$H$338,2)</f>
        <v>0</v>
      </c>
      <c r="K338" s="153" t="s">
        <v>270</v>
      </c>
      <c r="L338" s="33"/>
      <c r="M338" s="158"/>
      <c r="N338" s="163" t="s">
        <v>47</v>
      </c>
      <c r="Q338" s="160" t="n">
        <v>0</v>
      </c>
      <c r="R338" s="160" t="n">
        <f aca="false">$Q$338*$H$338</f>
        <v>0</v>
      </c>
      <c r="S338" s="160" t="n">
        <v>0</v>
      </c>
      <c r="T338" s="161" t="n">
        <f aca="false">$S$338*$H$338</f>
        <v>0</v>
      </c>
      <c r="AR338" s="106" t="s">
        <v>241</v>
      </c>
      <c r="AT338" s="106" t="s">
        <v>151</v>
      </c>
      <c r="AU338" s="106" t="s">
        <v>83</v>
      </c>
      <c r="AY338" s="12" t="s">
        <v>148</v>
      </c>
      <c r="BE338" s="162" t="n">
        <f aca="false">IF($N$338="základní",$J$338,0)</f>
        <v>0</v>
      </c>
      <c r="BF338" s="162" t="n">
        <f aca="false">IF($N$338="snížená",$J$338,0)</f>
        <v>0</v>
      </c>
      <c r="BG338" s="162" t="n">
        <f aca="false">IF($N$338="zákl. přenesená",$J$338,0)</f>
        <v>0</v>
      </c>
      <c r="BH338" s="162" t="n">
        <f aca="false">IF($N$338="sníž. přenesená",$J$338,0)</f>
        <v>0</v>
      </c>
      <c r="BI338" s="162" t="n">
        <f aca="false">IF($N$338="nulová",$J$338,0)</f>
        <v>0</v>
      </c>
      <c r="BJ338" s="106" t="s">
        <v>24</v>
      </c>
      <c r="BK338" s="162" t="n">
        <f aca="false">ROUND($I$338*$H$338,2)</f>
        <v>0</v>
      </c>
      <c r="BL338" s="106" t="s">
        <v>241</v>
      </c>
      <c r="BM338" s="106" t="s">
        <v>863</v>
      </c>
    </row>
    <row r="339" s="12" customFormat="true" ht="15.75" hidden="false" customHeight="true" outlineLevel="0" collapsed="false">
      <c r="B339" s="33"/>
      <c r="C339" s="176" t="s">
        <v>864</v>
      </c>
      <c r="D339" s="176" t="s">
        <v>314</v>
      </c>
      <c r="E339" s="174" t="s">
        <v>865</v>
      </c>
      <c r="F339" s="175" t="s">
        <v>866</v>
      </c>
      <c r="G339" s="176" t="s">
        <v>160</v>
      </c>
      <c r="H339" s="177" t="n">
        <v>356.002</v>
      </c>
      <c r="I339" s="178"/>
      <c r="J339" s="179" t="n">
        <f aca="false">ROUND($I$339*$H$339,2)</f>
        <v>0</v>
      </c>
      <c r="K339" s="175" t="s">
        <v>155</v>
      </c>
      <c r="L339" s="180"/>
      <c r="M339" s="181"/>
      <c r="N339" s="182" t="s">
        <v>47</v>
      </c>
      <c r="Q339" s="160" t="n">
        <v>0.00014</v>
      </c>
      <c r="R339" s="160" t="n">
        <f aca="false">$Q$339*$H$339</f>
        <v>0.04984028</v>
      </c>
      <c r="S339" s="160" t="n">
        <v>0</v>
      </c>
      <c r="T339" s="161" t="n">
        <f aca="false">$S$339*$H$339</f>
        <v>0</v>
      </c>
      <c r="AR339" s="106" t="s">
        <v>317</v>
      </c>
      <c r="AT339" s="106" t="s">
        <v>314</v>
      </c>
      <c r="AU339" s="106" t="s">
        <v>83</v>
      </c>
      <c r="AY339" s="106" t="s">
        <v>148</v>
      </c>
      <c r="BE339" s="162" t="n">
        <f aca="false">IF($N$339="základní",$J$339,0)</f>
        <v>0</v>
      </c>
      <c r="BF339" s="162" t="n">
        <f aca="false">IF($N$339="snížená",$J$339,0)</f>
        <v>0</v>
      </c>
      <c r="BG339" s="162" t="n">
        <f aca="false">IF($N$339="zákl. přenesená",$J$339,0)</f>
        <v>0</v>
      </c>
      <c r="BH339" s="162" t="n">
        <f aca="false">IF($N$339="sníž. přenesená",$J$339,0)</f>
        <v>0</v>
      </c>
      <c r="BI339" s="162" t="n">
        <f aca="false">IF($N$339="nulová",$J$339,0)</f>
        <v>0</v>
      </c>
      <c r="BJ339" s="106" t="s">
        <v>24</v>
      </c>
      <c r="BK339" s="162" t="n">
        <f aca="false">ROUND($I$339*$H$339,2)</f>
        <v>0</v>
      </c>
      <c r="BL339" s="106" t="s">
        <v>241</v>
      </c>
      <c r="BM339" s="106" t="s">
        <v>867</v>
      </c>
    </row>
    <row r="340" s="12" customFormat="true" ht="15.75" hidden="false" customHeight="true" outlineLevel="0" collapsed="false">
      <c r="B340" s="164"/>
      <c r="D340" s="171" t="s">
        <v>162</v>
      </c>
      <c r="F340" s="166" t="s">
        <v>868</v>
      </c>
      <c r="H340" s="167" t="n">
        <v>356.002</v>
      </c>
      <c r="L340" s="164"/>
      <c r="M340" s="168"/>
      <c r="T340" s="169"/>
      <c r="AT340" s="170" t="s">
        <v>162</v>
      </c>
      <c r="AU340" s="170" t="s">
        <v>83</v>
      </c>
      <c r="AV340" s="170" t="s">
        <v>83</v>
      </c>
      <c r="AW340" s="170" t="s">
        <v>75</v>
      </c>
      <c r="AX340" s="170" t="s">
        <v>24</v>
      </c>
      <c r="AY340" s="170" t="s">
        <v>148</v>
      </c>
    </row>
    <row r="341" s="12" customFormat="true" ht="15.75" hidden="false" customHeight="true" outlineLevel="0" collapsed="false">
      <c r="B341" s="33"/>
      <c r="C341" s="151" t="s">
        <v>869</v>
      </c>
      <c r="D341" s="151" t="s">
        <v>151</v>
      </c>
      <c r="E341" s="152" t="s">
        <v>870</v>
      </c>
      <c r="F341" s="153" t="s">
        <v>871</v>
      </c>
      <c r="G341" s="154" t="s">
        <v>160</v>
      </c>
      <c r="H341" s="155" t="n">
        <v>18.018</v>
      </c>
      <c r="I341" s="156"/>
      <c r="J341" s="157" t="n">
        <f aca="false">ROUND($I$341*$H$341,2)</f>
        <v>0</v>
      </c>
      <c r="K341" s="153" t="s">
        <v>155</v>
      </c>
      <c r="L341" s="33"/>
      <c r="M341" s="158"/>
      <c r="N341" s="163" t="s">
        <v>47</v>
      </c>
      <c r="Q341" s="160" t="n">
        <v>0</v>
      </c>
      <c r="R341" s="160" t="n">
        <f aca="false">$Q$341*$H$341</f>
        <v>0</v>
      </c>
      <c r="S341" s="160" t="n">
        <v>0.01723</v>
      </c>
      <c r="T341" s="161" t="n">
        <f aca="false">$S$341*$H$341</f>
        <v>0.31045014</v>
      </c>
      <c r="AR341" s="106" t="s">
        <v>241</v>
      </c>
      <c r="AT341" s="106" t="s">
        <v>151</v>
      </c>
      <c r="AU341" s="106" t="s">
        <v>83</v>
      </c>
      <c r="AY341" s="12" t="s">
        <v>148</v>
      </c>
      <c r="BE341" s="162" t="n">
        <f aca="false">IF($N$341="základní",$J$341,0)</f>
        <v>0</v>
      </c>
      <c r="BF341" s="162" t="n">
        <f aca="false">IF($N$341="snížená",$J$341,0)</f>
        <v>0</v>
      </c>
      <c r="BG341" s="162" t="n">
        <f aca="false">IF($N$341="zákl. přenesená",$J$341,0)</f>
        <v>0</v>
      </c>
      <c r="BH341" s="162" t="n">
        <f aca="false">IF($N$341="sníž. přenesená",$J$341,0)</f>
        <v>0</v>
      </c>
      <c r="BI341" s="162" t="n">
        <f aca="false">IF($N$341="nulová",$J$341,0)</f>
        <v>0</v>
      </c>
      <c r="BJ341" s="106" t="s">
        <v>24</v>
      </c>
      <c r="BK341" s="162" t="n">
        <f aca="false">ROUND($I$341*$H$341,2)</f>
        <v>0</v>
      </c>
      <c r="BL341" s="106" t="s">
        <v>241</v>
      </c>
      <c r="BM341" s="106" t="s">
        <v>872</v>
      </c>
    </row>
    <row r="342" s="12" customFormat="true" ht="15.75" hidden="false" customHeight="true" outlineLevel="0" collapsed="false">
      <c r="B342" s="164"/>
      <c r="D342" s="165" t="s">
        <v>162</v>
      </c>
      <c r="E342" s="166"/>
      <c r="F342" s="166" t="s">
        <v>873</v>
      </c>
      <c r="H342" s="167" t="n">
        <v>18.018</v>
      </c>
      <c r="L342" s="164"/>
      <c r="M342" s="168"/>
      <c r="T342" s="169"/>
      <c r="AT342" s="170" t="s">
        <v>162</v>
      </c>
      <c r="AU342" s="170" t="s">
        <v>83</v>
      </c>
      <c r="AV342" s="170" t="s">
        <v>83</v>
      </c>
      <c r="AW342" s="170" t="s">
        <v>117</v>
      </c>
      <c r="AX342" s="170" t="s">
        <v>24</v>
      </c>
      <c r="AY342" s="170" t="s">
        <v>148</v>
      </c>
    </row>
    <row r="343" s="12" customFormat="true" ht="15.75" hidden="false" customHeight="true" outlineLevel="0" collapsed="false">
      <c r="B343" s="33"/>
      <c r="C343" s="151" t="s">
        <v>874</v>
      </c>
      <c r="D343" s="151" t="s">
        <v>151</v>
      </c>
      <c r="E343" s="152" t="s">
        <v>875</v>
      </c>
      <c r="F343" s="153" t="s">
        <v>876</v>
      </c>
      <c r="G343" s="154" t="s">
        <v>295</v>
      </c>
      <c r="H343" s="172" t="n">
        <f aca="false">SUM(J311:J341)/100</f>
        <v>0</v>
      </c>
      <c r="I343" s="156"/>
      <c r="J343" s="157" t="n">
        <f aca="false">ROUND($I$343*$H$343,2)</f>
        <v>0</v>
      </c>
      <c r="K343" s="153" t="s">
        <v>155</v>
      </c>
      <c r="L343" s="33"/>
      <c r="M343" s="158"/>
      <c r="N343" s="163" t="s">
        <v>47</v>
      </c>
      <c r="Q343" s="160" t="n">
        <v>0</v>
      </c>
      <c r="R343" s="160" t="n">
        <f aca="false">$Q$343*$H$343</f>
        <v>0</v>
      </c>
      <c r="S343" s="160" t="n">
        <v>0</v>
      </c>
      <c r="T343" s="161" t="n">
        <f aca="false">$S$343*$H$343</f>
        <v>0</v>
      </c>
      <c r="AR343" s="106" t="s">
        <v>241</v>
      </c>
      <c r="AT343" s="106" t="s">
        <v>151</v>
      </c>
      <c r="AU343" s="106" t="s">
        <v>83</v>
      </c>
      <c r="AY343" s="12" t="s">
        <v>148</v>
      </c>
      <c r="BE343" s="162" t="n">
        <f aca="false">IF($N$343="základní",$J$343,0)</f>
        <v>0</v>
      </c>
      <c r="BF343" s="162" t="n">
        <f aca="false">IF($N$343="snížená",$J$343,0)</f>
        <v>0</v>
      </c>
      <c r="BG343" s="162" t="n">
        <f aca="false">IF($N$343="zákl. přenesená",$J$343,0)</f>
        <v>0</v>
      </c>
      <c r="BH343" s="162" t="n">
        <f aca="false">IF($N$343="sníž. přenesená",$J$343,0)</f>
        <v>0</v>
      </c>
      <c r="BI343" s="162" t="n">
        <f aca="false">IF($N$343="nulová",$J$343,0)</f>
        <v>0</v>
      </c>
      <c r="BJ343" s="106" t="s">
        <v>24</v>
      </c>
      <c r="BK343" s="162" t="n">
        <f aca="false">ROUND($I$343*$H$343,2)</f>
        <v>0</v>
      </c>
      <c r="BL343" s="106" t="s">
        <v>241</v>
      </c>
      <c r="BM343" s="106" t="s">
        <v>877</v>
      </c>
    </row>
    <row r="344" s="140" customFormat="true" ht="30.75" hidden="false" customHeight="true" outlineLevel="0" collapsed="false">
      <c r="B344" s="141"/>
      <c r="D344" s="142" t="s">
        <v>74</v>
      </c>
      <c r="E344" s="149" t="s">
        <v>878</v>
      </c>
      <c r="F344" s="149" t="s">
        <v>879</v>
      </c>
      <c r="J344" s="150" t="n">
        <f aca="false">$BK$344</f>
        <v>0</v>
      </c>
      <c r="L344" s="141"/>
      <c r="M344" s="145"/>
      <c r="P344" s="146" t="n">
        <f aca="false">SUM($P$345:$P$380)</f>
        <v>0</v>
      </c>
      <c r="R344" s="146" t="n">
        <f aca="false">SUM($R$345:$R$380)</f>
        <v>6.0735685</v>
      </c>
      <c r="T344" s="147" t="n">
        <f aca="false">SUM($T$345:$T$380)</f>
        <v>3.67915074</v>
      </c>
      <c r="AR344" s="142" t="s">
        <v>83</v>
      </c>
      <c r="AT344" s="142" t="s">
        <v>74</v>
      </c>
      <c r="AU344" s="142" t="s">
        <v>24</v>
      </c>
      <c r="AY344" s="142" t="s">
        <v>148</v>
      </c>
      <c r="BK344" s="148" t="n">
        <f aca="false">SUM($BK$345:$BK$380)</f>
        <v>0</v>
      </c>
    </row>
    <row r="345" s="12" customFormat="true" ht="15.75" hidden="false" customHeight="true" outlineLevel="0" collapsed="false">
      <c r="B345" s="33"/>
      <c r="C345" s="154" t="s">
        <v>880</v>
      </c>
      <c r="D345" s="154" t="s">
        <v>151</v>
      </c>
      <c r="E345" s="152" t="s">
        <v>881</v>
      </c>
      <c r="F345" s="153" t="s">
        <v>882</v>
      </c>
      <c r="G345" s="154" t="s">
        <v>160</v>
      </c>
      <c r="H345" s="155" t="n">
        <v>200.291</v>
      </c>
      <c r="I345" s="156"/>
      <c r="J345" s="157" t="n">
        <f aca="false">ROUND($I$345*$H$345,2)</f>
        <v>0</v>
      </c>
      <c r="K345" s="153" t="s">
        <v>155</v>
      </c>
      <c r="L345" s="33"/>
      <c r="M345" s="158"/>
      <c r="N345" s="163" t="s">
        <v>47</v>
      </c>
      <c r="Q345" s="160" t="n">
        <v>0</v>
      </c>
      <c r="R345" s="160" t="n">
        <f aca="false">$Q$345*$H$345</f>
        <v>0</v>
      </c>
      <c r="S345" s="160" t="n">
        <v>0.00594</v>
      </c>
      <c r="T345" s="161" t="n">
        <f aca="false">$S$345*$H$345</f>
        <v>1.18972854</v>
      </c>
      <c r="AR345" s="106" t="s">
        <v>241</v>
      </c>
      <c r="AT345" s="106" t="s">
        <v>151</v>
      </c>
      <c r="AU345" s="106" t="s">
        <v>83</v>
      </c>
      <c r="AY345" s="106" t="s">
        <v>148</v>
      </c>
      <c r="BE345" s="162" t="n">
        <f aca="false">IF($N$345="základní",$J$345,0)</f>
        <v>0</v>
      </c>
      <c r="BF345" s="162" t="n">
        <f aca="false">IF($N$345="snížená",$J$345,0)</f>
        <v>0</v>
      </c>
      <c r="BG345" s="162" t="n">
        <f aca="false">IF($N$345="zákl. přenesená",$J$345,0)</f>
        <v>0</v>
      </c>
      <c r="BH345" s="162" t="n">
        <f aca="false">IF($N$345="sníž. přenesená",$J$345,0)</f>
        <v>0</v>
      </c>
      <c r="BI345" s="162" t="n">
        <f aca="false">IF($N$345="nulová",$J$345,0)</f>
        <v>0</v>
      </c>
      <c r="BJ345" s="106" t="s">
        <v>24</v>
      </c>
      <c r="BK345" s="162" t="n">
        <f aca="false">ROUND($I$345*$H$345,2)</f>
        <v>0</v>
      </c>
      <c r="BL345" s="106" t="s">
        <v>241</v>
      </c>
      <c r="BM345" s="106" t="s">
        <v>883</v>
      </c>
    </row>
    <row r="346" s="12" customFormat="true" ht="15.75" hidden="false" customHeight="true" outlineLevel="0" collapsed="false">
      <c r="B346" s="164"/>
      <c r="D346" s="165" t="s">
        <v>162</v>
      </c>
      <c r="E346" s="166"/>
      <c r="F346" s="166" t="s">
        <v>778</v>
      </c>
      <c r="H346" s="167" t="n">
        <v>200.291</v>
      </c>
      <c r="L346" s="164"/>
      <c r="M346" s="168"/>
      <c r="T346" s="169"/>
      <c r="AT346" s="170" t="s">
        <v>162</v>
      </c>
      <c r="AU346" s="170" t="s">
        <v>83</v>
      </c>
      <c r="AV346" s="170" t="s">
        <v>83</v>
      </c>
      <c r="AW346" s="170" t="s">
        <v>117</v>
      </c>
      <c r="AX346" s="170" t="s">
        <v>24</v>
      </c>
      <c r="AY346" s="170" t="s">
        <v>148</v>
      </c>
    </row>
    <row r="347" s="12" customFormat="true" ht="15.75" hidden="false" customHeight="true" outlineLevel="0" collapsed="false">
      <c r="B347" s="33"/>
      <c r="C347" s="151" t="s">
        <v>884</v>
      </c>
      <c r="D347" s="151" t="s">
        <v>151</v>
      </c>
      <c r="E347" s="152" t="s">
        <v>885</v>
      </c>
      <c r="F347" s="153" t="s">
        <v>886</v>
      </c>
      <c r="G347" s="154" t="s">
        <v>160</v>
      </c>
      <c r="H347" s="155" t="n">
        <v>581.235</v>
      </c>
      <c r="I347" s="156"/>
      <c r="J347" s="157" t="n">
        <f aca="false">ROUND($I$347*$H$347,2)</f>
        <v>0</v>
      </c>
      <c r="K347" s="153" t="s">
        <v>155</v>
      </c>
      <c r="L347" s="33"/>
      <c r="M347" s="158"/>
      <c r="N347" s="163" t="s">
        <v>47</v>
      </c>
      <c r="Q347" s="160" t="n">
        <v>0</v>
      </c>
      <c r="R347" s="160" t="n">
        <f aca="false">$Q$347*$H$347</f>
        <v>0</v>
      </c>
      <c r="S347" s="160" t="n">
        <v>0.00312</v>
      </c>
      <c r="T347" s="161" t="n">
        <f aca="false">$S$347*$H$347</f>
        <v>1.8134532</v>
      </c>
      <c r="AR347" s="106" t="s">
        <v>241</v>
      </c>
      <c r="AT347" s="106" t="s">
        <v>151</v>
      </c>
      <c r="AU347" s="106" t="s">
        <v>83</v>
      </c>
      <c r="AY347" s="12" t="s">
        <v>148</v>
      </c>
      <c r="BE347" s="162" t="n">
        <f aca="false">IF($N$347="základní",$J$347,0)</f>
        <v>0</v>
      </c>
      <c r="BF347" s="162" t="n">
        <f aca="false">IF($N$347="snížená",$J$347,0)</f>
        <v>0</v>
      </c>
      <c r="BG347" s="162" t="n">
        <f aca="false">IF($N$347="zákl. přenesená",$J$347,0)</f>
        <v>0</v>
      </c>
      <c r="BH347" s="162" t="n">
        <f aca="false">IF($N$347="sníž. přenesená",$J$347,0)</f>
        <v>0</v>
      </c>
      <c r="BI347" s="162" t="n">
        <f aca="false">IF($N$347="nulová",$J$347,0)</f>
        <v>0</v>
      </c>
      <c r="BJ347" s="106" t="s">
        <v>24</v>
      </c>
      <c r="BK347" s="162" t="n">
        <f aca="false">ROUND($I$347*$H$347,2)</f>
        <v>0</v>
      </c>
      <c r="BL347" s="106" t="s">
        <v>241</v>
      </c>
      <c r="BM347" s="106" t="s">
        <v>887</v>
      </c>
    </row>
    <row r="348" s="12" customFormat="true" ht="15.75" hidden="false" customHeight="true" outlineLevel="0" collapsed="false">
      <c r="B348" s="164"/>
      <c r="D348" s="165" t="s">
        <v>162</v>
      </c>
      <c r="E348" s="166"/>
      <c r="F348" s="166" t="s">
        <v>888</v>
      </c>
      <c r="H348" s="167" t="n">
        <v>288.331</v>
      </c>
      <c r="L348" s="164"/>
      <c r="M348" s="168"/>
      <c r="T348" s="169"/>
      <c r="AT348" s="170" t="s">
        <v>162</v>
      </c>
      <c r="AU348" s="170" t="s">
        <v>83</v>
      </c>
      <c r="AV348" s="170" t="s">
        <v>83</v>
      </c>
      <c r="AW348" s="170" t="s">
        <v>117</v>
      </c>
      <c r="AX348" s="170" t="s">
        <v>75</v>
      </c>
      <c r="AY348" s="170" t="s">
        <v>148</v>
      </c>
    </row>
    <row r="349" s="12" customFormat="true" ht="15.75" hidden="false" customHeight="true" outlineLevel="0" collapsed="false">
      <c r="B349" s="164"/>
      <c r="D349" s="171" t="s">
        <v>162</v>
      </c>
      <c r="E349" s="170"/>
      <c r="F349" s="166" t="s">
        <v>889</v>
      </c>
      <c r="H349" s="167" t="n">
        <v>292.904</v>
      </c>
      <c r="L349" s="164"/>
      <c r="M349" s="168"/>
      <c r="T349" s="169"/>
      <c r="AT349" s="170" t="s">
        <v>162</v>
      </c>
      <c r="AU349" s="170" t="s">
        <v>83</v>
      </c>
      <c r="AV349" s="170" t="s">
        <v>83</v>
      </c>
      <c r="AW349" s="170" t="s">
        <v>117</v>
      </c>
      <c r="AX349" s="170" t="s">
        <v>75</v>
      </c>
      <c r="AY349" s="170" t="s">
        <v>148</v>
      </c>
    </row>
    <row r="350" s="12" customFormat="true" ht="15.75" hidden="false" customHeight="true" outlineLevel="0" collapsed="false">
      <c r="B350" s="33"/>
      <c r="C350" s="151" t="s">
        <v>890</v>
      </c>
      <c r="D350" s="151" t="s">
        <v>151</v>
      </c>
      <c r="E350" s="152" t="s">
        <v>891</v>
      </c>
      <c r="F350" s="153" t="s">
        <v>892</v>
      </c>
      <c r="G350" s="154" t="s">
        <v>167</v>
      </c>
      <c r="H350" s="155" t="n">
        <v>26</v>
      </c>
      <c r="I350" s="156"/>
      <c r="J350" s="157" t="n">
        <f aca="false">ROUND($I$350*$H$350,2)</f>
        <v>0</v>
      </c>
      <c r="K350" s="153" t="s">
        <v>155</v>
      </c>
      <c r="L350" s="33"/>
      <c r="M350" s="158"/>
      <c r="N350" s="163" t="s">
        <v>47</v>
      </c>
      <c r="Q350" s="160" t="n">
        <v>0</v>
      </c>
      <c r="R350" s="160" t="n">
        <f aca="false">$Q$350*$H$350</f>
        <v>0</v>
      </c>
      <c r="S350" s="160" t="n">
        <v>0.00187</v>
      </c>
      <c r="T350" s="161" t="n">
        <f aca="false">$S$350*$H$350</f>
        <v>0.04862</v>
      </c>
      <c r="AR350" s="106" t="s">
        <v>241</v>
      </c>
      <c r="AT350" s="106" t="s">
        <v>151</v>
      </c>
      <c r="AU350" s="106" t="s">
        <v>83</v>
      </c>
      <c r="AY350" s="12" t="s">
        <v>148</v>
      </c>
      <c r="BE350" s="162" t="n">
        <f aca="false">IF($N$350="základní",$J$350,0)</f>
        <v>0</v>
      </c>
      <c r="BF350" s="162" t="n">
        <f aca="false">IF($N$350="snížená",$J$350,0)</f>
        <v>0</v>
      </c>
      <c r="BG350" s="162" t="n">
        <f aca="false">IF($N$350="zákl. přenesená",$J$350,0)</f>
        <v>0</v>
      </c>
      <c r="BH350" s="162" t="n">
        <f aca="false">IF($N$350="sníž. přenesená",$J$350,0)</f>
        <v>0</v>
      </c>
      <c r="BI350" s="162" t="n">
        <f aca="false">IF($N$350="nulová",$J$350,0)</f>
        <v>0</v>
      </c>
      <c r="BJ350" s="106" t="s">
        <v>24</v>
      </c>
      <c r="BK350" s="162" t="n">
        <f aca="false">ROUND($I$350*$H$350,2)</f>
        <v>0</v>
      </c>
      <c r="BL350" s="106" t="s">
        <v>241</v>
      </c>
      <c r="BM350" s="106" t="s">
        <v>893</v>
      </c>
    </row>
    <row r="351" s="12" customFormat="true" ht="15.75" hidden="false" customHeight="true" outlineLevel="0" collapsed="false">
      <c r="B351" s="33"/>
      <c r="C351" s="154" t="s">
        <v>894</v>
      </c>
      <c r="D351" s="154" t="s">
        <v>151</v>
      </c>
      <c r="E351" s="152" t="s">
        <v>895</v>
      </c>
      <c r="F351" s="153" t="s">
        <v>896</v>
      </c>
      <c r="G351" s="154" t="s">
        <v>167</v>
      </c>
      <c r="H351" s="155" t="n">
        <v>77.9</v>
      </c>
      <c r="I351" s="156"/>
      <c r="J351" s="157" t="n">
        <f aca="false">ROUND($I$351*$H$351,2)</f>
        <v>0</v>
      </c>
      <c r="K351" s="153" t="s">
        <v>155</v>
      </c>
      <c r="L351" s="33"/>
      <c r="M351" s="158"/>
      <c r="N351" s="163" t="s">
        <v>47</v>
      </c>
      <c r="Q351" s="160" t="n">
        <v>0</v>
      </c>
      <c r="R351" s="160" t="n">
        <f aca="false">$Q$351*$H$351</f>
        <v>0</v>
      </c>
      <c r="S351" s="160" t="n">
        <v>0.00187</v>
      </c>
      <c r="T351" s="161" t="n">
        <f aca="false">$S$351*$H$351</f>
        <v>0.145673</v>
      </c>
      <c r="AR351" s="106" t="s">
        <v>241</v>
      </c>
      <c r="AT351" s="106" t="s">
        <v>151</v>
      </c>
      <c r="AU351" s="106" t="s">
        <v>83</v>
      </c>
      <c r="AY351" s="106" t="s">
        <v>148</v>
      </c>
      <c r="BE351" s="162" t="n">
        <f aca="false">IF($N$351="základní",$J$351,0)</f>
        <v>0</v>
      </c>
      <c r="BF351" s="162" t="n">
        <f aca="false">IF($N$351="snížená",$J$351,0)</f>
        <v>0</v>
      </c>
      <c r="BG351" s="162" t="n">
        <f aca="false">IF($N$351="zákl. přenesená",$J$351,0)</f>
        <v>0</v>
      </c>
      <c r="BH351" s="162" t="n">
        <f aca="false">IF($N$351="sníž. přenesená",$J$351,0)</f>
        <v>0</v>
      </c>
      <c r="BI351" s="162" t="n">
        <f aca="false">IF($N$351="nulová",$J$351,0)</f>
        <v>0</v>
      </c>
      <c r="BJ351" s="106" t="s">
        <v>24</v>
      </c>
      <c r="BK351" s="162" t="n">
        <f aca="false">ROUND($I$351*$H$351,2)</f>
        <v>0</v>
      </c>
      <c r="BL351" s="106" t="s">
        <v>241</v>
      </c>
      <c r="BM351" s="106" t="s">
        <v>897</v>
      </c>
    </row>
    <row r="352" s="12" customFormat="true" ht="15.75" hidden="false" customHeight="true" outlineLevel="0" collapsed="false">
      <c r="B352" s="164"/>
      <c r="D352" s="165" t="s">
        <v>162</v>
      </c>
      <c r="E352" s="166"/>
      <c r="F352" s="166" t="s">
        <v>898</v>
      </c>
      <c r="H352" s="167" t="n">
        <v>77.9</v>
      </c>
      <c r="L352" s="164"/>
      <c r="M352" s="168"/>
      <c r="T352" s="169"/>
      <c r="AT352" s="170" t="s">
        <v>162</v>
      </c>
      <c r="AU352" s="170" t="s">
        <v>83</v>
      </c>
      <c r="AV352" s="170" t="s">
        <v>83</v>
      </c>
      <c r="AW352" s="170" t="s">
        <v>117</v>
      </c>
      <c r="AX352" s="170" t="s">
        <v>24</v>
      </c>
      <c r="AY352" s="170" t="s">
        <v>148</v>
      </c>
    </row>
    <row r="353" s="12" customFormat="true" ht="15.75" hidden="false" customHeight="true" outlineLevel="0" collapsed="false">
      <c r="B353" s="33"/>
      <c r="C353" s="151" t="s">
        <v>899</v>
      </c>
      <c r="D353" s="151" t="s">
        <v>151</v>
      </c>
      <c r="E353" s="152" t="s">
        <v>900</v>
      </c>
      <c r="F353" s="153" t="s">
        <v>901</v>
      </c>
      <c r="G353" s="154" t="s">
        <v>167</v>
      </c>
      <c r="H353" s="155" t="n">
        <v>16.6</v>
      </c>
      <c r="I353" s="156"/>
      <c r="J353" s="157" t="n">
        <f aca="false">ROUND($I$353*$H$353,2)</f>
        <v>0</v>
      </c>
      <c r="K353" s="153" t="s">
        <v>155</v>
      </c>
      <c r="L353" s="33"/>
      <c r="M353" s="158"/>
      <c r="N353" s="163" t="s">
        <v>47</v>
      </c>
      <c r="Q353" s="160" t="n">
        <v>0</v>
      </c>
      <c r="R353" s="160" t="n">
        <f aca="false">$Q$353*$H$353</f>
        <v>0</v>
      </c>
      <c r="S353" s="160" t="n">
        <v>0.00348</v>
      </c>
      <c r="T353" s="161" t="n">
        <f aca="false">$S$353*$H$353</f>
        <v>0.057768</v>
      </c>
      <c r="AR353" s="106" t="s">
        <v>241</v>
      </c>
      <c r="AT353" s="106" t="s">
        <v>151</v>
      </c>
      <c r="AU353" s="106" t="s">
        <v>83</v>
      </c>
      <c r="AY353" s="12" t="s">
        <v>148</v>
      </c>
      <c r="BE353" s="162" t="n">
        <f aca="false">IF($N$353="základní",$J$353,0)</f>
        <v>0</v>
      </c>
      <c r="BF353" s="162" t="n">
        <f aca="false">IF($N$353="snížená",$J$353,0)</f>
        <v>0</v>
      </c>
      <c r="BG353" s="162" t="n">
        <f aca="false">IF($N$353="zákl. přenesená",$J$353,0)</f>
        <v>0</v>
      </c>
      <c r="BH353" s="162" t="n">
        <f aca="false">IF($N$353="sníž. přenesená",$J$353,0)</f>
        <v>0</v>
      </c>
      <c r="BI353" s="162" t="n">
        <f aca="false">IF($N$353="nulová",$J$353,0)</f>
        <v>0</v>
      </c>
      <c r="BJ353" s="106" t="s">
        <v>24</v>
      </c>
      <c r="BK353" s="162" t="n">
        <f aca="false">ROUND($I$353*$H$353,2)</f>
        <v>0</v>
      </c>
      <c r="BL353" s="106" t="s">
        <v>241</v>
      </c>
      <c r="BM353" s="106" t="s">
        <v>902</v>
      </c>
    </row>
    <row r="354" s="12" customFormat="true" ht="15.75" hidden="false" customHeight="true" outlineLevel="0" collapsed="false">
      <c r="B354" s="164"/>
      <c r="D354" s="165" t="s">
        <v>162</v>
      </c>
      <c r="E354" s="166"/>
      <c r="F354" s="166" t="s">
        <v>903</v>
      </c>
      <c r="H354" s="167" t="n">
        <v>16.6</v>
      </c>
      <c r="L354" s="164"/>
      <c r="M354" s="168"/>
      <c r="T354" s="169"/>
      <c r="AT354" s="170" t="s">
        <v>162</v>
      </c>
      <c r="AU354" s="170" t="s">
        <v>83</v>
      </c>
      <c r="AV354" s="170" t="s">
        <v>83</v>
      </c>
      <c r="AW354" s="170" t="s">
        <v>117</v>
      </c>
      <c r="AX354" s="170" t="s">
        <v>24</v>
      </c>
      <c r="AY354" s="170" t="s">
        <v>148</v>
      </c>
    </row>
    <row r="355" s="12" customFormat="true" ht="15.75" hidden="false" customHeight="true" outlineLevel="0" collapsed="false">
      <c r="B355" s="33"/>
      <c r="C355" s="151" t="s">
        <v>904</v>
      </c>
      <c r="D355" s="151" t="s">
        <v>151</v>
      </c>
      <c r="E355" s="152" t="s">
        <v>905</v>
      </c>
      <c r="F355" s="153" t="s">
        <v>906</v>
      </c>
      <c r="G355" s="154" t="s">
        <v>154</v>
      </c>
      <c r="H355" s="155" t="n">
        <v>9</v>
      </c>
      <c r="I355" s="156"/>
      <c r="J355" s="157" t="n">
        <f aca="false">ROUND($I$355*$H$355,2)</f>
        <v>0</v>
      </c>
      <c r="K355" s="153" t="s">
        <v>155</v>
      </c>
      <c r="L355" s="33"/>
      <c r="M355" s="158"/>
      <c r="N355" s="163" t="s">
        <v>47</v>
      </c>
      <c r="Q355" s="160" t="n">
        <v>0</v>
      </c>
      <c r="R355" s="160" t="n">
        <f aca="false">$Q$355*$H$355</f>
        <v>0</v>
      </c>
      <c r="S355" s="160" t="n">
        <v>0.00906</v>
      </c>
      <c r="T355" s="161" t="n">
        <f aca="false">$S$355*$H$355</f>
        <v>0.08154</v>
      </c>
      <c r="AR355" s="106" t="s">
        <v>241</v>
      </c>
      <c r="AT355" s="106" t="s">
        <v>151</v>
      </c>
      <c r="AU355" s="106" t="s">
        <v>83</v>
      </c>
      <c r="AY355" s="12" t="s">
        <v>148</v>
      </c>
      <c r="BE355" s="162" t="n">
        <f aca="false">IF($N$355="základní",$J$355,0)</f>
        <v>0</v>
      </c>
      <c r="BF355" s="162" t="n">
        <f aca="false">IF($N$355="snížená",$J$355,0)</f>
        <v>0</v>
      </c>
      <c r="BG355" s="162" t="n">
        <f aca="false">IF($N$355="zákl. přenesená",$J$355,0)</f>
        <v>0</v>
      </c>
      <c r="BH355" s="162" t="n">
        <f aca="false">IF($N$355="sníž. přenesená",$J$355,0)</f>
        <v>0</v>
      </c>
      <c r="BI355" s="162" t="n">
        <f aca="false">IF($N$355="nulová",$J$355,0)</f>
        <v>0</v>
      </c>
      <c r="BJ355" s="106" t="s">
        <v>24</v>
      </c>
      <c r="BK355" s="162" t="n">
        <f aca="false">ROUND($I$355*$H$355,2)</f>
        <v>0</v>
      </c>
      <c r="BL355" s="106" t="s">
        <v>241</v>
      </c>
      <c r="BM355" s="106" t="s">
        <v>907</v>
      </c>
    </row>
    <row r="356" s="12" customFormat="true" ht="15.75" hidden="false" customHeight="true" outlineLevel="0" collapsed="false">
      <c r="B356" s="33"/>
      <c r="C356" s="154" t="s">
        <v>908</v>
      </c>
      <c r="D356" s="154" t="s">
        <v>151</v>
      </c>
      <c r="E356" s="152" t="s">
        <v>909</v>
      </c>
      <c r="F356" s="153" t="s">
        <v>910</v>
      </c>
      <c r="G356" s="154" t="s">
        <v>167</v>
      </c>
      <c r="H356" s="155" t="n">
        <v>131.68</v>
      </c>
      <c r="I356" s="156"/>
      <c r="J356" s="157" t="n">
        <f aca="false">ROUND($I$356*$H$356,2)</f>
        <v>0</v>
      </c>
      <c r="K356" s="153" t="s">
        <v>155</v>
      </c>
      <c r="L356" s="33"/>
      <c r="M356" s="158"/>
      <c r="N356" s="163" t="s">
        <v>47</v>
      </c>
      <c r="Q356" s="160" t="n">
        <v>0</v>
      </c>
      <c r="R356" s="160" t="n">
        <f aca="false">$Q$356*$H$356</f>
        <v>0</v>
      </c>
      <c r="S356" s="160" t="n">
        <v>0.0026</v>
      </c>
      <c r="T356" s="161" t="n">
        <f aca="false">$S$356*$H$356</f>
        <v>0.342368</v>
      </c>
      <c r="AR356" s="106" t="s">
        <v>241</v>
      </c>
      <c r="AT356" s="106" t="s">
        <v>151</v>
      </c>
      <c r="AU356" s="106" t="s">
        <v>83</v>
      </c>
      <c r="AY356" s="106" t="s">
        <v>148</v>
      </c>
      <c r="BE356" s="162" t="n">
        <f aca="false">IF($N$356="základní",$J$356,0)</f>
        <v>0</v>
      </c>
      <c r="BF356" s="162" t="n">
        <f aca="false">IF($N$356="snížená",$J$356,0)</f>
        <v>0</v>
      </c>
      <c r="BG356" s="162" t="n">
        <f aca="false">IF($N$356="zákl. přenesená",$J$356,0)</f>
        <v>0</v>
      </c>
      <c r="BH356" s="162" t="n">
        <f aca="false">IF($N$356="sníž. přenesená",$J$356,0)</f>
        <v>0</v>
      </c>
      <c r="BI356" s="162" t="n">
        <f aca="false">IF($N$356="nulová",$J$356,0)</f>
        <v>0</v>
      </c>
      <c r="BJ356" s="106" t="s">
        <v>24</v>
      </c>
      <c r="BK356" s="162" t="n">
        <f aca="false">ROUND($I$356*$H$356,2)</f>
        <v>0</v>
      </c>
      <c r="BL356" s="106" t="s">
        <v>241</v>
      </c>
      <c r="BM356" s="106" t="s">
        <v>911</v>
      </c>
    </row>
    <row r="357" s="12" customFormat="true" ht="15.75" hidden="false" customHeight="true" outlineLevel="0" collapsed="false">
      <c r="B357" s="164"/>
      <c r="D357" s="165" t="s">
        <v>162</v>
      </c>
      <c r="E357" s="166"/>
      <c r="F357" s="166" t="s">
        <v>912</v>
      </c>
      <c r="H357" s="167" t="n">
        <v>131.68</v>
      </c>
      <c r="L357" s="164"/>
      <c r="M357" s="168"/>
      <c r="T357" s="169"/>
      <c r="AT357" s="170" t="s">
        <v>162</v>
      </c>
      <c r="AU357" s="170" t="s">
        <v>83</v>
      </c>
      <c r="AV357" s="170" t="s">
        <v>83</v>
      </c>
      <c r="AW357" s="170" t="s">
        <v>117</v>
      </c>
      <c r="AX357" s="170" t="s">
        <v>24</v>
      </c>
      <c r="AY357" s="170" t="s">
        <v>148</v>
      </c>
    </row>
    <row r="358" s="12" customFormat="true" ht="15.75" hidden="false" customHeight="true" outlineLevel="0" collapsed="false">
      <c r="B358" s="33"/>
      <c r="C358" s="151" t="s">
        <v>913</v>
      </c>
      <c r="D358" s="151" t="s">
        <v>151</v>
      </c>
      <c r="E358" s="152" t="s">
        <v>914</v>
      </c>
      <c r="F358" s="153" t="s">
        <v>915</v>
      </c>
      <c r="G358" s="154" t="s">
        <v>160</v>
      </c>
      <c r="H358" s="155" t="n">
        <v>724.456</v>
      </c>
      <c r="I358" s="156"/>
      <c r="J358" s="157" t="n">
        <f aca="false">ROUND($I$358*$H$358,2)</f>
        <v>0</v>
      </c>
      <c r="K358" s="153" t="s">
        <v>155</v>
      </c>
      <c r="L358" s="33"/>
      <c r="M358" s="158"/>
      <c r="N358" s="163" t="s">
        <v>47</v>
      </c>
      <c r="Q358" s="160" t="n">
        <v>0.0065</v>
      </c>
      <c r="R358" s="160" t="n">
        <f aca="false">$Q$358*$H$358</f>
        <v>4.708964</v>
      </c>
      <c r="S358" s="160" t="n">
        <v>0</v>
      </c>
      <c r="T358" s="161" t="n">
        <f aca="false">$S$358*$H$358</f>
        <v>0</v>
      </c>
      <c r="AR358" s="106" t="s">
        <v>241</v>
      </c>
      <c r="AT358" s="106" t="s">
        <v>151</v>
      </c>
      <c r="AU358" s="106" t="s">
        <v>83</v>
      </c>
      <c r="AY358" s="12" t="s">
        <v>148</v>
      </c>
      <c r="BE358" s="162" t="n">
        <f aca="false">IF($N$358="základní",$J$358,0)</f>
        <v>0</v>
      </c>
      <c r="BF358" s="162" t="n">
        <f aca="false">IF($N$358="snížená",$J$358,0)</f>
        <v>0</v>
      </c>
      <c r="BG358" s="162" t="n">
        <f aca="false">IF($N$358="zákl. přenesená",$J$358,0)</f>
        <v>0</v>
      </c>
      <c r="BH358" s="162" t="n">
        <f aca="false">IF($N$358="sníž. přenesená",$J$358,0)</f>
        <v>0</v>
      </c>
      <c r="BI358" s="162" t="n">
        <f aca="false">IF($N$358="nulová",$J$358,0)</f>
        <v>0</v>
      </c>
      <c r="BJ358" s="106" t="s">
        <v>24</v>
      </c>
      <c r="BK358" s="162" t="n">
        <f aca="false">ROUND($I$358*$H$358,2)</f>
        <v>0</v>
      </c>
      <c r="BL358" s="106" t="s">
        <v>241</v>
      </c>
      <c r="BM358" s="106" t="s">
        <v>916</v>
      </c>
    </row>
    <row r="359" s="12" customFormat="true" ht="15.75" hidden="false" customHeight="true" outlineLevel="0" collapsed="false">
      <c r="B359" s="33"/>
      <c r="C359" s="154" t="s">
        <v>917</v>
      </c>
      <c r="D359" s="154" t="s">
        <v>151</v>
      </c>
      <c r="E359" s="152" t="s">
        <v>918</v>
      </c>
      <c r="F359" s="153" t="s">
        <v>919</v>
      </c>
      <c r="G359" s="154" t="s">
        <v>167</v>
      </c>
      <c r="H359" s="155" t="n">
        <v>57.34</v>
      </c>
      <c r="I359" s="156"/>
      <c r="J359" s="157" t="n">
        <f aca="false">ROUND($I$359*$H$359,2)</f>
        <v>0</v>
      </c>
      <c r="K359" s="153" t="s">
        <v>155</v>
      </c>
      <c r="L359" s="33"/>
      <c r="M359" s="158"/>
      <c r="N359" s="163" t="s">
        <v>47</v>
      </c>
      <c r="Q359" s="160" t="n">
        <v>0</v>
      </c>
      <c r="R359" s="160" t="n">
        <f aca="false">$Q$359*$H$359</f>
        <v>0</v>
      </c>
      <c r="S359" s="160" t="n">
        <v>0</v>
      </c>
      <c r="T359" s="161" t="n">
        <f aca="false">$S$359*$H$359</f>
        <v>0</v>
      </c>
      <c r="AR359" s="106" t="s">
        <v>241</v>
      </c>
      <c r="AT359" s="106" t="s">
        <v>151</v>
      </c>
      <c r="AU359" s="106" t="s">
        <v>83</v>
      </c>
      <c r="AY359" s="106" t="s">
        <v>148</v>
      </c>
      <c r="BE359" s="162" t="n">
        <f aca="false">IF($N$359="základní",$J$359,0)</f>
        <v>0</v>
      </c>
      <c r="BF359" s="162" t="n">
        <f aca="false">IF($N$359="snížená",$J$359,0)</f>
        <v>0</v>
      </c>
      <c r="BG359" s="162" t="n">
        <f aca="false">IF($N$359="zákl. přenesená",$J$359,0)</f>
        <v>0</v>
      </c>
      <c r="BH359" s="162" t="n">
        <f aca="false">IF($N$359="sníž. přenesená",$J$359,0)</f>
        <v>0</v>
      </c>
      <c r="BI359" s="162" t="n">
        <f aca="false">IF($N$359="nulová",$J$359,0)</f>
        <v>0</v>
      </c>
      <c r="BJ359" s="106" t="s">
        <v>24</v>
      </c>
      <c r="BK359" s="162" t="n">
        <f aca="false">ROUND($I$359*$H$359,2)</f>
        <v>0</v>
      </c>
      <c r="BL359" s="106" t="s">
        <v>241</v>
      </c>
      <c r="BM359" s="106" t="s">
        <v>920</v>
      </c>
    </row>
    <row r="360" s="12" customFormat="true" ht="15.75" hidden="false" customHeight="true" outlineLevel="0" collapsed="false">
      <c r="B360" s="164"/>
      <c r="D360" s="165" t="s">
        <v>162</v>
      </c>
      <c r="E360" s="166"/>
      <c r="F360" s="166" t="s">
        <v>921</v>
      </c>
      <c r="H360" s="167" t="n">
        <v>57.34</v>
      </c>
      <c r="L360" s="164"/>
      <c r="M360" s="168"/>
      <c r="T360" s="169"/>
      <c r="AT360" s="170" t="s">
        <v>162</v>
      </c>
      <c r="AU360" s="170" t="s">
        <v>83</v>
      </c>
      <c r="AV360" s="170" t="s">
        <v>83</v>
      </c>
      <c r="AW360" s="170" t="s">
        <v>117</v>
      </c>
      <c r="AX360" s="170" t="s">
        <v>24</v>
      </c>
      <c r="AY360" s="170" t="s">
        <v>148</v>
      </c>
    </row>
    <row r="361" s="12" customFormat="true" ht="15.75" hidden="false" customHeight="true" outlineLevel="0" collapsed="false">
      <c r="B361" s="33"/>
      <c r="C361" s="173" t="s">
        <v>922</v>
      </c>
      <c r="D361" s="173" t="s">
        <v>314</v>
      </c>
      <c r="E361" s="174" t="s">
        <v>923</v>
      </c>
      <c r="F361" s="175" t="s">
        <v>924</v>
      </c>
      <c r="G361" s="176" t="s">
        <v>154</v>
      </c>
      <c r="H361" s="177" t="n">
        <v>31.9</v>
      </c>
      <c r="I361" s="178"/>
      <c r="J361" s="179" t="n">
        <f aca="false">ROUND($I$361*$H$361,2)</f>
        <v>0</v>
      </c>
      <c r="K361" s="175" t="s">
        <v>155</v>
      </c>
      <c r="L361" s="180"/>
      <c r="M361" s="181"/>
      <c r="N361" s="182" t="s">
        <v>47</v>
      </c>
      <c r="Q361" s="160" t="n">
        <v>0.001</v>
      </c>
      <c r="R361" s="160" t="n">
        <f aca="false">$Q$361*$H$361</f>
        <v>0.0319</v>
      </c>
      <c r="S361" s="160" t="n">
        <v>0</v>
      </c>
      <c r="T361" s="161" t="n">
        <f aca="false">$S$361*$H$361</f>
        <v>0</v>
      </c>
      <c r="AR361" s="106" t="s">
        <v>317</v>
      </c>
      <c r="AT361" s="106" t="s">
        <v>314</v>
      </c>
      <c r="AU361" s="106" t="s">
        <v>83</v>
      </c>
      <c r="AY361" s="12" t="s">
        <v>148</v>
      </c>
      <c r="BE361" s="162" t="n">
        <f aca="false">IF($N$361="základní",$J$361,0)</f>
        <v>0</v>
      </c>
      <c r="BF361" s="162" t="n">
        <f aca="false">IF($N$361="snížená",$J$361,0)</f>
        <v>0</v>
      </c>
      <c r="BG361" s="162" t="n">
        <f aca="false">IF($N$361="zákl. přenesená",$J$361,0)</f>
        <v>0</v>
      </c>
      <c r="BH361" s="162" t="n">
        <f aca="false">IF($N$361="sníž. přenesená",$J$361,0)</f>
        <v>0</v>
      </c>
      <c r="BI361" s="162" t="n">
        <f aca="false">IF($N$361="nulová",$J$361,0)</f>
        <v>0</v>
      </c>
      <c r="BJ361" s="106" t="s">
        <v>24</v>
      </c>
      <c r="BK361" s="162" t="n">
        <f aca="false">ROUND($I$361*$H$361,2)</f>
        <v>0</v>
      </c>
      <c r="BL361" s="106" t="s">
        <v>241</v>
      </c>
      <c r="BM361" s="106" t="s">
        <v>925</v>
      </c>
    </row>
    <row r="362" s="12" customFormat="true" ht="15.75" hidden="false" customHeight="true" outlineLevel="0" collapsed="false">
      <c r="B362" s="164"/>
      <c r="D362" s="171" t="s">
        <v>162</v>
      </c>
      <c r="F362" s="166" t="s">
        <v>926</v>
      </c>
      <c r="H362" s="167" t="n">
        <v>31.9</v>
      </c>
      <c r="L362" s="164"/>
      <c r="M362" s="168"/>
      <c r="T362" s="169"/>
      <c r="AT362" s="170" t="s">
        <v>162</v>
      </c>
      <c r="AU362" s="170" t="s">
        <v>83</v>
      </c>
      <c r="AV362" s="170" t="s">
        <v>83</v>
      </c>
      <c r="AW362" s="170" t="s">
        <v>75</v>
      </c>
      <c r="AX362" s="170" t="s">
        <v>24</v>
      </c>
      <c r="AY362" s="170" t="s">
        <v>148</v>
      </c>
    </row>
    <row r="363" s="12" customFormat="true" ht="15.75" hidden="false" customHeight="true" outlineLevel="0" collapsed="false">
      <c r="B363" s="33"/>
      <c r="C363" s="151" t="s">
        <v>927</v>
      </c>
      <c r="D363" s="151" t="s">
        <v>151</v>
      </c>
      <c r="E363" s="152" t="s">
        <v>928</v>
      </c>
      <c r="F363" s="153" t="s">
        <v>929</v>
      </c>
      <c r="G363" s="154" t="s">
        <v>167</v>
      </c>
      <c r="H363" s="155" t="n">
        <v>57.34</v>
      </c>
      <c r="I363" s="156"/>
      <c r="J363" s="157" t="n">
        <f aca="false">ROUND($I$363*$H$363,2)</f>
        <v>0</v>
      </c>
      <c r="K363" s="153" t="s">
        <v>155</v>
      </c>
      <c r="L363" s="33"/>
      <c r="M363" s="158"/>
      <c r="N363" s="163" t="s">
        <v>47</v>
      </c>
      <c r="Q363" s="160" t="n">
        <v>0.00546</v>
      </c>
      <c r="R363" s="160" t="n">
        <f aca="false">$Q$363*$H$363</f>
        <v>0.3130764</v>
      </c>
      <c r="S363" s="160" t="n">
        <v>0</v>
      </c>
      <c r="T363" s="161" t="n">
        <f aca="false">$S$363*$H$363</f>
        <v>0</v>
      </c>
      <c r="AR363" s="106" t="s">
        <v>241</v>
      </c>
      <c r="AT363" s="106" t="s">
        <v>151</v>
      </c>
      <c r="AU363" s="106" t="s">
        <v>83</v>
      </c>
      <c r="AY363" s="12" t="s">
        <v>148</v>
      </c>
      <c r="BE363" s="162" t="n">
        <f aca="false">IF($N$363="základní",$J$363,0)</f>
        <v>0</v>
      </c>
      <c r="BF363" s="162" t="n">
        <f aca="false">IF($N$363="snížená",$J$363,0)</f>
        <v>0</v>
      </c>
      <c r="BG363" s="162" t="n">
        <f aca="false">IF($N$363="zákl. přenesená",$J$363,0)</f>
        <v>0</v>
      </c>
      <c r="BH363" s="162" t="n">
        <f aca="false">IF($N$363="sníž. přenesená",$J$363,0)</f>
        <v>0</v>
      </c>
      <c r="BI363" s="162" t="n">
        <f aca="false">IF($N$363="nulová",$J$363,0)</f>
        <v>0</v>
      </c>
      <c r="BJ363" s="106" t="s">
        <v>24</v>
      </c>
      <c r="BK363" s="162" t="n">
        <f aca="false">ROUND($I$363*$H$363,2)</f>
        <v>0</v>
      </c>
      <c r="BL363" s="106" t="s">
        <v>241</v>
      </c>
      <c r="BM363" s="106" t="s">
        <v>930</v>
      </c>
    </row>
    <row r="364" s="12" customFormat="true" ht="15.75" hidden="false" customHeight="true" outlineLevel="0" collapsed="false">
      <c r="B364" s="164"/>
      <c r="D364" s="165" t="s">
        <v>162</v>
      </c>
      <c r="E364" s="166"/>
      <c r="F364" s="166" t="s">
        <v>921</v>
      </c>
      <c r="H364" s="167" t="n">
        <v>57.34</v>
      </c>
      <c r="L364" s="164"/>
      <c r="M364" s="168"/>
      <c r="T364" s="169"/>
      <c r="AT364" s="170" t="s">
        <v>162</v>
      </c>
      <c r="AU364" s="170" t="s">
        <v>83</v>
      </c>
      <c r="AV364" s="170" t="s">
        <v>83</v>
      </c>
      <c r="AW364" s="170" t="s">
        <v>117</v>
      </c>
      <c r="AX364" s="170" t="s">
        <v>75</v>
      </c>
      <c r="AY364" s="170" t="s">
        <v>148</v>
      </c>
    </row>
    <row r="365" s="12" customFormat="true" ht="15.75" hidden="false" customHeight="true" outlineLevel="0" collapsed="false">
      <c r="B365" s="33"/>
      <c r="C365" s="151" t="s">
        <v>931</v>
      </c>
      <c r="D365" s="151" t="s">
        <v>151</v>
      </c>
      <c r="E365" s="152" t="s">
        <v>932</v>
      </c>
      <c r="F365" s="153" t="s">
        <v>933</v>
      </c>
      <c r="G365" s="154" t="s">
        <v>167</v>
      </c>
      <c r="H365" s="155" t="n">
        <v>40.45</v>
      </c>
      <c r="I365" s="156"/>
      <c r="J365" s="157" t="n">
        <f aca="false">ROUND($I$365*$H$365,2)</f>
        <v>0</v>
      </c>
      <c r="K365" s="153" t="s">
        <v>155</v>
      </c>
      <c r="L365" s="33"/>
      <c r="M365" s="158"/>
      <c r="N365" s="163" t="s">
        <v>47</v>
      </c>
      <c r="Q365" s="160" t="n">
        <v>0.00287</v>
      </c>
      <c r="R365" s="160" t="n">
        <f aca="false">$Q$365*$H$365</f>
        <v>0.1160915</v>
      </c>
      <c r="S365" s="160" t="n">
        <v>0</v>
      </c>
      <c r="T365" s="161" t="n">
        <f aca="false">$S$365*$H$365</f>
        <v>0</v>
      </c>
      <c r="AR365" s="106" t="s">
        <v>241</v>
      </c>
      <c r="AT365" s="106" t="s">
        <v>151</v>
      </c>
      <c r="AU365" s="106" t="s">
        <v>83</v>
      </c>
      <c r="AY365" s="12" t="s">
        <v>148</v>
      </c>
      <c r="BE365" s="162" t="n">
        <f aca="false">IF($N$365="základní",$J$365,0)</f>
        <v>0</v>
      </c>
      <c r="BF365" s="162" t="n">
        <f aca="false">IF($N$365="snížená",$J$365,0)</f>
        <v>0</v>
      </c>
      <c r="BG365" s="162" t="n">
        <f aca="false">IF($N$365="zákl. přenesená",$J$365,0)</f>
        <v>0</v>
      </c>
      <c r="BH365" s="162" t="n">
        <f aca="false">IF($N$365="sníž. přenesená",$J$365,0)</f>
        <v>0</v>
      </c>
      <c r="BI365" s="162" t="n">
        <f aca="false">IF($N$365="nulová",$J$365,0)</f>
        <v>0</v>
      </c>
      <c r="BJ365" s="106" t="s">
        <v>24</v>
      </c>
      <c r="BK365" s="162" t="n">
        <f aca="false">ROUND($I$365*$H$365,2)</f>
        <v>0</v>
      </c>
      <c r="BL365" s="106" t="s">
        <v>241</v>
      </c>
      <c r="BM365" s="106" t="s">
        <v>934</v>
      </c>
    </row>
    <row r="366" s="12" customFormat="true" ht="15.75" hidden="false" customHeight="true" outlineLevel="0" collapsed="false">
      <c r="B366" s="164"/>
      <c r="D366" s="165" t="s">
        <v>162</v>
      </c>
      <c r="E366" s="166"/>
      <c r="F366" s="166" t="s">
        <v>794</v>
      </c>
      <c r="H366" s="167" t="n">
        <v>40.45</v>
      </c>
      <c r="L366" s="164"/>
      <c r="M366" s="168"/>
      <c r="T366" s="169"/>
      <c r="AT366" s="170" t="s">
        <v>162</v>
      </c>
      <c r="AU366" s="170" t="s">
        <v>83</v>
      </c>
      <c r="AV366" s="170" t="s">
        <v>83</v>
      </c>
      <c r="AW366" s="170" t="s">
        <v>117</v>
      </c>
      <c r="AX366" s="170" t="s">
        <v>75</v>
      </c>
      <c r="AY366" s="170" t="s">
        <v>148</v>
      </c>
    </row>
    <row r="367" s="12" customFormat="true" ht="15.75" hidden="false" customHeight="true" outlineLevel="0" collapsed="false">
      <c r="B367" s="33"/>
      <c r="C367" s="151" t="s">
        <v>935</v>
      </c>
      <c r="D367" s="151" t="s">
        <v>151</v>
      </c>
      <c r="E367" s="152" t="s">
        <v>936</v>
      </c>
      <c r="F367" s="153" t="s">
        <v>937</v>
      </c>
      <c r="G367" s="154" t="s">
        <v>167</v>
      </c>
      <c r="H367" s="155" t="n">
        <v>114.28</v>
      </c>
      <c r="I367" s="156"/>
      <c r="J367" s="157" t="n">
        <f aca="false">ROUND($I$367*$H$367,2)</f>
        <v>0</v>
      </c>
      <c r="K367" s="153" t="s">
        <v>155</v>
      </c>
      <c r="L367" s="33"/>
      <c r="M367" s="158"/>
      <c r="N367" s="163" t="s">
        <v>47</v>
      </c>
      <c r="Q367" s="160" t="n">
        <v>0.00296</v>
      </c>
      <c r="R367" s="160" t="n">
        <f aca="false">$Q$367*$H$367</f>
        <v>0.3382688</v>
      </c>
      <c r="S367" s="160" t="n">
        <v>0</v>
      </c>
      <c r="T367" s="161" t="n">
        <f aca="false">$S$367*$H$367</f>
        <v>0</v>
      </c>
      <c r="AR367" s="106" t="s">
        <v>241</v>
      </c>
      <c r="AT367" s="106" t="s">
        <v>151</v>
      </c>
      <c r="AU367" s="106" t="s">
        <v>83</v>
      </c>
      <c r="AY367" s="12" t="s">
        <v>148</v>
      </c>
      <c r="BE367" s="162" t="n">
        <f aca="false">IF($N$367="základní",$J$367,0)</f>
        <v>0</v>
      </c>
      <c r="BF367" s="162" t="n">
        <f aca="false">IF($N$367="snížená",$J$367,0)</f>
        <v>0</v>
      </c>
      <c r="BG367" s="162" t="n">
        <f aca="false">IF($N$367="zákl. přenesená",$J$367,0)</f>
        <v>0</v>
      </c>
      <c r="BH367" s="162" t="n">
        <f aca="false">IF($N$367="sníž. přenesená",$J$367,0)</f>
        <v>0</v>
      </c>
      <c r="BI367" s="162" t="n">
        <f aca="false">IF($N$367="nulová",$J$367,0)</f>
        <v>0</v>
      </c>
      <c r="BJ367" s="106" t="s">
        <v>24</v>
      </c>
      <c r="BK367" s="162" t="n">
        <f aca="false">ROUND($I$367*$H$367,2)</f>
        <v>0</v>
      </c>
      <c r="BL367" s="106" t="s">
        <v>241</v>
      </c>
      <c r="BM367" s="106" t="s">
        <v>938</v>
      </c>
    </row>
    <row r="368" s="12" customFormat="true" ht="15.75" hidden="false" customHeight="true" outlineLevel="0" collapsed="false">
      <c r="B368" s="164"/>
      <c r="D368" s="165" t="s">
        <v>162</v>
      </c>
      <c r="E368" s="166"/>
      <c r="F368" s="166" t="s">
        <v>789</v>
      </c>
      <c r="H368" s="167" t="n">
        <v>114.28</v>
      </c>
      <c r="L368" s="164"/>
      <c r="M368" s="168"/>
      <c r="T368" s="169"/>
      <c r="AT368" s="170" t="s">
        <v>162</v>
      </c>
      <c r="AU368" s="170" t="s">
        <v>83</v>
      </c>
      <c r="AV368" s="170" t="s">
        <v>83</v>
      </c>
      <c r="AW368" s="170" t="s">
        <v>117</v>
      </c>
      <c r="AX368" s="170" t="s">
        <v>75</v>
      </c>
      <c r="AY368" s="170" t="s">
        <v>148</v>
      </c>
    </row>
    <row r="369" s="12" customFormat="true" ht="15.75" hidden="false" customHeight="true" outlineLevel="0" collapsed="false">
      <c r="B369" s="33"/>
      <c r="C369" s="151" t="s">
        <v>939</v>
      </c>
      <c r="D369" s="151" t="s">
        <v>151</v>
      </c>
      <c r="E369" s="152" t="s">
        <v>940</v>
      </c>
      <c r="F369" s="153" t="s">
        <v>941</v>
      </c>
      <c r="G369" s="154" t="s">
        <v>167</v>
      </c>
      <c r="H369" s="155" t="n">
        <v>54.5</v>
      </c>
      <c r="I369" s="156"/>
      <c r="J369" s="157" t="n">
        <f aca="false">ROUND($I$369*$H$369,2)</f>
        <v>0</v>
      </c>
      <c r="K369" s="153" t="s">
        <v>155</v>
      </c>
      <c r="L369" s="33"/>
      <c r="M369" s="158"/>
      <c r="N369" s="163" t="s">
        <v>47</v>
      </c>
      <c r="Q369" s="160" t="n">
        <v>0.00238</v>
      </c>
      <c r="R369" s="160" t="n">
        <f aca="false">$Q$369*$H$369</f>
        <v>0.12971</v>
      </c>
      <c r="S369" s="160" t="n">
        <v>0</v>
      </c>
      <c r="T369" s="161" t="n">
        <f aca="false">$S$369*$H$369</f>
        <v>0</v>
      </c>
      <c r="AR369" s="106" t="s">
        <v>241</v>
      </c>
      <c r="AT369" s="106" t="s">
        <v>151</v>
      </c>
      <c r="AU369" s="106" t="s">
        <v>83</v>
      </c>
      <c r="AY369" s="12" t="s">
        <v>148</v>
      </c>
      <c r="BE369" s="162" t="n">
        <f aca="false">IF($N$369="základní",$J$369,0)</f>
        <v>0</v>
      </c>
      <c r="BF369" s="162" t="n">
        <f aca="false">IF($N$369="snížená",$J$369,0)</f>
        <v>0</v>
      </c>
      <c r="BG369" s="162" t="n">
        <f aca="false">IF($N$369="zákl. přenesená",$J$369,0)</f>
        <v>0</v>
      </c>
      <c r="BH369" s="162" t="n">
        <f aca="false">IF($N$369="sníž. přenesená",$J$369,0)</f>
        <v>0</v>
      </c>
      <c r="BI369" s="162" t="n">
        <f aca="false">IF($N$369="nulová",$J$369,0)</f>
        <v>0</v>
      </c>
      <c r="BJ369" s="106" t="s">
        <v>24</v>
      </c>
      <c r="BK369" s="162" t="n">
        <f aca="false">ROUND($I$369*$H$369,2)</f>
        <v>0</v>
      </c>
      <c r="BL369" s="106" t="s">
        <v>241</v>
      </c>
      <c r="BM369" s="106" t="s">
        <v>942</v>
      </c>
    </row>
    <row r="370" s="12" customFormat="true" ht="15.75" hidden="false" customHeight="true" outlineLevel="0" collapsed="false">
      <c r="B370" s="164"/>
      <c r="D370" s="165" t="s">
        <v>162</v>
      </c>
      <c r="E370" s="166"/>
      <c r="F370" s="166" t="s">
        <v>943</v>
      </c>
      <c r="H370" s="167" t="n">
        <v>54.5</v>
      </c>
      <c r="L370" s="164"/>
      <c r="M370" s="168"/>
      <c r="T370" s="169"/>
      <c r="AT370" s="170" t="s">
        <v>162</v>
      </c>
      <c r="AU370" s="170" t="s">
        <v>83</v>
      </c>
      <c r="AV370" s="170" t="s">
        <v>83</v>
      </c>
      <c r="AW370" s="170" t="s">
        <v>117</v>
      </c>
      <c r="AX370" s="170" t="s">
        <v>75</v>
      </c>
      <c r="AY370" s="170" t="s">
        <v>148</v>
      </c>
    </row>
    <row r="371" s="12" customFormat="true" ht="15.75" hidden="false" customHeight="true" outlineLevel="0" collapsed="false">
      <c r="B371" s="33"/>
      <c r="C371" s="151" t="s">
        <v>944</v>
      </c>
      <c r="D371" s="151" t="s">
        <v>151</v>
      </c>
      <c r="E371" s="152" t="s">
        <v>945</v>
      </c>
      <c r="F371" s="153" t="s">
        <v>946</v>
      </c>
      <c r="G371" s="154" t="s">
        <v>167</v>
      </c>
      <c r="H371" s="155" t="n">
        <v>3.3</v>
      </c>
      <c r="I371" s="156"/>
      <c r="J371" s="157" t="n">
        <f aca="false">ROUND($I$371*$H$371,2)</f>
        <v>0</v>
      </c>
      <c r="K371" s="153" t="s">
        <v>155</v>
      </c>
      <c r="L371" s="33"/>
      <c r="M371" s="158"/>
      <c r="N371" s="163" t="s">
        <v>47</v>
      </c>
      <c r="Q371" s="160" t="n">
        <v>0.00289</v>
      </c>
      <c r="R371" s="160" t="n">
        <f aca="false">$Q$371*$H$371</f>
        <v>0.009537</v>
      </c>
      <c r="S371" s="160" t="n">
        <v>0</v>
      </c>
      <c r="T371" s="161" t="n">
        <f aca="false">$S$371*$H$371</f>
        <v>0</v>
      </c>
      <c r="AR371" s="106" t="s">
        <v>241</v>
      </c>
      <c r="AT371" s="106" t="s">
        <v>151</v>
      </c>
      <c r="AU371" s="106" t="s">
        <v>83</v>
      </c>
      <c r="AY371" s="12" t="s">
        <v>148</v>
      </c>
      <c r="BE371" s="162" t="n">
        <f aca="false">IF($N$371="základní",$J$371,0)</f>
        <v>0</v>
      </c>
      <c r="BF371" s="162" t="n">
        <f aca="false">IF($N$371="snížená",$J$371,0)</f>
        <v>0</v>
      </c>
      <c r="BG371" s="162" t="n">
        <f aca="false">IF($N$371="zákl. přenesená",$J$371,0)</f>
        <v>0</v>
      </c>
      <c r="BH371" s="162" t="n">
        <f aca="false">IF($N$371="sníž. přenesená",$J$371,0)</f>
        <v>0</v>
      </c>
      <c r="BI371" s="162" t="n">
        <f aca="false">IF($N$371="nulová",$J$371,0)</f>
        <v>0</v>
      </c>
      <c r="BJ371" s="106" t="s">
        <v>24</v>
      </c>
      <c r="BK371" s="162" t="n">
        <f aca="false">ROUND($I$371*$H$371,2)</f>
        <v>0</v>
      </c>
      <c r="BL371" s="106" t="s">
        <v>241</v>
      </c>
      <c r="BM371" s="106" t="s">
        <v>947</v>
      </c>
    </row>
    <row r="372" s="12" customFormat="true" ht="15.75" hidden="false" customHeight="true" outlineLevel="0" collapsed="false">
      <c r="B372" s="164"/>
      <c r="D372" s="165" t="s">
        <v>162</v>
      </c>
      <c r="E372" s="166"/>
      <c r="F372" s="166" t="s">
        <v>948</v>
      </c>
      <c r="H372" s="167" t="n">
        <v>3.3</v>
      </c>
      <c r="L372" s="164"/>
      <c r="M372" s="168"/>
      <c r="T372" s="169"/>
      <c r="AT372" s="170" t="s">
        <v>162</v>
      </c>
      <c r="AU372" s="170" t="s">
        <v>83</v>
      </c>
      <c r="AV372" s="170" t="s">
        <v>83</v>
      </c>
      <c r="AW372" s="170" t="s">
        <v>117</v>
      </c>
      <c r="AX372" s="170" t="s">
        <v>24</v>
      </c>
      <c r="AY372" s="170" t="s">
        <v>148</v>
      </c>
    </row>
    <row r="373" s="12" customFormat="true" ht="15.75" hidden="false" customHeight="true" outlineLevel="0" collapsed="false">
      <c r="B373" s="33"/>
      <c r="C373" s="151" t="s">
        <v>949</v>
      </c>
      <c r="D373" s="151" t="s">
        <v>151</v>
      </c>
      <c r="E373" s="152" t="s">
        <v>950</v>
      </c>
      <c r="F373" s="153" t="s">
        <v>951</v>
      </c>
      <c r="G373" s="154" t="s">
        <v>167</v>
      </c>
      <c r="H373" s="155" t="n">
        <v>9.4</v>
      </c>
      <c r="I373" s="156"/>
      <c r="J373" s="157" t="n">
        <f aca="false">ROUND($I$373*$H$373,2)</f>
        <v>0</v>
      </c>
      <c r="K373" s="153" t="s">
        <v>155</v>
      </c>
      <c r="L373" s="33"/>
      <c r="M373" s="158"/>
      <c r="N373" s="163" t="s">
        <v>47</v>
      </c>
      <c r="Q373" s="160" t="n">
        <v>0.0035</v>
      </c>
      <c r="R373" s="160" t="n">
        <f aca="false">$Q$373*$H$373</f>
        <v>0.0329</v>
      </c>
      <c r="S373" s="160" t="n">
        <v>0</v>
      </c>
      <c r="T373" s="161" t="n">
        <f aca="false">$S$373*$H$373</f>
        <v>0</v>
      </c>
      <c r="AR373" s="106" t="s">
        <v>241</v>
      </c>
      <c r="AT373" s="106" t="s">
        <v>151</v>
      </c>
      <c r="AU373" s="106" t="s">
        <v>83</v>
      </c>
      <c r="AY373" s="12" t="s">
        <v>148</v>
      </c>
      <c r="BE373" s="162" t="n">
        <f aca="false">IF($N$373="základní",$J$373,0)</f>
        <v>0</v>
      </c>
      <c r="BF373" s="162" t="n">
        <f aca="false">IF($N$373="snížená",$J$373,0)</f>
        <v>0</v>
      </c>
      <c r="BG373" s="162" t="n">
        <f aca="false">IF($N$373="zákl. přenesená",$J$373,0)</f>
        <v>0</v>
      </c>
      <c r="BH373" s="162" t="n">
        <f aca="false">IF($N$373="sníž. přenesená",$J$373,0)</f>
        <v>0</v>
      </c>
      <c r="BI373" s="162" t="n">
        <f aca="false">IF($N$373="nulová",$J$373,0)</f>
        <v>0</v>
      </c>
      <c r="BJ373" s="106" t="s">
        <v>24</v>
      </c>
      <c r="BK373" s="162" t="n">
        <f aca="false">ROUND($I$373*$H$373,2)</f>
        <v>0</v>
      </c>
      <c r="BL373" s="106" t="s">
        <v>241</v>
      </c>
      <c r="BM373" s="106" t="s">
        <v>952</v>
      </c>
    </row>
    <row r="374" s="12" customFormat="true" ht="15.75" hidden="false" customHeight="true" outlineLevel="0" collapsed="false">
      <c r="B374" s="164"/>
      <c r="D374" s="165" t="s">
        <v>162</v>
      </c>
      <c r="E374" s="166"/>
      <c r="F374" s="166" t="s">
        <v>953</v>
      </c>
      <c r="H374" s="167" t="n">
        <v>9.4</v>
      </c>
      <c r="L374" s="164"/>
      <c r="M374" s="168"/>
      <c r="T374" s="169"/>
      <c r="AT374" s="170" t="s">
        <v>162</v>
      </c>
      <c r="AU374" s="170" t="s">
        <v>83</v>
      </c>
      <c r="AV374" s="170" t="s">
        <v>83</v>
      </c>
      <c r="AW374" s="170" t="s">
        <v>117</v>
      </c>
      <c r="AX374" s="170" t="s">
        <v>24</v>
      </c>
      <c r="AY374" s="170" t="s">
        <v>148</v>
      </c>
    </row>
    <row r="375" s="12" customFormat="true" ht="15.75" hidden="false" customHeight="true" outlineLevel="0" collapsed="false">
      <c r="B375" s="33"/>
      <c r="C375" s="151" t="s">
        <v>954</v>
      </c>
      <c r="D375" s="151" t="s">
        <v>151</v>
      </c>
      <c r="E375" s="152" t="s">
        <v>955</v>
      </c>
      <c r="F375" s="153" t="s">
        <v>956</v>
      </c>
      <c r="G375" s="154" t="s">
        <v>167</v>
      </c>
      <c r="H375" s="155" t="n">
        <v>114.28</v>
      </c>
      <c r="I375" s="156"/>
      <c r="J375" s="157" t="n">
        <f aca="false">ROUND($I$375*$H$375,2)</f>
        <v>0</v>
      </c>
      <c r="K375" s="153" t="s">
        <v>155</v>
      </c>
      <c r="L375" s="33"/>
      <c r="M375" s="158"/>
      <c r="N375" s="163" t="s">
        <v>47</v>
      </c>
      <c r="Q375" s="160" t="n">
        <v>0.00286</v>
      </c>
      <c r="R375" s="160" t="n">
        <f aca="false">$Q$375*$H$375</f>
        <v>0.3268408</v>
      </c>
      <c r="S375" s="160" t="n">
        <v>0</v>
      </c>
      <c r="T375" s="161" t="n">
        <f aca="false">$S$375*$H$375</f>
        <v>0</v>
      </c>
      <c r="AR375" s="106" t="s">
        <v>241</v>
      </c>
      <c r="AT375" s="106" t="s">
        <v>151</v>
      </c>
      <c r="AU375" s="106" t="s">
        <v>83</v>
      </c>
      <c r="AY375" s="12" t="s">
        <v>148</v>
      </c>
      <c r="BE375" s="162" t="n">
        <f aca="false">IF($N$375="základní",$J$375,0)</f>
        <v>0</v>
      </c>
      <c r="BF375" s="162" t="n">
        <f aca="false">IF($N$375="snížená",$J$375,0)</f>
        <v>0</v>
      </c>
      <c r="BG375" s="162" t="n">
        <f aca="false">IF($N$375="zákl. přenesená",$J$375,0)</f>
        <v>0</v>
      </c>
      <c r="BH375" s="162" t="n">
        <f aca="false">IF($N$375="sníž. přenesená",$J$375,0)</f>
        <v>0</v>
      </c>
      <c r="BI375" s="162" t="n">
        <f aca="false">IF($N$375="nulová",$J$375,0)</f>
        <v>0</v>
      </c>
      <c r="BJ375" s="106" t="s">
        <v>24</v>
      </c>
      <c r="BK375" s="162" t="n">
        <f aca="false">ROUND($I$375*$H$375,2)</f>
        <v>0</v>
      </c>
      <c r="BL375" s="106" t="s">
        <v>241</v>
      </c>
      <c r="BM375" s="106" t="s">
        <v>957</v>
      </c>
    </row>
    <row r="376" s="12" customFormat="true" ht="15.75" hidden="false" customHeight="true" outlineLevel="0" collapsed="false">
      <c r="B376" s="164"/>
      <c r="D376" s="165" t="s">
        <v>162</v>
      </c>
      <c r="E376" s="166"/>
      <c r="F376" s="166" t="s">
        <v>789</v>
      </c>
      <c r="H376" s="167" t="n">
        <v>114.28</v>
      </c>
      <c r="L376" s="164"/>
      <c r="M376" s="168"/>
      <c r="T376" s="169"/>
      <c r="AT376" s="170" t="s">
        <v>162</v>
      </c>
      <c r="AU376" s="170" t="s">
        <v>83</v>
      </c>
      <c r="AV376" s="170" t="s">
        <v>83</v>
      </c>
      <c r="AW376" s="170" t="s">
        <v>117</v>
      </c>
      <c r="AX376" s="170" t="s">
        <v>75</v>
      </c>
      <c r="AY376" s="170" t="s">
        <v>148</v>
      </c>
    </row>
    <row r="377" s="12" customFormat="true" ht="15.75" hidden="false" customHeight="true" outlineLevel="0" collapsed="false">
      <c r="B377" s="33"/>
      <c r="C377" s="151" t="s">
        <v>958</v>
      </c>
      <c r="D377" s="151" t="s">
        <v>151</v>
      </c>
      <c r="E377" s="152" t="s">
        <v>959</v>
      </c>
      <c r="F377" s="153" t="s">
        <v>960</v>
      </c>
      <c r="G377" s="154" t="s">
        <v>154</v>
      </c>
      <c r="H377" s="155" t="n">
        <v>8</v>
      </c>
      <c r="I377" s="156"/>
      <c r="J377" s="157" t="n">
        <f aca="false">ROUND($I$377*$H$377,2)</f>
        <v>0</v>
      </c>
      <c r="K377" s="153" t="s">
        <v>155</v>
      </c>
      <c r="L377" s="33"/>
      <c r="M377" s="158"/>
      <c r="N377" s="163" t="s">
        <v>47</v>
      </c>
      <c r="Q377" s="160" t="n">
        <v>0.00048</v>
      </c>
      <c r="R377" s="160" t="n">
        <f aca="false">$Q$377*$H$377</f>
        <v>0.00384</v>
      </c>
      <c r="S377" s="160" t="n">
        <v>0</v>
      </c>
      <c r="T377" s="161" t="n">
        <f aca="false">$S$377*$H$377</f>
        <v>0</v>
      </c>
      <c r="AR377" s="106" t="s">
        <v>241</v>
      </c>
      <c r="AT377" s="106" t="s">
        <v>151</v>
      </c>
      <c r="AU377" s="106" t="s">
        <v>83</v>
      </c>
      <c r="AY377" s="12" t="s">
        <v>148</v>
      </c>
      <c r="BE377" s="162" t="n">
        <f aca="false">IF($N$377="základní",$J$377,0)</f>
        <v>0</v>
      </c>
      <c r="BF377" s="162" t="n">
        <f aca="false">IF($N$377="snížená",$J$377,0)</f>
        <v>0</v>
      </c>
      <c r="BG377" s="162" t="n">
        <f aca="false">IF($N$377="zákl. přenesená",$J$377,0)</f>
        <v>0</v>
      </c>
      <c r="BH377" s="162" t="n">
        <f aca="false">IF($N$377="sníž. přenesená",$J$377,0)</f>
        <v>0</v>
      </c>
      <c r="BI377" s="162" t="n">
        <f aca="false">IF($N$377="nulová",$J$377,0)</f>
        <v>0</v>
      </c>
      <c r="BJ377" s="106" t="s">
        <v>24</v>
      </c>
      <c r="BK377" s="162" t="n">
        <f aca="false">ROUND($I$377*$H$377,2)</f>
        <v>0</v>
      </c>
      <c r="BL377" s="106" t="s">
        <v>241</v>
      </c>
      <c r="BM377" s="106" t="s">
        <v>961</v>
      </c>
    </row>
    <row r="378" s="12" customFormat="true" ht="15.75" hidden="false" customHeight="true" outlineLevel="0" collapsed="false">
      <c r="B378" s="33"/>
      <c r="C378" s="154" t="s">
        <v>962</v>
      </c>
      <c r="D378" s="154" t="s">
        <v>151</v>
      </c>
      <c r="E378" s="152" t="s">
        <v>963</v>
      </c>
      <c r="F378" s="153" t="s">
        <v>964</v>
      </c>
      <c r="G378" s="154" t="s">
        <v>167</v>
      </c>
      <c r="H378" s="155" t="n">
        <v>28</v>
      </c>
      <c r="I378" s="156"/>
      <c r="J378" s="157" t="n">
        <f aca="false">ROUND($I$378*$H$378,2)</f>
        <v>0</v>
      </c>
      <c r="K378" s="153" t="s">
        <v>155</v>
      </c>
      <c r="L378" s="33"/>
      <c r="M378" s="158"/>
      <c r="N378" s="163" t="s">
        <v>47</v>
      </c>
      <c r="Q378" s="160" t="n">
        <v>0.00223</v>
      </c>
      <c r="R378" s="160" t="n">
        <f aca="false">$Q$378*$H$378</f>
        <v>0.06244</v>
      </c>
      <c r="S378" s="160" t="n">
        <v>0</v>
      </c>
      <c r="T378" s="161" t="n">
        <f aca="false">$S$378*$H$378</f>
        <v>0</v>
      </c>
      <c r="AR378" s="106" t="s">
        <v>241</v>
      </c>
      <c r="AT378" s="106" t="s">
        <v>151</v>
      </c>
      <c r="AU378" s="106" t="s">
        <v>83</v>
      </c>
      <c r="AY378" s="106" t="s">
        <v>148</v>
      </c>
      <c r="BE378" s="162" t="n">
        <f aca="false">IF($N$378="základní",$J$378,0)</f>
        <v>0</v>
      </c>
      <c r="BF378" s="162" t="n">
        <f aca="false">IF($N$378="snížená",$J$378,0)</f>
        <v>0</v>
      </c>
      <c r="BG378" s="162" t="n">
        <f aca="false">IF($N$378="zákl. přenesená",$J$378,0)</f>
        <v>0</v>
      </c>
      <c r="BH378" s="162" t="n">
        <f aca="false">IF($N$378="sníž. přenesená",$J$378,0)</f>
        <v>0</v>
      </c>
      <c r="BI378" s="162" t="n">
        <f aca="false">IF($N$378="nulová",$J$378,0)</f>
        <v>0</v>
      </c>
      <c r="BJ378" s="106" t="s">
        <v>24</v>
      </c>
      <c r="BK378" s="162" t="n">
        <f aca="false">ROUND($I$378*$H$378,2)</f>
        <v>0</v>
      </c>
      <c r="BL378" s="106" t="s">
        <v>241</v>
      </c>
      <c r="BM378" s="106" t="s">
        <v>965</v>
      </c>
    </row>
    <row r="379" s="12" customFormat="true" ht="15.75" hidden="false" customHeight="true" outlineLevel="0" collapsed="false">
      <c r="B379" s="164"/>
      <c r="D379" s="165" t="s">
        <v>162</v>
      </c>
      <c r="E379" s="166"/>
      <c r="F379" s="166" t="s">
        <v>966</v>
      </c>
      <c r="H379" s="167" t="n">
        <v>28</v>
      </c>
      <c r="L379" s="164"/>
      <c r="M379" s="168"/>
      <c r="T379" s="169"/>
      <c r="AT379" s="170" t="s">
        <v>162</v>
      </c>
      <c r="AU379" s="170" t="s">
        <v>83</v>
      </c>
      <c r="AV379" s="170" t="s">
        <v>83</v>
      </c>
      <c r="AW379" s="170" t="s">
        <v>117</v>
      </c>
      <c r="AX379" s="170" t="s">
        <v>75</v>
      </c>
      <c r="AY379" s="170" t="s">
        <v>148</v>
      </c>
    </row>
    <row r="380" s="12" customFormat="true" ht="15.75" hidden="false" customHeight="true" outlineLevel="0" collapsed="false">
      <c r="B380" s="33"/>
      <c r="C380" s="151" t="s">
        <v>967</v>
      </c>
      <c r="D380" s="151" t="s">
        <v>151</v>
      </c>
      <c r="E380" s="152" t="s">
        <v>968</v>
      </c>
      <c r="F380" s="153" t="s">
        <v>969</v>
      </c>
      <c r="G380" s="154" t="s">
        <v>295</v>
      </c>
      <c r="H380" s="172" t="n">
        <f aca="false">SUM(J345:J378)/100</f>
        <v>0</v>
      </c>
      <c r="I380" s="156"/>
      <c r="J380" s="157" t="n">
        <f aca="false">ROUND($I$380*$H$380,2)</f>
        <v>0</v>
      </c>
      <c r="K380" s="153" t="s">
        <v>155</v>
      </c>
      <c r="L380" s="33"/>
      <c r="M380" s="158"/>
      <c r="N380" s="163" t="s">
        <v>47</v>
      </c>
      <c r="Q380" s="160" t="n">
        <v>0</v>
      </c>
      <c r="R380" s="160" t="n">
        <f aca="false">$Q$380*$H$380</f>
        <v>0</v>
      </c>
      <c r="S380" s="160" t="n">
        <v>0</v>
      </c>
      <c r="T380" s="161" t="n">
        <f aca="false">$S$380*$H$380</f>
        <v>0</v>
      </c>
      <c r="AR380" s="106" t="s">
        <v>241</v>
      </c>
      <c r="AT380" s="106" t="s">
        <v>151</v>
      </c>
      <c r="AU380" s="106" t="s">
        <v>83</v>
      </c>
      <c r="AY380" s="12" t="s">
        <v>148</v>
      </c>
      <c r="BE380" s="162" t="n">
        <f aca="false">IF($N$380="základní",$J$380,0)</f>
        <v>0</v>
      </c>
      <c r="BF380" s="162" t="n">
        <f aca="false">IF($N$380="snížená",$J$380,0)</f>
        <v>0</v>
      </c>
      <c r="BG380" s="162" t="n">
        <f aca="false">IF($N$380="zákl. přenesená",$J$380,0)</f>
        <v>0</v>
      </c>
      <c r="BH380" s="162" t="n">
        <f aca="false">IF($N$380="sníž. přenesená",$J$380,0)</f>
        <v>0</v>
      </c>
      <c r="BI380" s="162" t="n">
        <f aca="false">IF($N$380="nulová",$J$380,0)</f>
        <v>0</v>
      </c>
      <c r="BJ380" s="106" t="s">
        <v>24</v>
      </c>
      <c r="BK380" s="162" t="n">
        <f aca="false">ROUND($I$380*$H$380,2)</f>
        <v>0</v>
      </c>
      <c r="BL380" s="106" t="s">
        <v>241</v>
      </c>
      <c r="BM380" s="106" t="s">
        <v>970</v>
      </c>
    </row>
    <row r="381" s="140" customFormat="true" ht="30.75" hidden="false" customHeight="true" outlineLevel="0" collapsed="false">
      <c r="B381" s="141"/>
      <c r="D381" s="142" t="s">
        <v>74</v>
      </c>
      <c r="E381" s="149" t="s">
        <v>971</v>
      </c>
      <c r="F381" s="149" t="s">
        <v>972</v>
      </c>
      <c r="J381" s="150" t="n">
        <f aca="false">$BK$381</f>
        <v>0</v>
      </c>
      <c r="L381" s="141"/>
      <c r="M381" s="145"/>
      <c r="P381" s="146" t="n">
        <f aca="false">SUM($P$382:$P$389)</f>
        <v>0</v>
      </c>
      <c r="R381" s="146" t="n">
        <f aca="false">SUM($R$382:$R$389)</f>
        <v>0.09164373</v>
      </c>
      <c r="T381" s="147" t="n">
        <f aca="false">SUM($T$382:$T$389)</f>
        <v>0</v>
      </c>
      <c r="AR381" s="142" t="s">
        <v>83</v>
      </c>
      <c r="AT381" s="142" t="s">
        <v>74</v>
      </c>
      <c r="AU381" s="142" t="s">
        <v>24</v>
      </c>
      <c r="AY381" s="142" t="s">
        <v>148</v>
      </c>
      <c r="BK381" s="148" t="n">
        <f aca="false">SUM($BK$382:$BK$389)</f>
        <v>0</v>
      </c>
    </row>
    <row r="382" s="12" customFormat="true" ht="15.75" hidden="false" customHeight="true" outlineLevel="0" collapsed="false">
      <c r="B382" s="33"/>
      <c r="C382" s="154" t="s">
        <v>973</v>
      </c>
      <c r="D382" s="154" t="s">
        <v>151</v>
      </c>
      <c r="E382" s="152" t="s">
        <v>974</v>
      </c>
      <c r="F382" s="153" t="s">
        <v>975</v>
      </c>
      <c r="G382" s="154" t="s">
        <v>160</v>
      </c>
      <c r="H382" s="155" t="n">
        <v>724.456</v>
      </c>
      <c r="I382" s="156"/>
      <c r="J382" s="157" t="n">
        <f aca="false">ROUND($I$382*$H$382,2)</f>
        <v>0</v>
      </c>
      <c r="K382" s="153" t="s">
        <v>155</v>
      </c>
      <c r="L382" s="33"/>
      <c r="M382" s="158"/>
      <c r="N382" s="163" t="s">
        <v>47</v>
      </c>
      <c r="Q382" s="160" t="n">
        <v>0</v>
      </c>
      <c r="R382" s="160" t="n">
        <f aca="false">$Q$382*$H$382</f>
        <v>0</v>
      </c>
      <c r="S382" s="160" t="n">
        <v>0</v>
      </c>
      <c r="T382" s="161" t="n">
        <f aca="false">$S$382*$H$382</f>
        <v>0</v>
      </c>
      <c r="AR382" s="106" t="s">
        <v>241</v>
      </c>
      <c r="AT382" s="106" t="s">
        <v>151</v>
      </c>
      <c r="AU382" s="106" t="s">
        <v>83</v>
      </c>
      <c r="AY382" s="106" t="s">
        <v>148</v>
      </c>
      <c r="BE382" s="162" t="n">
        <f aca="false">IF($N$382="základní",$J$382,0)</f>
        <v>0</v>
      </c>
      <c r="BF382" s="162" t="n">
        <f aca="false">IF($N$382="snížená",$J$382,0)</f>
        <v>0</v>
      </c>
      <c r="BG382" s="162" t="n">
        <f aca="false">IF($N$382="zákl. přenesená",$J$382,0)</f>
        <v>0</v>
      </c>
      <c r="BH382" s="162" t="n">
        <f aca="false">IF($N$382="sníž. přenesená",$J$382,0)</f>
        <v>0</v>
      </c>
      <c r="BI382" s="162" t="n">
        <f aca="false">IF($N$382="nulová",$J$382,0)</f>
        <v>0</v>
      </c>
      <c r="BJ382" s="106" t="s">
        <v>24</v>
      </c>
      <c r="BK382" s="162" t="n">
        <f aca="false">ROUND($I$382*$H$382,2)</f>
        <v>0</v>
      </c>
      <c r="BL382" s="106" t="s">
        <v>241</v>
      </c>
      <c r="BM382" s="106" t="s">
        <v>976</v>
      </c>
    </row>
    <row r="383" s="12" customFormat="true" ht="15.75" hidden="false" customHeight="true" outlineLevel="0" collapsed="false">
      <c r="B383" s="164"/>
      <c r="D383" s="165" t="s">
        <v>162</v>
      </c>
      <c r="E383" s="166"/>
      <c r="F383" s="166" t="s">
        <v>977</v>
      </c>
      <c r="H383" s="167" t="n">
        <v>250.23</v>
      </c>
      <c r="L383" s="164"/>
      <c r="M383" s="168"/>
      <c r="T383" s="169"/>
      <c r="AT383" s="170" t="s">
        <v>162</v>
      </c>
      <c r="AU383" s="170" t="s">
        <v>83</v>
      </c>
      <c r="AV383" s="170" t="s">
        <v>83</v>
      </c>
      <c r="AW383" s="170" t="s">
        <v>117</v>
      </c>
      <c r="AX383" s="170" t="s">
        <v>75</v>
      </c>
      <c r="AY383" s="170" t="s">
        <v>148</v>
      </c>
    </row>
    <row r="384" s="12" customFormat="true" ht="15.75" hidden="false" customHeight="true" outlineLevel="0" collapsed="false">
      <c r="B384" s="164"/>
      <c r="D384" s="171" t="s">
        <v>162</v>
      </c>
      <c r="E384" s="170"/>
      <c r="F384" s="166" t="s">
        <v>978</v>
      </c>
      <c r="H384" s="167" t="n">
        <v>474.226</v>
      </c>
      <c r="L384" s="164"/>
      <c r="M384" s="168"/>
      <c r="T384" s="169"/>
      <c r="AT384" s="170" t="s">
        <v>162</v>
      </c>
      <c r="AU384" s="170" t="s">
        <v>83</v>
      </c>
      <c r="AV384" s="170" t="s">
        <v>83</v>
      </c>
      <c r="AW384" s="170" t="s">
        <v>117</v>
      </c>
      <c r="AX384" s="170" t="s">
        <v>75</v>
      </c>
      <c r="AY384" s="170" t="s">
        <v>148</v>
      </c>
    </row>
    <row r="385" s="12" customFormat="true" ht="15.75" hidden="false" customHeight="true" outlineLevel="0" collapsed="false">
      <c r="B385" s="33"/>
      <c r="C385" s="173" t="s">
        <v>979</v>
      </c>
      <c r="D385" s="173" t="s">
        <v>314</v>
      </c>
      <c r="E385" s="174" t="s">
        <v>980</v>
      </c>
      <c r="F385" s="175" t="s">
        <v>981</v>
      </c>
      <c r="G385" s="176" t="s">
        <v>160</v>
      </c>
      <c r="H385" s="177" t="n">
        <v>796.902</v>
      </c>
      <c r="I385" s="178"/>
      <c r="J385" s="179" t="n">
        <f aca="false">ROUND($I$385*$H$385,2)</f>
        <v>0</v>
      </c>
      <c r="K385" s="175" t="s">
        <v>155</v>
      </c>
      <c r="L385" s="180"/>
      <c r="M385" s="181"/>
      <c r="N385" s="182" t="s">
        <v>47</v>
      </c>
      <c r="Q385" s="160" t="n">
        <v>0.000115</v>
      </c>
      <c r="R385" s="160" t="n">
        <f aca="false">$Q$385*$H$385</f>
        <v>0.09164373</v>
      </c>
      <c r="S385" s="160" t="n">
        <v>0</v>
      </c>
      <c r="T385" s="161" t="n">
        <f aca="false">$S$385*$H$385</f>
        <v>0</v>
      </c>
      <c r="AR385" s="106" t="s">
        <v>317</v>
      </c>
      <c r="AT385" s="106" t="s">
        <v>314</v>
      </c>
      <c r="AU385" s="106" t="s">
        <v>83</v>
      </c>
      <c r="AY385" s="12" t="s">
        <v>148</v>
      </c>
      <c r="BE385" s="162" t="n">
        <f aca="false">IF($N$385="základní",$J$385,0)</f>
        <v>0</v>
      </c>
      <c r="BF385" s="162" t="n">
        <f aca="false">IF($N$385="snížená",$J$385,0)</f>
        <v>0</v>
      </c>
      <c r="BG385" s="162" t="n">
        <f aca="false">IF($N$385="zákl. přenesená",$J$385,0)</f>
        <v>0</v>
      </c>
      <c r="BH385" s="162" t="n">
        <f aca="false">IF($N$385="sníž. přenesená",$J$385,0)</f>
        <v>0</v>
      </c>
      <c r="BI385" s="162" t="n">
        <f aca="false">IF($N$385="nulová",$J$385,0)</f>
        <v>0</v>
      </c>
      <c r="BJ385" s="106" t="s">
        <v>24</v>
      </c>
      <c r="BK385" s="162" t="n">
        <f aca="false">ROUND($I$385*$H$385,2)</f>
        <v>0</v>
      </c>
      <c r="BL385" s="106" t="s">
        <v>241</v>
      </c>
      <c r="BM385" s="106" t="s">
        <v>982</v>
      </c>
    </row>
    <row r="386" s="12" customFormat="true" ht="15.75" hidden="false" customHeight="true" outlineLevel="0" collapsed="false">
      <c r="B386" s="164"/>
      <c r="D386" s="171" t="s">
        <v>162</v>
      </c>
      <c r="F386" s="166" t="s">
        <v>983</v>
      </c>
      <c r="H386" s="167" t="n">
        <v>796.902</v>
      </c>
      <c r="L386" s="164"/>
      <c r="M386" s="168"/>
      <c r="T386" s="169"/>
      <c r="AT386" s="170" t="s">
        <v>162</v>
      </c>
      <c r="AU386" s="170" t="s">
        <v>83</v>
      </c>
      <c r="AV386" s="170" t="s">
        <v>83</v>
      </c>
      <c r="AW386" s="170" t="s">
        <v>75</v>
      </c>
      <c r="AX386" s="170" t="s">
        <v>24</v>
      </c>
      <c r="AY386" s="170" t="s">
        <v>148</v>
      </c>
    </row>
    <row r="387" s="12" customFormat="true" ht="27" hidden="false" customHeight="true" outlineLevel="0" collapsed="false">
      <c r="B387" s="33"/>
      <c r="C387" s="151" t="s">
        <v>984</v>
      </c>
      <c r="D387" s="151" t="s">
        <v>151</v>
      </c>
      <c r="E387" s="152" t="s">
        <v>985</v>
      </c>
      <c r="F387" s="153" t="s">
        <v>986</v>
      </c>
      <c r="G387" s="154" t="s">
        <v>987</v>
      </c>
      <c r="H387" s="155" t="n">
        <v>141.12</v>
      </c>
      <c r="I387" s="156"/>
      <c r="J387" s="157" t="n">
        <f aca="false">ROUND($I$387*$H$387,2)</f>
        <v>0</v>
      </c>
      <c r="K387" s="153" t="s">
        <v>270</v>
      </c>
      <c r="L387" s="33"/>
      <c r="M387" s="158"/>
      <c r="N387" s="163" t="s">
        <v>47</v>
      </c>
      <c r="Q387" s="160" t="n">
        <v>0</v>
      </c>
      <c r="R387" s="160" t="n">
        <f aca="false">$Q$387*$H$387</f>
        <v>0</v>
      </c>
      <c r="S387" s="160" t="n">
        <v>0</v>
      </c>
      <c r="T387" s="161" t="n">
        <f aca="false">$S$387*$H$387</f>
        <v>0</v>
      </c>
      <c r="AR387" s="106" t="s">
        <v>241</v>
      </c>
      <c r="AT387" s="106" t="s">
        <v>151</v>
      </c>
      <c r="AU387" s="106" t="s">
        <v>83</v>
      </c>
      <c r="AY387" s="12" t="s">
        <v>148</v>
      </c>
      <c r="BE387" s="162" t="n">
        <f aca="false">IF($N$387="základní",$J$387,0)</f>
        <v>0</v>
      </c>
      <c r="BF387" s="162" t="n">
        <f aca="false">IF($N$387="snížená",$J$387,0)</f>
        <v>0</v>
      </c>
      <c r="BG387" s="162" t="n">
        <f aca="false">IF($N$387="zákl. přenesená",$J$387,0)</f>
        <v>0</v>
      </c>
      <c r="BH387" s="162" t="n">
        <f aca="false">IF($N$387="sníž. přenesená",$J$387,0)</f>
        <v>0</v>
      </c>
      <c r="BI387" s="162" t="n">
        <f aca="false">IF($N$387="nulová",$J$387,0)</f>
        <v>0</v>
      </c>
      <c r="BJ387" s="106" t="s">
        <v>24</v>
      </c>
      <c r="BK387" s="162" t="n">
        <f aca="false">ROUND($I$387*$H$387,2)</f>
        <v>0</v>
      </c>
      <c r="BL387" s="106" t="s">
        <v>241</v>
      </c>
      <c r="BM387" s="106" t="s">
        <v>988</v>
      </c>
    </row>
    <row r="388" s="12" customFormat="true" ht="15.75" hidden="false" customHeight="true" outlineLevel="0" collapsed="false">
      <c r="B388" s="164"/>
      <c r="D388" s="165" t="s">
        <v>162</v>
      </c>
      <c r="E388" s="166"/>
      <c r="F388" s="166" t="s">
        <v>989</v>
      </c>
      <c r="H388" s="167" t="n">
        <v>141.12</v>
      </c>
      <c r="L388" s="164"/>
      <c r="M388" s="168"/>
      <c r="T388" s="169"/>
      <c r="AT388" s="170" t="s">
        <v>162</v>
      </c>
      <c r="AU388" s="170" t="s">
        <v>83</v>
      </c>
      <c r="AV388" s="170" t="s">
        <v>83</v>
      </c>
      <c r="AW388" s="170" t="s">
        <v>117</v>
      </c>
      <c r="AX388" s="170" t="s">
        <v>75</v>
      </c>
      <c r="AY388" s="170" t="s">
        <v>148</v>
      </c>
    </row>
    <row r="389" s="12" customFormat="true" ht="15.75" hidden="false" customHeight="true" outlineLevel="0" collapsed="false">
      <c r="B389" s="33"/>
      <c r="C389" s="151" t="s">
        <v>990</v>
      </c>
      <c r="D389" s="151" t="s">
        <v>151</v>
      </c>
      <c r="E389" s="152" t="s">
        <v>991</v>
      </c>
      <c r="F389" s="153" t="s">
        <v>992</v>
      </c>
      <c r="G389" s="154" t="s">
        <v>295</v>
      </c>
      <c r="H389" s="172" t="n">
        <f aca="false">SUM(J382:J387)/100</f>
        <v>0</v>
      </c>
      <c r="I389" s="156"/>
      <c r="J389" s="157" t="n">
        <f aca="false">ROUND($I$389*$H$389,2)</f>
        <v>0</v>
      </c>
      <c r="K389" s="153" t="s">
        <v>155</v>
      </c>
      <c r="L389" s="33"/>
      <c r="M389" s="158"/>
      <c r="N389" s="163" t="s">
        <v>47</v>
      </c>
      <c r="Q389" s="160" t="n">
        <v>0</v>
      </c>
      <c r="R389" s="160" t="n">
        <f aca="false">$Q$389*$H$389</f>
        <v>0</v>
      </c>
      <c r="S389" s="160" t="n">
        <v>0</v>
      </c>
      <c r="T389" s="161" t="n">
        <f aca="false">$S$389*$H$389</f>
        <v>0</v>
      </c>
      <c r="AR389" s="106" t="s">
        <v>241</v>
      </c>
      <c r="AT389" s="106" t="s">
        <v>151</v>
      </c>
      <c r="AU389" s="106" t="s">
        <v>83</v>
      </c>
      <c r="AY389" s="12" t="s">
        <v>148</v>
      </c>
      <c r="BE389" s="162" t="n">
        <f aca="false">IF($N$389="základní",$J$389,0)</f>
        <v>0</v>
      </c>
      <c r="BF389" s="162" t="n">
        <f aca="false">IF($N$389="snížená",$J$389,0)</f>
        <v>0</v>
      </c>
      <c r="BG389" s="162" t="n">
        <f aca="false">IF($N$389="zákl. přenesená",$J$389,0)</f>
        <v>0</v>
      </c>
      <c r="BH389" s="162" t="n">
        <f aca="false">IF($N$389="sníž. přenesená",$J$389,0)</f>
        <v>0</v>
      </c>
      <c r="BI389" s="162" t="n">
        <f aca="false">IF($N$389="nulová",$J$389,0)</f>
        <v>0</v>
      </c>
      <c r="BJ389" s="106" t="s">
        <v>24</v>
      </c>
      <c r="BK389" s="162" t="n">
        <f aca="false">ROUND($I$389*$H$389,2)</f>
        <v>0</v>
      </c>
      <c r="BL389" s="106" t="s">
        <v>241</v>
      </c>
      <c r="BM389" s="106" t="s">
        <v>993</v>
      </c>
    </row>
    <row r="390" s="140" customFormat="true" ht="30.75" hidden="false" customHeight="true" outlineLevel="0" collapsed="false">
      <c r="B390" s="141"/>
      <c r="D390" s="142" t="s">
        <v>74</v>
      </c>
      <c r="E390" s="149" t="s">
        <v>266</v>
      </c>
      <c r="F390" s="149" t="s">
        <v>267</v>
      </c>
      <c r="J390" s="150" t="n">
        <f aca="false">$BK$390</f>
        <v>0</v>
      </c>
      <c r="L390" s="141"/>
      <c r="M390" s="145"/>
      <c r="P390" s="146" t="n">
        <f aca="false">SUM($P$391:$P$443)</f>
        <v>0</v>
      </c>
      <c r="R390" s="146" t="n">
        <f aca="false">SUM($R$391:$R$443)</f>
        <v>7.69467759</v>
      </c>
      <c r="T390" s="147" t="n">
        <f aca="false">SUM($T$391:$T$443)</f>
        <v>0</v>
      </c>
      <c r="AR390" s="142" t="s">
        <v>83</v>
      </c>
      <c r="AT390" s="142" t="s">
        <v>74</v>
      </c>
      <c r="AU390" s="142" t="s">
        <v>24</v>
      </c>
      <c r="AY390" s="142" t="s">
        <v>148</v>
      </c>
      <c r="BK390" s="148" t="n">
        <f aca="false">SUM($BK$391:$BK$443)</f>
        <v>0</v>
      </c>
    </row>
    <row r="391" s="12" customFormat="true" ht="15.75" hidden="false" customHeight="true" outlineLevel="0" collapsed="false">
      <c r="B391" s="33"/>
      <c r="C391" s="154" t="s">
        <v>994</v>
      </c>
      <c r="D391" s="154" t="s">
        <v>151</v>
      </c>
      <c r="E391" s="152" t="s">
        <v>995</v>
      </c>
      <c r="F391" s="153" t="s">
        <v>996</v>
      </c>
      <c r="G391" s="154" t="s">
        <v>154</v>
      </c>
      <c r="H391" s="155" t="n">
        <v>2</v>
      </c>
      <c r="I391" s="156"/>
      <c r="J391" s="157" t="n">
        <f aca="false">ROUND($I$391*$H$391,2)</f>
        <v>0</v>
      </c>
      <c r="K391" s="153" t="s">
        <v>155</v>
      </c>
      <c r="L391" s="33"/>
      <c r="M391" s="158"/>
      <c r="N391" s="163" t="s">
        <v>47</v>
      </c>
      <c r="Q391" s="160" t="n">
        <v>0.00042</v>
      </c>
      <c r="R391" s="160" t="n">
        <f aca="false">$Q$391*$H$391</f>
        <v>0.00084</v>
      </c>
      <c r="S391" s="160" t="n">
        <v>0</v>
      </c>
      <c r="T391" s="161" t="n">
        <f aca="false">$S$391*$H$391</f>
        <v>0</v>
      </c>
      <c r="AR391" s="106" t="s">
        <v>241</v>
      </c>
      <c r="AT391" s="106" t="s">
        <v>151</v>
      </c>
      <c r="AU391" s="106" t="s">
        <v>83</v>
      </c>
      <c r="AY391" s="106" t="s">
        <v>148</v>
      </c>
      <c r="BE391" s="162" t="n">
        <f aca="false">IF($N$391="základní",$J$391,0)</f>
        <v>0</v>
      </c>
      <c r="BF391" s="162" t="n">
        <f aca="false">IF($N$391="snížená",$J$391,0)</f>
        <v>0</v>
      </c>
      <c r="BG391" s="162" t="n">
        <f aca="false">IF($N$391="zákl. přenesená",$J$391,0)</f>
        <v>0</v>
      </c>
      <c r="BH391" s="162" t="n">
        <f aca="false">IF($N$391="sníž. přenesená",$J$391,0)</f>
        <v>0</v>
      </c>
      <c r="BI391" s="162" t="n">
        <f aca="false">IF($N$391="nulová",$J$391,0)</f>
        <v>0</v>
      </c>
      <c r="BJ391" s="106" t="s">
        <v>24</v>
      </c>
      <c r="BK391" s="162" t="n">
        <f aca="false">ROUND($I$391*$H$391,2)</f>
        <v>0</v>
      </c>
      <c r="BL391" s="106" t="s">
        <v>241</v>
      </c>
      <c r="BM391" s="106" t="s">
        <v>997</v>
      </c>
    </row>
    <row r="392" s="12" customFormat="true" ht="15.75" hidden="false" customHeight="true" outlineLevel="0" collapsed="false">
      <c r="B392" s="33"/>
      <c r="C392" s="176" t="s">
        <v>998</v>
      </c>
      <c r="D392" s="176" t="s">
        <v>314</v>
      </c>
      <c r="E392" s="174" t="s">
        <v>999</v>
      </c>
      <c r="F392" s="175" t="s">
        <v>1000</v>
      </c>
      <c r="G392" s="176" t="s">
        <v>154</v>
      </c>
      <c r="H392" s="177" t="n">
        <v>2</v>
      </c>
      <c r="I392" s="178"/>
      <c r="J392" s="179" t="n">
        <f aca="false">ROUND($I$392*$H$392,2)</f>
        <v>0</v>
      </c>
      <c r="K392" s="175" t="s">
        <v>270</v>
      </c>
      <c r="L392" s="180"/>
      <c r="M392" s="181"/>
      <c r="N392" s="182" t="s">
        <v>47</v>
      </c>
      <c r="Q392" s="160" t="n">
        <v>0.045</v>
      </c>
      <c r="R392" s="160" t="n">
        <f aca="false">$Q$392*$H$392</f>
        <v>0.09</v>
      </c>
      <c r="S392" s="160" t="n">
        <v>0</v>
      </c>
      <c r="T392" s="161" t="n">
        <f aca="false">$S$392*$H$392</f>
        <v>0</v>
      </c>
      <c r="AR392" s="106" t="s">
        <v>317</v>
      </c>
      <c r="AT392" s="106" t="s">
        <v>314</v>
      </c>
      <c r="AU392" s="106" t="s">
        <v>83</v>
      </c>
      <c r="AY392" s="106" t="s">
        <v>148</v>
      </c>
      <c r="BE392" s="162" t="n">
        <f aca="false">IF($N$392="základní",$J$392,0)</f>
        <v>0</v>
      </c>
      <c r="BF392" s="162" t="n">
        <f aca="false">IF($N$392="snížená",$J$392,0)</f>
        <v>0</v>
      </c>
      <c r="BG392" s="162" t="n">
        <f aca="false">IF($N$392="zákl. přenesená",$J$392,0)</f>
        <v>0</v>
      </c>
      <c r="BH392" s="162" t="n">
        <f aca="false">IF($N$392="sníž. přenesená",$J$392,0)</f>
        <v>0</v>
      </c>
      <c r="BI392" s="162" t="n">
        <f aca="false">IF($N$392="nulová",$J$392,0)</f>
        <v>0</v>
      </c>
      <c r="BJ392" s="106" t="s">
        <v>24</v>
      </c>
      <c r="BK392" s="162" t="n">
        <f aca="false">ROUND($I$392*$H$392,2)</f>
        <v>0</v>
      </c>
      <c r="BL392" s="106" t="s">
        <v>241</v>
      </c>
      <c r="BM392" s="106" t="s">
        <v>1001</v>
      </c>
    </row>
    <row r="393" s="12" customFormat="true" ht="15.75" hidden="false" customHeight="true" outlineLevel="0" collapsed="false">
      <c r="B393" s="33"/>
      <c r="C393" s="154" t="s">
        <v>1002</v>
      </c>
      <c r="D393" s="154" t="s">
        <v>151</v>
      </c>
      <c r="E393" s="152" t="s">
        <v>1003</v>
      </c>
      <c r="F393" s="153" t="s">
        <v>1004</v>
      </c>
      <c r="G393" s="154" t="s">
        <v>160</v>
      </c>
      <c r="H393" s="155" t="n">
        <v>363.963</v>
      </c>
      <c r="I393" s="156"/>
      <c r="J393" s="157" t="n">
        <f aca="false">ROUND($I$393*$H$393,2)</f>
        <v>0</v>
      </c>
      <c r="K393" s="153" t="s">
        <v>155</v>
      </c>
      <c r="L393" s="33"/>
      <c r="M393" s="158"/>
      <c r="N393" s="163" t="s">
        <v>47</v>
      </c>
      <c r="Q393" s="160" t="n">
        <v>0</v>
      </c>
      <c r="R393" s="160" t="n">
        <f aca="false">$Q$393*$H$393</f>
        <v>0</v>
      </c>
      <c r="S393" s="160" t="n">
        <v>0</v>
      </c>
      <c r="T393" s="161" t="n">
        <f aca="false">$S$393*$H$393</f>
        <v>0</v>
      </c>
      <c r="AR393" s="106" t="s">
        <v>241</v>
      </c>
      <c r="AT393" s="106" t="s">
        <v>151</v>
      </c>
      <c r="AU393" s="106" t="s">
        <v>83</v>
      </c>
      <c r="AY393" s="106" t="s">
        <v>148</v>
      </c>
      <c r="BE393" s="162" t="n">
        <f aca="false">IF($N$393="základní",$J$393,0)</f>
        <v>0</v>
      </c>
      <c r="BF393" s="162" t="n">
        <f aca="false">IF($N$393="snížená",$J$393,0)</f>
        <v>0</v>
      </c>
      <c r="BG393" s="162" t="n">
        <f aca="false">IF($N$393="zákl. přenesená",$J$393,0)</f>
        <v>0</v>
      </c>
      <c r="BH393" s="162" t="n">
        <f aca="false">IF($N$393="sníž. přenesená",$J$393,0)</f>
        <v>0</v>
      </c>
      <c r="BI393" s="162" t="n">
        <f aca="false">IF($N$393="nulová",$J$393,0)</f>
        <v>0</v>
      </c>
      <c r="BJ393" s="106" t="s">
        <v>24</v>
      </c>
      <c r="BK393" s="162" t="n">
        <f aca="false">ROUND($I$393*$H$393,2)</f>
        <v>0</v>
      </c>
      <c r="BL393" s="106" t="s">
        <v>241</v>
      </c>
      <c r="BM393" s="106" t="s">
        <v>1005</v>
      </c>
    </row>
    <row r="394" s="12" customFormat="true" ht="15.75" hidden="false" customHeight="true" outlineLevel="0" collapsed="false">
      <c r="B394" s="164"/>
      <c r="D394" s="165" t="s">
        <v>162</v>
      </c>
      <c r="E394" s="166"/>
      <c r="F394" s="166" t="s">
        <v>695</v>
      </c>
      <c r="H394" s="167" t="n">
        <v>349.529</v>
      </c>
      <c r="L394" s="164"/>
      <c r="M394" s="168"/>
      <c r="T394" s="169"/>
      <c r="AT394" s="170" t="s">
        <v>162</v>
      </c>
      <c r="AU394" s="170" t="s">
        <v>83</v>
      </c>
      <c r="AV394" s="170" t="s">
        <v>83</v>
      </c>
      <c r="AW394" s="170" t="s">
        <v>117</v>
      </c>
      <c r="AX394" s="170" t="s">
        <v>75</v>
      </c>
      <c r="AY394" s="170" t="s">
        <v>148</v>
      </c>
    </row>
    <row r="395" s="12" customFormat="true" ht="15.75" hidden="false" customHeight="true" outlineLevel="0" collapsed="false">
      <c r="B395" s="164"/>
      <c r="D395" s="171" t="s">
        <v>162</v>
      </c>
      <c r="E395" s="170"/>
      <c r="F395" s="166" t="s">
        <v>696</v>
      </c>
      <c r="H395" s="167" t="n">
        <v>14.648</v>
      </c>
      <c r="L395" s="164"/>
      <c r="M395" s="168"/>
      <c r="T395" s="169"/>
      <c r="AT395" s="170" t="s">
        <v>162</v>
      </c>
      <c r="AU395" s="170" t="s">
        <v>83</v>
      </c>
      <c r="AV395" s="170" t="s">
        <v>83</v>
      </c>
      <c r="AW395" s="170" t="s">
        <v>117</v>
      </c>
      <c r="AX395" s="170" t="s">
        <v>75</v>
      </c>
      <c r="AY395" s="170" t="s">
        <v>148</v>
      </c>
    </row>
    <row r="396" s="12" customFormat="true" ht="15.75" hidden="false" customHeight="true" outlineLevel="0" collapsed="false">
      <c r="B396" s="164"/>
      <c r="D396" s="171" t="s">
        <v>162</v>
      </c>
      <c r="E396" s="170"/>
      <c r="F396" s="166" t="s">
        <v>697</v>
      </c>
      <c r="H396" s="167" t="n">
        <v>17.924</v>
      </c>
      <c r="L396" s="164"/>
      <c r="M396" s="168"/>
      <c r="T396" s="169"/>
      <c r="AT396" s="170" t="s">
        <v>162</v>
      </c>
      <c r="AU396" s="170" t="s">
        <v>83</v>
      </c>
      <c r="AV396" s="170" t="s">
        <v>83</v>
      </c>
      <c r="AW396" s="170" t="s">
        <v>117</v>
      </c>
      <c r="AX396" s="170" t="s">
        <v>75</v>
      </c>
      <c r="AY396" s="170" t="s">
        <v>148</v>
      </c>
    </row>
    <row r="397" s="12" customFormat="true" ht="15.75" hidden="false" customHeight="true" outlineLevel="0" collapsed="false">
      <c r="B397" s="164"/>
      <c r="D397" s="171" t="s">
        <v>162</v>
      </c>
      <c r="E397" s="170"/>
      <c r="F397" s="166" t="s">
        <v>698</v>
      </c>
      <c r="H397" s="167" t="n">
        <v>6.738</v>
      </c>
      <c r="L397" s="164"/>
      <c r="M397" s="168"/>
      <c r="T397" s="169"/>
      <c r="AT397" s="170" t="s">
        <v>162</v>
      </c>
      <c r="AU397" s="170" t="s">
        <v>83</v>
      </c>
      <c r="AV397" s="170" t="s">
        <v>83</v>
      </c>
      <c r="AW397" s="170" t="s">
        <v>117</v>
      </c>
      <c r="AX397" s="170" t="s">
        <v>75</v>
      </c>
      <c r="AY397" s="170" t="s">
        <v>148</v>
      </c>
    </row>
    <row r="398" s="12" customFormat="true" ht="15.75" hidden="false" customHeight="true" outlineLevel="0" collapsed="false">
      <c r="B398" s="164"/>
      <c r="D398" s="171" t="s">
        <v>162</v>
      </c>
      <c r="E398" s="170"/>
      <c r="F398" s="166" t="s">
        <v>699</v>
      </c>
      <c r="H398" s="167" t="n">
        <v>5.059</v>
      </c>
      <c r="L398" s="164"/>
      <c r="M398" s="168"/>
      <c r="T398" s="169"/>
      <c r="AT398" s="170" t="s">
        <v>162</v>
      </c>
      <c r="AU398" s="170" t="s">
        <v>83</v>
      </c>
      <c r="AV398" s="170" t="s">
        <v>83</v>
      </c>
      <c r="AW398" s="170" t="s">
        <v>117</v>
      </c>
      <c r="AX398" s="170" t="s">
        <v>75</v>
      </c>
      <c r="AY398" s="170" t="s">
        <v>148</v>
      </c>
    </row>
    <row r="399" s="12" customFormat="true" ht="15.75" hidden="false" customHeight="true" outlineLevel="0" collapsed="false">
      <c r="B399" s="164"/>
      <c r="D399" s="171" t="s">
        <v>162</v>
      </c>
      <c r="E399" s="170"/>
      <c r="F399" s="166" t="s">
        <v>700</v>
      </c>
      <c r="H399" s="167" t="n">
        <v>-70.26</v>
      </c>
      <c r="L399" s="164"/>
      <c r="M399" s="168"/>
      <c r="T399" s="169"/>
      <c r="AT399" s="170" t="s">
        <v>162</v>
      </c>
      <c r="AU399" s="170" t="s">
        <v>83</v>
      </c>
      <c r="AV399" s="170" t="s">
        <v>83</v>
      </c>
      <c r="AW399" s="170" t="s">
        <v>117</v>
      </c>
      <c r="AX399" s="170" t="s">
        <v>75</v>
      </c>
      <c r="AY399" s="170" t="s">
        <v>148</v>
      </c>
    </row>
    <row r="400" s="12" customFormat="true" ht="15.75" hidden="false" customHeight="true" outlineLevel="0" collapsed="false">
      <c r="B400" s="164"/>
      <c r="D400" s="171" t="s">
        <v>162</v>
      </c>
      <c r="E400" s="170"/>
      <c r="F400" s="166" t="s">
        <v>1006</v>
      </c>
      <c r="H400" s="167" t="n">
        <v>40.325</v>
      </c>
      <c r="L400" s="164"/>
      <c r="M400" s="168"/>
      <c r="T400" s="169"/>
      <c r="AT400" s="170" t="s">
        <v>162</v>
      </c>
      <c r="AU400" s="170" t="s">
        <v>83</v>
      </c>
      <c r="AV400" s="170" t="s">
        <v>83</v>
      </c>
      <c r="AW400" s="170" t="s">
        <v>117</v>
      </c>
      <c r="AX400" s="170" t="s">
        <v>75</v>
      </c>
      <c r="AY400" s="170" t="s">
        <v>148</v>
      </c>
    </row>
    <row r="401" s="12" customFormat="true" ht="15.75" hidden="false" customHeight="true" outlineLevel="0" collapsed="false">
      <c r="B401" s="33"/>
      <c r="C401" s="173" t="s">
        <v>1007</v>
      </c>
      <c r="D401" s="173" t="s">
        <v>314</v>
      </c>
      <c r="E401" s="174" t="s">
        <v>1008</v>
      </c>
      <c r="F401" s="175" t="s">
        <v>1009</v>
      </c>
      <c r="G401" s="176" t="s">
        <v>160</v>
      </c>
      <c r="H401" s="177" t="n">
        <v>400.359</v>
      </c>
      <c r="I401" s="178"/>
      <c r="J401" s="179" t="n">
        <f aca="false">ROUND($I$401*$H$401,2)</f>
        <v>0</v>
      </c>
      <c r="K401" s="175" t="s">
        <v>155</v>
      </c>
      <c r="L401" s="180"/>
      <c r="M401" s="181"/>
      <c r="N401" s="182" t="s">
        <v>47</v>
      </c>
      <c r="Q401" s="160" t="n">
        <v>0.00931</v>
      </c>
      <c r="R401" s="160" t="n">
        <f aca="false">$Q$401*$H$401</f>
        <v>3.72734229</v>
      </c>
      <c r="S401" s="160" t="n">
        <v>0</v>
      </c>
      <c r="T401" s="161" t="n">
        <f aca="false">$S$401*$H$401</f>
        <v>0</v>
      </c>
      <c r="AR401" s="106" t="s">
        <v>317</v>
      </c>
      <c r="AT401" s="106" t="s">
        <v>314</v>
      </c>
      <c r="AU401" s="106" t="s">
        <v>83</v>
      </c>
      <c r="AY401" s="12" t="s">
        <v>148</v>
      </c>
      <c r="BE401" s="162" t="n">
        <f aca="false">IF($N$401="základní",$J$401,0)</f>
        <v>0</v>
      </c>
      <c r="BF401" s="162" t="n">
        <f aca="false">IF($N$401="snížená",$J$401,0)</f>
        <v>0</v>
      </c>
      <c r="BG401" s="162" t="n">
        <f aca="false">IF($N$401="zákl. přenesená",$J$401,0)</f>
        <v>0</v>
      </c>
      <c r="BH401" s="162" t="n">
        <f aca="false">IF($N$401="sníž. přenesená",$J$401,0)</f>
        <v>0</v>
      </c>
      <c r="BI401" s="162" t="n">
        <f aca="false">IF($N$401="nulová",$J$401,0)</f>
        <v>0</v>
      </c>
      <c r="BJ401" s="106" t="s">
        <v>24</v>
      </c>
      <c r="BK401" s="162" t="n">
        <f aca="false">ROUND($I$401*$H$401,2)</f>
        <v>0</v>
      </c>
      <c r="BL401" s="106" t="s">
        <v>241</v>
      </c>
      <c r="BM401" s="106" t="s">
        <v>1010</v>
      </c>
    </row>
    <row r="402" s="12" customFormat="true" ht="15.75" hidden="false" customHeight="true" outlineLevel="0" collapsed="false">
      <c r="B402" s="164"/>
      <c r="D402" s="171" t="s">
        <v>162</v>
      </c>
      <c r="F402" s="166" t="s">
        <v>1011</v>
      </c>
      <c r="H402" s="167" t="n">
        <v>400.359</v>
      </c>
      <c r="L402" s="164"/>
      <c r="M402" s="168"/>
      <c r="T402" s="169"/>
      <c r="AT402" s="170" t="s">
        <v>162</v>
      </c>
      <c r="AU402" s="170" t="s">
        <v>83</v>
      </c>
      <c r="AV402" s="170" t="s">
        <v>83</v>
      </c>
      <c r="AW402" s="170" t="s">
        <v>75</v>
      </c>
      <c r="AX402" s="170" t="s">
        <v>24</v>
      </c>
      <c r="AY402" s="170" t="s">
        <v>148</v>
      </c>
    </row>
    <row r="403" s="12" customFormat="true" ht="15.75" hidden="false" customHeight="true" outlineLevel="0" collapsed="false">
      <c r="B403" s="33"/>
      <c r="C403" s="151" t="s">
        <v>1012</v>
      </c>
      <c r="D403" s="151" t="s">
        <v>151</v>
      </c>
      <c r="E403" s="152" t="s">
        <v>1013</v>
      </c>
      <c r="F403" s="153" t="s">
        <v>1014</v>
      </c>
      <c r="G403" s="154" t="s">
        <v>167</v>
      </c>
      <c r="H403" s="155" t="n">
        <v>656.497</v>
      </c>
      <c r="I403" s="156"/>
      <c r="J403" s="157" t="n">
        <f aca="false">ROUND($I$403*$H$403,2)</f>
        <v>0</v>
      </c>
      <c r="K403" s="153" t="s">
        <v>155</v>
      </c>
      <c r="L403" s="33"/>
      <c r="M403" s="158"/>
      <c r="N403" s="163" t="s">
        <v>47</v>
      </c>
      <c r="Q403" s="160" t="n">
        <v>0</v>
      </c>
      <c r="R403" s="160" t="n">
        <f aca="false">$Q$403*$H$403</f>
        <v>0</v>
      </c>
      <c r="S403" s="160" t="n">
        <v>0</v>
      </c>
      <c r="T403" s="161" t="n">
        <f aca="false">$S$403*$H$403</f>
        <v>0</v>
      </c>
      <c r="AR403" s="106" t="s">
        <v>241</v>
      </c>
      <c r="AT403" s="106" t="s">
        <v>151</v>
      </c>
      <c r="AU403" s="106" t="s">
        <v>83</v>
      </c>
      <c r="AY403" s="12" t="s">
        <v>148</v>
      </c>
      <c r="BE403" s="162" t="n">
        <f aca="false">IF($N$403="základní",$J$403,0)</f>
        <v>0</v>
      </c>
      <c r="BF403" s="162" t="n">
        <f aca="false">IF($N$403="snížená",$J$403,0)</f>
        <v>0</v>
      </c>
      <c r="BG403" s="162" t="n">
        <f aca="false">IF($N$403="zákl. přenesená",$J$403,0)</f>
        <v>0</v>
      </c>
      <c r="BH403" s="162" t="n">
        <f aca="false">IF($N$403="sníž. přenesená",$J$403,0)</f>
        <v>0</v>
      </c>
      <c r="BI403" s="162" t="n">
        <f aca="false">IF($N$403="nulová",$J$403,0)</f>
        <v>0</v>
      </c>
      <c r="BJ403" s="106" t="s">
        <v>24</v>
      </c>
      <c r="BK403" s="162" t="n">
        <f aca="false">ROUND($I$403*$H$403,2)</f>
        <v>0</v>
      </c>
      <c r="BL403" s="106" t="s">
        <v>241</v>
      </c>
      <c r="BM403" s="106" t="s">
        <v>1015</v>
      </c>
    </row>
    <row r="404" s="12" customFormat="true" ht="15.75" hidden="false" customHeight="true" outlineLevel="0" collapsed="false">
      <c r="B404" s="164"/>
      <c r="D404" s="165" t="s">
        <v>162</v>
      </c>
      <c r="E404" s="166"/>
      <c r="F404" s="166" t="s">
        <v>1016</v>
      </c>
      <c r="H404" s="167" t="n">
        <v>656.497</v>
      </c>
      <c r="L404" s="164"/>
      <c r="M404" s="168"/>
      <c r="T404" s="169"/>
      <c r="AT404" s="170" t="s">
        <v>162</v>
      </c>
      <c r="AU404" s="170" t="s">
        <v>83</v>
      </c>
      <c r="AV404" s="170" t="s">
        <v>83</v>
      </c>
      <c r="AW404" s="170" t="s">
        <v>117</v>
      </c>
      <c r="AX404" s="170" t="s">
        <v>24</v>
      </c>
      <c r="AY404" s="170" t="s">
        <v>148</v>
      </c>
    </row>
    <row r="405" s="12" customFormat="true" ht="15.75" hidden="false" customHeight="true" outlineLevel="0" collapsed="false">
      <c r="B405" s="33"/>
      <c r="C405" s="173" t="s">
        <v>1017</v>
      </c>
      <c r="D405" s="173" t="s">
        <v>314</v>
      </c>
      <c r="E405" s="174" t="s">
        <v>1018</v>
      </c>
      <c r="F405" s="175" t="s">
        <v>1019</v>
      </c>
      <c r="G405" s="176" t="s">
        <v>391</v>
      </c>
      <c r="H405" s="177" t="n">
        <v>5.777</v>
      </c>
      <c r="I405" s="178"/>
      <c r="J405" s="179" t="n">
        <f aca="false">ROUND($I$405*$H$405,2)</f>
        <v>0</v>
      </c>
      <c r="K405" s="175" t="s">
        <v>155</v>
      </c>
      <c r="L405" s="180"/>
      <c r="M405" s="181"/>
      <c r="N405" s="182" t="s">
        <v>47</v>
      </c>
      <c r="Q405" s="160" t="n">
        <v>0.5</v>
      </c>
      <c r="R405" s="160" t="n">
        <f aca="false">$Q$405*$H$405</f>
        <v>2.8885</v>
      </c>
      <c r="S405" s="160" t="n">
        <v>0</v>
      </c>
      <c r="T405" s="161" t="n">
        <f aca="false">$S$405*$H$405</f>
        <v>0</v>
      </c>
      <c r="AR405" s="106" t="s">
        <v>317</v>
      </c>
      <c r="AT405" s="106" t="s">
        <v>314</v>
      </c>
      <c r="AU405" s="106" t="s">
        <v>83</v>
      </c>
      <c r="AY405" s="12" t="s">
        <v>148</v>
      </c>
      <c r="BE405" s="162" t="n">
        <f aca="false">IF($N$405="základní",$J$405,0)</f>
        <v>0</v>
      </c>
      <c r="BF405" s="162" t="n">
        <f aca="false">IF($N$405="snížená",$J$405,0)</f>
        <v>0</v>
      </c>
      <c r="BG405" s="162" t="n">
        <f aca="false">IF($N$405="zákl. přenesená",$J$405,0)</f>
        <v>0</v>
      </c>
      <c r="BH405" s="162" t="n">
        <f aca="false">IF($N$405="sníž. přenesená",$J$405,0)</f>
        <v>0</v>
      </c>
      <c r="BI405" s="162" t="n">
        <f aca="false">IF($N$405="nulová",$J$405,0)</f>
        <v>0</v>
      </c>
      <c r="BJ405" s="106" t="s">
        <v>24</v>
      </c>
      <c r="BK405" s="162" t="n">
        <f aca="false">ROUND($I$405*$H$405,2)</f>
        <v>0</v>
      </c>
      <c r="BL405" s="106" t="s">
        <v>241</v>
      </c>
      <c r="BM405" s="106" t="s">
        <v>1020</v>
      </c>
    </row>
    <row r="406" s="12" customFormat="true" ht="15.75" hidden="false" customHeight="true" outlineLevel="0" collapsed="false">
      <c r="B406" s="164"/>
      <c r="D406" s="165" t="s">
        <v>162</v>
      </c>
      <c r="E406" s="166"/>
      <c r="F406" s="166" t="s">
        <v>1021</v>
      </c>
      <c r="H406" s="167" t="n">
        <v>5.777</v>
      </c>
      <c r="L406" s="164"/>
      <c r="M406" s="168"/>
      <c r="T406" s="169"/>
      <c r="AT406" s="170" t="s">
        <v>162</v>
      </c>
      <c r="AU406" s="170" t="s">
        <v>83</v>
      </c>
      <c r="AV406" s="170" t="s">
        <v>83</v>
      </c>
      <c r="AW406" s="170" t="s">
        <v>117</v>
      </c>
      <c r="AX406" s="170" t="s">
        <v>24</v>
      </c>
      <c r="AY406" s="170" t="s">
        <v>148</v>
      </c>
    </row>
    <row r="407" s="12" customFormat="true" ht="15.75" hidden="false" customHeight="true" outlineLevel="0" collapsed="false">
      <c r="B407" s="33"/>
      <c r="C407" s="151" t="s">
        <v>1022</v>
      </c>
      <c r="D407" s="151" t="s">
        <v>151</v>
      </c>
      <c r="E407" s="152" t="s">
        <v>1023</v>
      </c>
      <c r="F407" s="153" t="s">
        <v>1024</v>
      </c>
      <c r="G407" s="154" t="s">
        <v>167</v>
      </c>
      <c r="H407" s="155" t="n">
        <v>161.3</v>
      </c>
      <c r="I407" s="156"/>
      <c r="J407" s="157" t="n">
        <f aca="false">ROUND($I$407*$H$407,2)</f>
        <v>0</v>
      </c>
      <c r="K407" s="153" t="s">
        <v>270</v>
      </c>
      <c r="L407" s="33"/>
      <c r="M407" s="158"/>
      <c r="N407" s="163" t="s">
        <v>47</v>
      </c>
      <c r="Q407" s="160" t="n">
        <v>0</v>
      </c>
      <c r="R407" s="160" t="n">
        <f aca="false">$Q$407*$H$407</f>
        <v>0</v>
      </c>
      <c r="S407" s="160" t="n">
        <v>0</v>
      </c>
      <c r="T407" s="161" t="n">
        <f aca="false">$S$407*$H$407</f>
        <v>0</v>
      </c>
      <c r="AR407" s="106" t="s">
        <v>241</v>
      </c>
      <c r="AT407" s="106" t="s">
        <v>151</v>
      </c>
      <c r="AU407" s="106" t="s">
        <v>83</v>
      </c>
      <c r="AY407" s="12" t="s">
        <v>148</v>
      </c>
      <c r="BE407" s="162" t="n">
        <f aca="false">IF($N$407="základní",$J$407,0)</f>
        <v>0</v>
      </c>
      <c r="BF407" s="162" t="n">
        <f aca="false">IF($N$407="snížená",$J$407,0)</f>
        <v>0</v>
      </c>
      <c r="BG407" s="162" t="n">
        <f aca="false">IF($N$407="zákl. přenesená",$J$407,0)</f>
        <v>0</v>
      </c>
      <c r="BH407" s="162" t="n">
        <f aca="false">IF($N$407="sníž. přenesená",$J$407,0)</f>
        <v>0</v>
      </c>
      <c r="BI407" s="162" t="n">
        <f aca="false">IF($N$407="nulová",$J$407,0)</f>
        <v>0</v>
      </c>
      <c r="BJ407" s="106" t="s">
        <v>24</v>
      </c>
      <c r="BK407" s="162" t="n">
        <f aca="false">ROUND($I$407*$H$407,2)</f>
        <v>0</v>
      </c>
      <c r="BL407" s="106" t="s">
        <v>241</v>
      </c>
      <c r="BM407" s="106" t="s">
        <v>1025</v>
      </c>
    </row>
    <row r="408" s="12" customFormat="true" ht="15.75" hidden="false" customHeight="true" outlineLevel="0" collapsed="false">
      <c r="B408" s="164"/>
      <c r="D408" s="165" t="s">
        <v>162</v>
      </c>
      <c r="E408" s="166"/>
      <c r="F408" s="166" t="s">
        <v>1026</v>
      </c>
      <c r="H408" s="167" t="n">
        <v>161.3</v>
      </c>
      <c r="L408" s="164"/>
      <c r="M408" s="168"/>
      <c r="T408" s="169"/>
      <c r="AT408" s="170" t="s">
        <v>162</v>
      </c>
      <c r="AU408" s="170" t="s">
        <v>83</v>
      </c>
      <c r="AV408" s="170" t="s">
        <v>83</v>
      </c>
      <c r="AW408" s="170" t="s">
        <v>117</v>
      </c>
      <c r="AX408" s="170" t="s">
        <v>75</v>
      </c>
      <c r="AY408" s="170" t="s">
        <v>148</v>
      </c>
    </row>
    <row r="409" s="12" customFormat="true" ht="15.75" hidden="false" customHeight="true" outlineLevel="0" collapsed="false">
      <c r="B409" s="33"/>
      <c r="C409" s="151" t="s">
        <v>1027</v>
      </c>
      <c r="D409" s="151" t="s">
        <v>151</v>
      </c>
      <c r="E409" s="152" t="s">
        <v>1028</v>
      </c>
      <c r="F409" s="153" t="s">
        <v>1029</v>
      </c>
      <c r="G409" s="154" t="s">
        <v>160</v>
      </c>
      <c r="H409" s="155" t="n">
        <v>77.365</v>
      </c>
      <c r="I409" s="156"/>
      <c r="J409" s="157" t="n">
        <f aca="false">ROUND($I$409*$H$409,2)</f>
        <v>0</v>
      </c>
      <c r="K409" s="153" t="s">
        <v>155</v>
      </c>
      <c r="L409" s="33"/>
      <c r="M409" s="158"/>
      <c r="N409" s="163" t="s">
        <v>47</v>
      </c>
      <c r="Q409" s="160" t="n">
        <v>0</v>
      </c>
      <c r="R409" s="160" t="n">
        <f aca="false">$Q$409*$H$409</f>
        <v>0</v>
      </c>
      <c r="S409" s="160" t="n">
        <v>0</v>
      </c>
      <c r="T409" s="161" t="n">
        <f aca="false">$S$409*$H$409</f>
        <v>0</v>
      </c>
      <c r="AR409" s="106" t="s">
        <v>241</v>
      </c>
      <c r="AT409" s="106" t="s">
        <v>151</v>
      </c>
      <c r="AU409" s="106" t="s">
        <v>83</v>
      </c>
      <c r="AY409" s="12" t="s">
        <v>148</v>
      </c>
      <c r="BE409" s="162" t="n">
        <f aca="false">IF($N$409="základní",$J$409,0)</f>
        <v>0</v>
      </c>
      <c r="BF409" s="162" t="n">
        <f aca="false">IF($N$409="snížená",$J$409,0)</f>
        <v>0</v>
      </c>
      <c r="BG409" s="162" t="n">
        <f aca="false">IF($N$409="zákl. přenesená",$J$409,0)</f>
        <v>0</v>
      </c>
      <c r="BH409" s="162" t="n">
        <f aca="false">IF($N$409="sníž. přenesená",$J$409,0)</f>
        <v>0</v>
      </c>
      <c r="BI409" s="162" t="n">
        <f aca="false">IF($N$409="nulová",$J$409,0)</f>
        <v>0</v>
      </c>
      <c r="BJ409" s="106" t="s">
        <v>24</v>
      </c>
      <c r="BK409" s="162" t="n">
        <f aca="false">ROUND($I$409*$H$409,2)</f>
        <v>0</v>
      </c>
      <c r="BL409" s="106" t="s">
        <v>241</v>
      </c>
      <c r="BM409" s="106" t="s">
        <v>1030</v>
      </c>
    </row>
    <row r="410" s="12" customFormat="true" ht="15.75" hidden="false" customHeight="true" outlineLevel="0" collapsed="false">
      <c r="B410" s="164"/>
      <c r="D410" s="165" t="s">
        <v>162</v>
      </c>
      <c r="E410" s="166"/>
      <c r="F410" s="166" t="s">
        <v>1031</v>
      </c>
      <c r="H410" s="167" t="n">
        <v>57.14</v>
      </c>
      <c r="L410" s="164"/>
      <c r="M410" s="168"/>
      <c r="T410" s="169"/>
      <c r="AT410" s="170" t="s">
        <v>162</v>
      </c>
      <c r="AU410" s="170" t="s">
        <v>83</v>
      </c>
      <c r="AV410" s="170" t="s">
        <v>83</v>
      </c>
      <c r="AW410" s="170" t="s">
        <v>117</v>
      </c>
      <c r="AX410" s="170" t="s">
        <v>75</v>
      </c>
      <c r="AY410" s="170" t="s">
        <v>148</v>
      </c>
    </row>
    <row r="411" s="12" customFormat="true" ht="15.75" hidden="false" customHeight="true" outlineLevel="0" collapsed="false">
      <c r="B411" s="164"/>
      <c r="D411" s="171" t="s">
        <v>162</v>
      </c>
      <c r="E411" s="170"/>
      <c r="F411" s="166" t="s">
        <v>1032</v>
      </c>
      <c r="H411" s="167" t="n">
        <v>20.225</v>
      </c>
      <c r="L411" s="164"/>
      <c r="M411" s="168"/>
      <c r="T411" s="169"/>
      <c r="AT411" s="170" t="s">
        <v>162</v>
      </c>
      <c r="AU411" s="170" t="s">
        <v>83</v>
      </c>
      <c r="AV411" s="170" t="s">
        <v>83</v>
      </c>
      <c r="AW411" s="170" t="s">
        <v>117</v>
      </c>
      <c r="AX411" s="170" t="s">
        <v>75</v>
      </c>
      <c r="AY411" s="170" t="s">
        <v>148</v>
      </c>
    </row>
    <row r="412" s="12" customFormat="true" ht="15.75" hidden="false" customHeight="true" outlineLevel="0" collapsed="false">
      <c r="B412" s="33"/>
      <c r="C412" s="173" t="s">
        <v>1033</v>
      </c>
      <c r="D412" s="173" t="s">
        <v>314</v>
      </c>
      <c r="E412" s="174" t="s">
        <v>1034</v>
      </c>
      <c r="F412" s="175" t="s">
        <v>1035</v>
      </c>
      <c r="G412" s="176" t="s">
        <v>160</v>
      </c>
      <c r="H412" s="177" t="n">
        <v>85.102</v>
      </c>
      <c r="I412" s="178"/>
      <c r="J412" s="179" t="n">
        <f aca="false">ROUND($I$412*$H$412,2)</f>
        <v>0</v>
      </c>
      <c r="K412" s="175" t="s">
        <v>155</v>
      </c>
      <c r="L412" s="180"/>
      <c r="M412" s="181"/>
      <c r="N412" s="182" t="s">
        <v>47</v>
      </c>
      <c r="Q412" s="160" t="n">
        <v>0.00735</v>
      </c>
      <c r="R412" s="160" t="n">
        <f aca="false">$Q$412*$H$412</f>
        <v>0.6254997</v>
      </c>
      <c r="S412" s="160" t="n">
        <v>0</v>
      </c>
      <c r="T412" s="161" t="n">
        <f aca="false">$S$412*$H$412</f>
        <v>0</v>
      </c>
      <c r="AR412" s="106" t="s">
        <v>317</v>
      </c>
      <c r="AT412" s="106" t="s">
        <v>314</v>
      </c>
      <c r="AU412" s="106" t="s">
        <v>83</v>
      </c>
      <c r="AY412" s="12" t="s">
        <v>148</v>
      </c>
      <c r="BE412" s="162" t="n">
        <f aca="false">IF($N$412="základní",$J$412,0)</f>
        <v>0</v>
      </c>
      <c r="BF412" s="162" t="n">
        <f aca="false">IF($N$412="snížená",$J$412,0)</f>
        <v>0</v>
      </c>
      <c r="BG412" s="162" t="n">
        <f aca="false">IF($N$412="zákl. přenesená",$J$412,0)</f>
        <v>0</v>
      </c>
      <c r="BH412" s="162" t="n">
        <f aca="false">IF($N$412="sníž. přenesená",$J$412,0)</f>
        <v>0</v>
      </c>
      <c r="BI412" s="162" t="n">
        <f aca="false">IF($N$412="nulová",$J$412,0)</f>
        <v>0</v>
      </c>
      <c r="BJ412" s="106" t="s">
        <v>24</v>
      </c>
      <c r="BK412" s="162" t="n">
        <f aca="false">ROUND($I$412*$H$412,2)</f>
        <v>0</v>
      </c>
      <c r="BL412" s="106" t="s">
        <v>241</v>
      </c>
      <c r="BM412" s="106" t="s">
        <v>1036</v>
      </c>
    </row>
    <row r="413" s="12" customFormat="true" ht="15.75" hidden="false" customHeight="true" outlineLevel="0" collapsed="false">
      <c r="B413" s="164"/>
      <c r="D413" s="171" t="s">
        <v>162</v>
      </c>
      <c r="F413" s="166" t="s">
        <v>1037</v>
      </c>
      <c r="H413" s="167" t="n">
        <v>85.102</v>
      </c>
      <c r="L413" s="164"/>
      <c r="M413" s="168"/>
      <c r="T413" s="169"/>
      <c r="AT413" s="170" t="s">
        <v>162</v>
      </c>
      <c r="AU413" s="170" t="s">
        <v>83</v>
      </c>
      <c r="AV413" s="170" t="s">
        <v>83</v>
      </c>
      <c r="AW413" s="170" t="s">
        <v>75</v>
      </c>
      <c r="AX413" s="170" t="s">
        <v>24</v>
      </c>
      <c r="AY413" s="170" t="s">
        <v>148</v>
      </c>
    </row>
    <row r="414" s="12" customFormat="true" ht="15.75" hidden="false" customHeight="true" outlineLevel="0" collapsed="false">
      <c r="B414" s="33"/>
      <c r="C414" s="151" t="s">
        <v>1038</v>
      </c>
      <c r="D414" s="151" t="s">
        <v>151</v>
      </c>
      <c r="E414" s="152" t="s">
        <v>1039</v>
      </c>
      <c r="F414" s="153" t="s">
        <v>1040</v>
      </c>
      <c r="G414" s="154" t="s">
        <v>160</v>
      </c>
      <c r="H414" s="155" t="n">
        <v>72.66</v>
      </c>
      <c r="I414" s="156"/>
      <c r="J414" s="157" t="n">
        <f aca="false">ROUND($I$414*$H$414,2)</f>
        <v>0</v>
      </c>
      <c r="K414" s="153" t="s">
        <v>155</v>
      </c>
      <c r="L414" s="33"/>
      <c r="M414" s="158"/>
      <c r="N414" s="163" t="s">
        <v>47</v>
      </c>
      <c r="Q414" s="160" t="n">
        <v>0.00026</v>
      </c>
      <c r="R414" s="160" t="n">
        <f aca="false">$Q$414*$H$414</f>
        <v>0.0188916</v>
      </c>
      <c r="S414" s="160" t="n">
        <v>0</v>
      </c>
      <c r="T414" s="161" t="n">
        <f aca="false">$S$414*$H$414</f>
        <v>0</v>
      </c>
      <c r="AR414" s="106" t="s">
        <v>241</v>
      </c>
      <c r="AT414" s="106" t="s">
        <v>151</v>
      </c>
      <c r="AU414" s="106" t="s">
        <v>83</v>
      </c>
      <c r="AY414" s="12" t="s">
        <v>148</v>
      </c>
      <c r="BE414" s="162" t="n">
        <f aca="false">IF($N$414="základní",$J$414,0)</f>
        <v>0</v>
      </c>
      <c r="BF414" s="162" t="n">
        <f aca="false">IF($N$414="snížená",$J$414,0)</f>
        <v>0</v>
      </c>
      <c r="BG414" s="162" t="n">
        <f aca="false">IF($N$414="zákl. přenesená",$J$414,0)</f>
        <v>0</v>
      </c>
      <c r="BH414" s="162" t="n">
        <f aca="false">IF($N$414="sníž. přenesená",$J$414,0)</f>
        <v>0</v>
      </c>
      <c r="BI414" s="162" t="n">
        <f aca="false">IF($N$414="nulová",$J$414,0)</f>
        <v>0</v>
      </c>
      <c r="BJ414" s="106" t="s">
        <v>24</v>
      </c>
      <c r="BK414" s="162" t="n">
        <f aca="false">ROUND($I$414*$H$414,2)</f>
        <v>0</v>
      </c>
      <c r="BL414" s="106" t="s">
        <v>241</v>
      </c>
      <c r="BM414" s="106" t="s">
        <v>1041</v>
      </c>
    </row>
    <row r="415" s="12" customFormat="true" ht="15.75" hidden="false" customHeight="true" outlineLevel="0" collapsed="false">
      <c r="B415" s="164"/>
      <c r="D415" s="165" t="s">
        <v>162</v>
      </c>
      <c r="E415" s="166"/>
      <c r="F415" s="166" t="s">
        <v>1042</v>
      </c>
      <c r="H415" s="167" t="n">
        <v>72.66</v>
      </c>
      <c r="L415" s="164"/>
      <c r="M415" s="168"/>
      <c r="T415" s="169"/>
      <c r="AT415" s="170" t="s">
        <v>162</v>
      </c>
      <c r="AU415" s="170" t="s">
        <v>83</v>
      </c>
      <c r="AV415" s="170" t="s">
        <v>83</v>
      </c>
      <c r="AW415" s="170" t="s">
        <v>117</v>
      </c>
      <c r="AX415" s="170" t="s">
        <v>24</v>
      </c>
      <c r="AY415" s="170" t="s">
        <v>148</v>
      </c>
    </row>
    <row r="416" s="12" customFormat="true" ht="15.75" hidden="false" customHeight="true" outlineLevel="0" collapsed="false">
      <c r="B416" s="33"/>
      <c r="C416" s="173" t="s">
        <v>1043</v>
      </c>
      <c r="D416" s="173" t="s">
        <v>314</v>
      </c>
      <c r="E416" s="174" t="s">
        <v>1044</v>
      </c>
      <c r="F416" s="175" t="s">
        <v>1045</v>
      </c>
      <c r="G416" s="176" t="s">
        <v>154</v>
      </c>
      <c r="H416" s="177" t="n">
        <v>1</v>
      </c>
      <c r="I416" s="178"/>
      <c r="J416" s="179" t="n">
        <f aca="false">ROUND($I$416*$H$416,2)</f>
        <v>0</v>
      </c>
      <c r="K416" s="175" t="s">
        <v>270</v>
      </c>
      <c r="L416" s="180"/>
      <c r="M416" s="181"/>
      <c r="N416" s="182" t="s">
        <v>47</v>
      </c>
      <c r="Q416" s="160" t="n">
        <v>0</v>
      </c>
      <c r="R416" s="160" t="n">
        <f aca="false">$Q$416*$H$416</f>
        <v>0</v>
      </c>
      <c r="S416" s="160" t="n">
        <v>0</v>
      </c>
      <c r="T416" s="161" t="n">
        <f aca="false">$S$416*$H$416</f>
        <v>0</v>
      </c>
      <c r="AR416" s="106" t="s">
        <v>317</v>
      </c>
      <c r="AT416" s="106" t="s">
        <v>314</v>
      </c>
      <c r="AU416" s="106" t="s">
        <v>83</v>
      </c>
      <c r="AY416" s="12" t="s">
        <v>148</v>
      </c>
      <c r="BE416" s="162" t="n">
        <f aca="false">IF($N$416="základní",$J$416,0)</f>
        <v>0</v>
      </c>
      <c r="BF416" s="162" t="n">
        <f aca="false">IF($N$416="snížená",$J$416,0)</f>
        <v>0</v>
      </c>
      <c r="BG416" s="162" t="n">
        <f aca="false">IF($N$416="zákl. přenesená",$J$416,0)</f>
        <v>0</v>
      </c>
      <c r="BH416" s="162" t="n">
        <f aca="false">IF($N$416="sníž. přenesená",$J$416,0)</f>
        <v>0</v>
      </c>
      <c r="BI416" s="162" t="n">
        <f aca="false">IF($N$416="nulová",$J$416,0)</f>
        <v>0</v>
      </c>
      <c r="BJ416" s="106" t="s">
        <v>24</v>
      </c>
      <c r="BK416" s="162" t="n">
        <f aca="false">ROUND($I$416*$H$416,2)</f>
        <v>0</v>
      </c>
      <c r="BL416" s="106" t="s">
        <v>241</v>
      </c>
      <c r="BM416" s="106" t="s">
        <v>1046</v>
      </c>
    </row>
    <row r="417" s="12" customFormat="true" ht="15.75" hidden="false" customHeight="true" outlineLevel="0" collapsed="false">
      <c r="B417" s="33"/>
      <c r="C417" s="176" t="s">
        <v>1047</v>
      </c>
      <c r="D417" s="176" t="s">
        <v>314</v>
      </c>
      <c r="E417" s="174" t="s">
        <v>1048</v>
      </c>
      <c r="F417" s="175" t="s">
        <v>1049</v>
      </c>
      <c r="G417" s="176" t="s">
        <v>154</v>
      </c>
      <c r="H417" s="177" t="n">
        <v>12</v>
      </c>
      <c r="I417" s="178"/>
      <c r="J417" s="179" t="n">
        <f aca="false">ROUND($I$417*$H$417,2)</f>
        <v>0</v>
      </c>
      <c r="K417" s="175" t="s">
        <v>270</v>
      </c>
      <c r="L417" s="180"/>
      <c r="M417" s="181"/>
      <c r="N417" s="182" t="s">
        <v>47</v>
      </c>
      <c r="Q417" s="160" t="n">
        <v>0</v>
      </c>
      <c r="R417" s="160" t="n">
        <f aca="false">$Q$417*$H$417</f>
        <v>0</v>
      </c>
      <c r="S417" s="160" t="n">
        <v>0</v>
      </c>
      <c r="T417" s="161" t="n">
        <f aca="false">$S$417*$H$417</f>
        <v>0</v>
      </c>
      <c r="AR417" s="106" t="s">
        <v>317</v>
      </c>
      <c r="AT417" s="106" t="s">
        <v>314</v>
      </c>
      <c r="AU417" s="106" t="s">
        <v>83</v>
      </c>
      <c r="AY417" s="106" t="s">
        <v>148</v>
      </c>
      <c r="BE417" s="162" t="n">
        <f aca="false">IF($N$417="základní",$J$417,0)</f>
        <v>0</v>
      </c>
      <c r="BF417" s="162" t="n">
        <f aca="false">IF($N$417="snížená",$J$417,0)</f>
        <v>0</v>
      </c>
      <c r="BG417" s="162" t="n">
        <f aca="false">IF($N$417="zákl. přenesená",$J$417,0)</f>
        <v>0</v>
      </c>
      <c r="BH417" s="162" t="n">
        <f aca="false">IF($N$417="sníž. přenesená",$J$417,0)</f>
        <v>0</v>
      </c>
      <c r="BI417" s="162" t="n">
        <f aca="false">IF($N$417="nulová",$J$417,0)</f>
        <v>0</v>
      </c>
      <c r="BJ417" s="106" t="s">
        <v>24</v>
      </c>
      <c r="BK417" s="162" t="n">
        <f aca="false">ROUND($I$417*$H$417,2)</f>
        <v>0</v>
      </c>
      <c r="BL417" s="106" t="s">
        <v>241</v>
      </c>
      <c r="BM417" s="106" t="s">
        <v>1050</v>
      </c>
    </row>
    <row r="418" s="12" customFormat="true" ht="15.75" hidden="false" customHeight="true" outlineLevel="0" collapsed="false">
      <c r="B418" s="33"/>
      <c r="C418" s="176" t="s">
        <v>1051</v>
      </c>
      <c r="D418" s="176" t="s">
        <v>314</v>
      </c>
      <c r="E418" s="174" t="s">
        <v>1052</v>
      </c>
      <c r="F418" s="175" t="s">
        <v>1053</v>
      </c>
      <c r="G418" s="176" t="s">
        <v>154</v>
      </c>
      <c r="H418" s="177" t="n">
        <v>1</v>
      </c>
      <c r="I418" s="178"/>
      <c r="J418" s="179" t="n">
        <f aca="false">ROUND($I$418*$H$418,2)</f>
        <v>0</v>
      </c>
      <c r="K418" s="175" t="s">
        <v>270</v>
      </c>
      <c r="L418" s="180"/>
      <c r="M418" s="181"/>
      <c r="N418" s="182" t="s">
        <v>47</v>
      </c>
      <c r="Q418" s="160" t="n">
        <v>0</v>
      </c>
      <c r="R418" s="160" t="n">
        <f aca="false">$Q$418*$H$418</f>
        <v>0</v>
      </c>
      <c r="S418" s="160" t="n">
        <v>0</v>
      </c>
      <c r="T418" s="161" t="n">
        <f aca="false">$S$418*$H$418</f>
        <v>0</v>
      </c>
      <c r="AR418" s="106" t="s">
        <v>317</v>
      </c>
      <c r="AT418" s="106" t="s">
        <v>314</v>
      </c>
      <c r="AU418" s="106" t="s">
        <v>83</v>
      </c>
      <c r="AY418" s="106" t="s">
        <v>148</v>
      </c>
      <c r="BE418" s="162" t="n">
        <f aca="false">IF($N$418="základní",$J$418,0)</f>
        <v>0</v>
      </c>
      <c r="BF418" s="162" t="n">
        <f aca="false">IF($N$418="snížená",$J$418,0)</f>
        <v>0</v>
      </c>
      <c r="BG418" s="162" t="n">
        <f aca="false">IF($N$418="zákl. přenesená",$J$418,0)</f>
        <v>0</v>
      </c>
      <c r="BH418" s="162" t="n">
        <f aca="false">IF($N$418="sníž. přenesená",$J$418,0)</f>
        <v>0</v>
      </c>
      <c r="BI418" s="162" t="n">
        <f aca="false">IF($N$418="nulová",$J$418,0)</f>
        <v>0</v>
      </c>
      <c r="BJ418" s="106" t="s">
        <v>24</v>
      </c>
      <c r="BK418" s="162" t="n">
        <f aca="false">ROUND($I$418*$H$418,2)</f>
        <v>0</v>
      </c>
      <c r="BL418" s="106" t="s">
        <v>241</v>
      </c>
      <c r="BM418" s="106" t="s">
        <v>1054</v>
      </c>
    </row>
    <row r="419" s="12" customFormat="true" ht="15.75" hidden="false" customHeight="true" outlineLevel="0" collapsed="false">
      <c r="B419" s="33"/>
      <c r="C419" s="176" t="s">
        <v>1055</v>
      </c>
      <c r="D419" s="176" t="s">
        <v>314</v>
      </c>
      <c r="E419" s="174" t="s">
        <v>1056</v>
      </c>
      <c r="F419" s="175" t="s">
        <v>1057</v>
      </c>
      <c r="G419" s="176" t="s">
        <v>154</v>
      </c>
      <c r="H419" s="177" t="n">
        <v>14</v>
      </c>
      <c r="I419" s="178"/>
      <c r="J419" s="179" t="n">
        <f aca="false">ROUND($I$419*$H$419,2)</f>
        <v>0</v>
      </c>
      <c r="K419" s="175" t="s">
        <v>270</v>
      </c>
      <c r="L419" s="180"/>
      <c r="M419" s="181"/>
      <c r="N419" s="182" t="s">
        <v>47</v>
      </c>
      <c r="Q419" s="160" t="n">
        <v>0</v>
      </c>
      <c r="R419" s="160" t="n">
        <f aca="false">$Q$419*$H$419</f>
        <v>0</v>
      </c>
      <c r="S419" s="160" t="n">
        <v>0</v>
      </c>
      <c r="T419" s="161" t="n">
        <f aca="false">$S$419*$H$419</f>
        <v>0</v>
      </c>
      <c r="AR419" s="106" t="s">
        <v>317</v>
      </c>
      <c r="AT419" s="106" t="s">
        <v>314</v>
      </c>
      <c r="AU419" s="106" t="s">
        <v>83</v>
      </c>
      <c r="AY419" s="106" t="s">
        <v>148</v>
      </c>
      <c r="BE419" s="162" t="n">
        <f aca="false">IF($N$419="základní",$J$419,0)</f>
        <v>0</v>
      </c>
      <c r="BF419" s="162" t="n">
        <f aca="false">IF($N$419="snížená",$J$419,0)</f>
        <v>0</v>
      </c>
      <c r="BG419" s="162" t="n">
        <f aca="false">IF($N$419="zákl. přenesená",$J$419,0)</f>
        <v>0</v>
      </c>
      <c r="BH419" s="162" t="n">
        <f aca="false">IF($N$419="sníž. přenesená",$J$419,0)</f>
        <v>0</v>
      </c>
      <c r="BI419" s="162" t="n">
        <f aca="false">IF($N$419="nulová",$J$419,0)</f>
        <v>0</v>
      </c>
      <c r="BJ419" s="106" t="s">
        <v>24</v>
      </c>
      <c r="BK419" s="162" t="n">
        <f aca="false">ROUND($I$419*$H$419,2)</f>
        <v>0</v>
      </c>
      <c r="BL419" s="106" t="s">
        <v>241</v>
      </c>
      <c r="BM419" s="106" t="s">
        <v>1058</v>
      </c>
    </row>
    <row r="420" s="12" customFormat="true" ht="15.75" hidden="false" customHeight="true" outlineLevel="0" collapsed="false">
      <c r="B420" s="33"/>
      <c r="C420" s="176" t="s">
        <v>1059</v>
      </c>
      <c r="D420" s="176" t="s">
        <v>314</v>
      </c>
      <c r="E420" s="174" t="s">
        <v>1060</v>
      </c>
      <c r="F420" s="175" t="s">
        <v>1061</v>
      </c>
      <c r="G420" s="176" t="s">
        <v>154</v>
      </c>
      <c r="H420" s="177" t="n">
        <v>10</v>
      </c>
      <c r="I420" s="178"/>
      <c r="J420" s="179" t="n">
        <f aca="false">ROUND($I$420*$H$420,2)</f>
        <v>0</v>
      </c>
      <c r="K420" s="175" t="s">
        <v>270</v>
      </c>
      <c r="L420" s="180"/>
      <c r="M420" s="181"/>
      <c r="N420" s="182" t="s">
        <v>47</v>
      </c>
      <c r="Q420" s="160" t="n">
        <v>0</v>
      </c>
      <c r="R420" s="160" t="n">
        <f aca="false">$Q$420*$H$420</f>
        <v>0</v>
      </c>
      <c r="S420" s="160" t="n">
        <v>0</v>
      </c>
      <c r="T420" s="161" t="n">
        <f aca="false">$S$420*$H$420</f>
        <v>0</v>
      </c>
      <c r="AR420" s="106" t="s">
        <v>317</v>
      </c>
      <c r="AT420" s="106" t="s">
        <v>314</v>
      </c>
      <c r="AU420" s="106" t="s">
        <v>83</v>
      </c>
      <c r="AY420" s="106" t="s">
        <v>148</v>
      </c>
      <c r="BE420" s="162" t="n">
        <f aca="false">IF($N$420="základní",$J$420,0)</f>
        <v>0</v>
      </c>
      <c r="BF420" s="162" t="n">
        <f aca="false">IF($N$420="snížená",$J$420,0)</f>
        <v>0</v>
      </c>
      <c r="BG420" s="162" t="n">
        <f aca="false">IF($N$420="zákl. přenesená",$J$420,0)</f>
        <v>0</v>
      </c>
      <c r="BH420" s="162" t="n">
        <f aca="false">IF($N$420="sníž. přenesená",$J$420,0)</f>
        <v>0</v>
      </c>
      <c r="BI420" s="162" t="n">
        <f aca="false">IF($N$420="nulová",$J$420,0)</f>
        <v>0</v>
      </c>
      <c r="BJ420" s="106" t="s">
        <v>24</v>
      </c>
      <c r="BK420" s="162" t="n">
        <f aca="false">ROUND($I$420*$H$420,2)</f>
        <v>0</v>
      </c>
      <c r="BL420" s="106" t="s">
        <v>241</v>
      </c>
      <c r="BM420" s="106" t="s">
        <v>1062</v>
      </c>
    </row>
    <row r="421" s="12" customFormat="true" ht="15.75" hidden="false" customHeight="true" outlineLevel="0" collapsed="false">
      <c r="B421" s="33"/>
      <c r="C421" s="176" t="s">
        <v>1063</v>
      </c>
      <c r="D421" s="176" t="s">
        <v>314</v>
      </c>
      <c r="E421" s="174" t="s">
        <v>1064</v>
      </c>
      <c r="F421" s="175" t="s">
        <v>1065</v>
      </c>
      <c r="G421" s="176" t="s">
        <v>154</v>
      </c>
      <c r="H421" s="177" t="n">
        <v>9</v>
      </c>
      <c r="I421" s="178"/>
      <c r="J421" s="179" t="n">
        <f aca="false">ROUND($I$421*$H$421,2)</f>
        <v>0</v>
      </c>
      <c r="K421" s="175" t="s">
        <v>270</v>
      </c>
      <c r="L421" s="180"/>
      <c r="M421" s="181"/>
      <c r="N421" s="182" t="s">
        <v>47</v>
      </c>
      <c r="Q421" s="160" t="n">
        <v>0</v>
      </c>
      <c r="R421" s="160" t="n">
        <f aca="false">$Q$421*$H$421</f>
        <v>0</v>
      </c>
      <c r="S421" s="160" t="n">
        <v>0</v>
      </c>
      <c r="T421" s="161" t="n">
        <f aca="false">$S$421*$H$421</f>
        <v>0</v>
      </c>
      <c r="AR421" s="106" t="s">
        <v>317</v>
      </c>
      <c r="AT421" s="106" t="s">
        <v>314</v>
      </c>
      <c r="AU421" s="106" t="s">
        <v>83</v>
      </c>
      <c r="AY421" s="106" t="s">
        <v>148</v>
      </c>
      <c r="BE421" s="162" t="n">
        <f aca="false">IF($N$421="základní",$J$421,0)</f>
        <v>0</v>
      </c>
      <c r="BF421" s="162" t="n">
        <f aca="false">IF($N$421="snížená",$J$421,0)</f>
        <v>0</v>
      </c>
      <c r="BG421" s="162" t="n">
        <f aca="false">IF($N$421="zákl. přenesená",$J$421,0)</f>
        <v>0</v>
      </c>
      <c r="BH421" s="162" t="n">
        <f aca="false">IF($N$421="sníž. přenesená",$J$421,0)</f>
        <v>0</v>
      </c>
      <c r="BI421" s="162" t="n">
        <f aca="false">IF($N$421="nulová",$J$421,0)</f>
        <v>0</v>
      </c>
      <c r="BJ421" s="106" t="s">
        <v>24</v>
      </c>
      <c r="BK421" s="162" t="n">
        <f aca="false">ROUND($I$421*$H$421,2)</f>
        <v>0</v>
      </c>
      <c r="BL421" s="106" t="s">
        <v>241</v>
      </c>
      <c r="BM421" s="106" t="s">
        <v>1066</v>
      </c>
    </row>
    <row r="422" s="12" customFormat="true" ht="15.75" hidden="false" customHeight="true" outlineLevel="0" collapsed="false">
      <c r="B422" s="33"/>
      <c r="C422" s="176" t="s">
        <v>1067</v>
      </c>
      <c r="D422" s="176" t="s">
        <v>314</v>
      </c>
      <c r="E422" s="174" t="s">
        <v>1068</v>
      </c>
      <c r="F422" s="175" t="s">
        <v>1069</v>
      </c>
      <c r="G422" s="176" t="s">
        <v>154</v>
      </c>
      <c r="H422" s="177" t="n">
        <v>2</v>
      </c>
      <c r="I422" s="178"/>
      <c r="J422" s="179" t="n">
        <f aca="false">ROUND($I$422*$H$422,2)</f>
        <v>0</v>
      </c>
      <c r="K422" s="175" t="s">
        <v>270</v>
      </c>
      <c r="L422" s="180"/>
      <c r="M422" s="181"/>
      <c r="N422" s="182" t="s">
        <v>47</v>
      </c>
      <c r="Q422" s="160" t="n">
        <v>0</v>
      </c>
      <c r="R422" s="160" t="n">
        <f aca="false">$Q$422*$H$422</f>
        <v>0</v>
      </c>
      <c r="S422" s="160" t="n">
        <v>0</v>
      </c>
      <c r="T422" s="161" t="n">
        <f aca="false">$S$422*$H$422</f>
        <v>0</v>
      </c>
      <c r="AR422" s="106" t="s">
        <v>317</v>
      </c>
      <c r="AT422" s="106" t="s">
        <v>314</v>
      </c>
      <c r="AU422" s="106" t="s">
        <v>83</v>
      </c>
      <c r="AY422" s="106" t="s">
        <v>148</v>
      </c>
      <c r="BE422" s="162" t="n">
        <f aca="false">IF($N$422="základní",$J$422,0)</f>
        <v>0</v>
      </c>
      <c r="BF422" s="162" t="n">
        <f aca="false">IF($N$422="snížená",$J$422,0)</f>
        <v>0</v>
      </c>
      <c r="BG422" s="162" t="n">
        <f aca="false">IF($N$422="zákl. přenesená",$J$422,0)</f>
        <v>0</v>
      </c>
      <c r="BH422" s="162" t="n">
        <f aca="false">IF($N$422="sníž. přenesená",$J$422,0)</f>
        <v>0</v>
      </c>
      <c r="BI422" s="162" t="n">
        <f aca="false">IF($N$422="nulová",$J$422,0)</f>
        <v>0</v>
      </c>
      <c r="BJ422" s="106" t="s">
        <v>24</v>
      </c>
      <c r="BK422" s="162" t="n">
        <f aca="false">ROUND($I$422*$H$422,2)</f>
        <v>0</v>
      </c>
      <c r="BL422" s="106" t="s">
        <v>241</v>
      </c>
      <c r="BM422" s="106" t="s">
        <v>1070</v>
      </c>
    </row>
    <row r="423" s="12" customFormat="true" ht="15.75" hidden="false" customHeight="true" outlineLevel="0" collapsed="false">
      <c r="B423" s="33"/>
      <c r="C423" s="154" t="s">
        <v>1071</v>
      </c>
      <c r="D423" s="154" t="s">
        <v>151</v>
      </c>
      <c r="E423" s="152" t="s">
        <v>1072</v>
      </c>
      <c r="F423" s="153" t="s">
        <v>1073</v>
      </c>
      <c r="G423" s="154" t="s">
        <v>167</v>
      </c>
      <c r="H423" s="155" t="n">
        <v>234.6</v>
      </c>
      <c r="I423" s="156"/>
      <c r="J423" s="157" t="n">
        <f aca="false">ROUND($I$423*$H$423,2)</f>
        <v>0</v>
      </c>
      <c r="K423" s="153" t="s">
        <v>155</v>
      </c>
      <c r="L423" s="33"/>
      <c r="M423" s="158"/>
      <c r="N423" s="163" t="s">
        <v>47</v>
      </c>
      <c r="Q423" s="160" t="n">
        <v>0.00028</v>
      </c>
      <c r="R423" s="160" t="n">
        <f aca="false">$Q$423*$H$423</f>
        <v>0.065688</v>
      </c>
      <c r="S423" s="160" t="n">
        <v>0</v>
      </c>
      <c r="T423" s="161" t="n">
        <f aca="false">$S$423*$H$423</f>
        <v>0</v>
      </c>
      <c r="AR423" s="106" t="s">
        <v>241</v>
      </c>
      <c r="AT423" s="106" t="s">
        <v>151</v>
      </c>
      <c r="AU423" s="106" t="s">
        <v>83</v>
      </c>
      <c r="AY423" s="106" t="s">
        <v>148</v>
      </c>
      <c r="BE423" s="162" t="n">
        <f aca="false">IF($N$423="základní",$J$423,0)</f>
        <v>0</v>
      </c>
      <c r="BF423" s="162" t="n">
        <f aca="false">IF($N$423="snížená",$J$423,0)</f>
        <v>0</v>
      </c>
      <c r="BG423" s="162" t="n">
        <f aca="false">IF($N$423="zákl. přenesená",$J$423,0)</f>
        <v>0</v>
      </c>
      <c r="BH423" s="162" t="n">
        <f aca="false">IF($N$423="sníž. přenesená",$J$423,0)</f>
        <v>0</v>
      </c>
      <c r="BI423" s="162" t="n">
        <f aca="false">IF($N$423="nulová",$J$423,0)</f>
        <v>0</v>
      </c>
      <c r="BJ423" s="106" t="s">
        <v>24</v>
      </c>
      <c r="BK423" s="162" t="n">
        <f aca="false">ROUND($I$423*$H$423,2)</f>
        <v>0</v>
      </c>
      <c r="BL423" s="106" t="s">
        <v>241</v>
      </c>
      <c r="BM423" s="106" t="s">
        <v>1074</v>
      </c>
    </row>
    <row r="424" s="12" customFormat="true" ht="15.75" hidden="false" customHeight="true" outlineLevel="0" collapsed="false">
      <c r="B424" s="164"/>
      <c r="D424" s="165" t="s">
        <v>162</v>
      </c>
      <c r="E424" s="166"/>
      <c r="F424" s="166" t="s">
        <v>1075</v>
      </c>
      <c r="H424" s="167" t="n">
        <v>234.6</v>
      </c>
      <c r="L424" s="164"/>
      <c r="M424" s="168"/>
      <c r="T424" s="169"/>
      <c r="AT424" s="170" t="s">
        <v>162</v>
      </c>
      <c r="AU424" s="170" t="s">
        <v>83</v>
      </c>
      <c r="AV424" s="170" t="s">
        <v>83</v>
      </c>
      <c r="AW424" s="170" t="s">
        <v>117</v>
      </c>
      <c r="AX424" s="170" t="s">
        <v>75</v>
      </c>
      <c r="AY424" s="170" t="s">
        <v>148</v>
      </c>
    </row>
    <row r="425" s="12" customFormat="true" ht="15.75" hidden="false" customHeight="true" outlineLevel="0" collapsed="false">
      <c r="B425" s="33"/>
      <c r="C425" s="151" t="s">
        <v>1076</v>
      </c>
      <c r="D425" s="151" t="s">
        <v>151</v>
      </c>
      <c r="E425" s="152" t="s">
        <v>1077</v>
      </c>
      <c r="F425" s="153" t="s">
        <v>1078</v>
      </c>
      <c r="G425" s="154" t="s">
        <v>167</v>
      </c>
      <c r="H425" s="155" t="n">
        <v>234.6</v>
      </c>
      <c r="I425" s="156"/>
      <c r="J425" s="157" t="n">
        <f aca="false">ROUND($I$425*$H$425,2)</f>
        <v>0</v>
      </c>
      <c r="K425" s="153" t="s">
        <v>155</v>
      </c>
      <c r="L425" s="33"/>
      <c r="M425" s="158"/>
      <c r="N425" s="163" t="s">
        <v>47</v>
      </c>
      <c r="Q425" s="160" t="n">
        <v>0.00016</v>
      </c>
      <c r="R425" s="160" t="n">
        <f aca="false">$Q$425*$H$425</f>
        <v>0.037536</v>
      </c>
      <c r="S425" s="160" t="n">
        <v>0</v>
      </c>
      <c r="T425" s="161" t="n">
        <f aca="false">$S$425*$H$425</f>
        <v>0</v>
      </c>
      <c r="AR425" s="106" t="s">
        <v>241</v>
      </c>
      <c r="AT425" s="106" t="s">
        <v>151</v>
      </c>
      <c r="AU425" s="106" t="s">
        <v>83</v>
      </c>
      <c r="AY425" s="12" t="s">
        <v>148</v>
      </c>
      <c r="BE425" s="162" t="n">
        <f aca="false">IF($N$425="základní",$J$425,0)</f>
        <v>0</v>
      </c>
      <c r="BF425" s="162" t="n">
        <f aca="false">IF($N$425="snížená",$J$425,0)</f>
        <v>0</v>
      </c>
      <c r="BG425" s="162" t="n">
        <f aca="false">IF($N$425="zákl. přenesená",$J$425,0)</f>
        <v>0</v>
      </c>
      <c r="BH425" s="162" t="n">
        <f aca="false">IF($N$425="sníž. přenesená",$J$425,0)</f>
        <v>0</v>
      </c>
      <c r="BI425" s="162" t="n">
        <f aca="false">IF($N$425="nulová",$J$425,0)</f>
        <v>0</v>
      </c>
      <c r="BJ425" s="106" t="s">
        <v>24</v>
      </c>
      <c r="BK425" s="162" t="n">
        <f aca="false">ROUND($I$425*$H$425,2)</f>
        <v>0</v>
      </c>
      <c r="BL425" s="106" t="s">
        <v>241</v>
      </c>
      <c r="BM425" s="106" t="s">
        <v>1079</v>
      </c>
    </row>
    <row r="426" s="12" customFormat="true" ht="15.75" hidden="false" customHeight="true" outlineLevel="0" collapsed="false">
      <c r="B426" s="33"/>
      <c r="C426" s="154" t="s">
        <v>1080</v>
      </c>
      <c r="D426" s="154" t="s">
        <v>151</v>
      </c>
      <c r="E426" s="152" t="s">
        <v>1081</v>
      </c>
      <c r="F426" s="153" t="s">
        <v>1082</v>
      </c>
      <c r="G426" s="154" t="s">
        <v>154</v>
      </c>
      <c r="H426" s="155" t="n">
        <v>12</v>
      </c>
      <c r="I426" s="156"/>
      <c r="J426" s="157" t="n">
        <f aca="false">ROUND($I$426*$H$426,2)</f>
        <v>0</v>
      </c>
      <c r="K426" s="153" t="s">
        <v>270</v>
      </c>
      <c r="L426" s="33"/>
      <c r="M426" s="158"/>
      <c r="N426" s="163" t="s">
        <v>47</v>
      </c>
      <c r="Q426" s="160" t="n">
        <v>0</v>
      </c>
      <c r="R426" s="160" t="n">
        <f aca="false">$Q$426*$H$426</f>
        <v>0</v>
      </c>
      <c r="S426" s="160" t="n">
        <v>0</v>
      </c>
      <c r="T426" s="161" t="n">
        <f aca="false">$S$426*$H$426</f>
        <v>0</v>
      </c>
      <c r="AR426" s="106" t="s">
        <v>241</v>
      </c>
      <c r="AT426" s="106" t="s">
        <v>151</v>
      </c>
      <c r="AU426" s="106" t="s">
        <v>83</v>
      </c>
      <c r="AY426" s="106" t="s">
        <v>148</v>
      </c>
      <c r="BE426" s="162" t="n">
        <f aca="false">IF($N$426="základní",$J$426,0)</f>
        <v>0</v>
      </c>
      <c r="BF426" s="162" t="n">
        <f aca="false">IF($N$426="snížená",$J$426,0)</f>
        <v>0</v>
      </c>
      <c r="BG426" s="162" t="n">
        <f aca="false">IF($N$426="zákl. přenesená",$J$426,0)</f>
        <v>0</v>
      </c>
      <c r="BH426" s="162" t="n">
        <f aca="false">IF($N$426="sníž. přenesená",$J$426,0)</f>
        <v>0</v>
      </c>
      <c r="BI426" s="162" t="n">
        <f aca="false">IF($N$426="nulová",$J$426,0)</f>
        <v>0</v>
      </c>
      <c r="BJ426" s="106" t="s">
        <v>24</v>
      </c>
      <c r="BK426" s="162" t="n">
        <f aca="false">ROUND($I$426*$H$426,2)</f>
        <v>0</v>
      </c>
      <c r="BL426" s="106" t="s">
        <v>241</v>
      </c>
      <c r="BM426" s="106" t="s">
        <v>1083</v>
      </c>
    </row>
    <row r="427" s="12" customFormat="true" ht="15.75" hidden="false" customHeight="true" outlineLevel="0" collapsed="false">
      <c r="B427" s="33"/>
      <c r="C427" s="154" t="s">
        <v>1084</v>
      </c>
      <c r="D427" s="154" t="s">
        <v>151</v>
      </c>
      <c r="E427" s="152" t="s">
        <v>1085</v>
      </c>
      <c r="F427" s="153" t="s">
        <v>269</v>
      </c>
      <c r="G427" s="154" t="s">
        <v>154</v>
      </c>
      <c r="H427" s="155" t="n">
        <v>1</v>
      </c>
      <c r="I427" s="156"/>
      <c r="J427" s="157" t="n">
        <f aca="false">ROUND($I$427*$H$427,2)</f>
        <v>0</v>
      </c>
      <c r="K427" s="153" t="s">
        <v>270</v>
      </c>
      <c r="L427" s="33"/>
      <c r="M427" s="158"/>
      <c r="N427" s="163" t="s">
        <v>47</v>
      </c>
      <c r="Q427" s="160" t="n">
        <v>0</v>
      </c>
      <c r="R427" s="160" t="n">
        <f aca="false">$Q$427*$H$427</f>
        <v>0</v>
      </c>
      <c r="S427" s="160" t="n">
        <v>0</v>
      </c>
      <c r="T427" s="161" t="n">
        <f aca="false">$S$427*$H$427</f>
        <v>0</v>
      </c>
      <c r="AR427" s="106" t="s">
        <v>241</v>
      </c>
      <c r="AT427" s="106" t="s">
        <v>151</v>
      </c>
      <c r="AU427" s="106" t="s">
        <v>83</v>
      </c>
      <c r="AY427" s="106" t="s">
        <v>148</v>
      </c>
      <c r="BE427" s="162" t="n">
        <f aca="false">IF($N$427="základní",$J$427,0)</f>
        <v>0</v>
      </c>
      <c r="BF427" s="162" t="n">
        <f aca="false">IF($N$427="snížená",$J$427,0)</f>
        <v>0</v>
      </c>
      <c r="BG427" s="162" t="n">
        <f aca="false">IF($N$427="zákl. přenesená",$J$427,0)</f>
        <v>0</v>
      </c>
      <c r="BH427" s="162" t="n">
        <f aca="false">IF($N$427="sníž. přenesená",$J$427,0)</f>
        <v>0</v>
      </c>
      <c r="BI427" s="162" t="n">
        <f aca="false">IF($N$427="nulová",$J$427,0)</f>
        <v>0</v>
      </c>
      <c r="BJ427" s="106" t="s">
        <v>24</v>
      </c>
      <c r="BK427" s="162" t="n">
        <f aca="false">ROUND($I$427*$H$427,2)</f>
        <v>0</v>
      </c>
      <c r="BL427" s="106" t="s">
        <v>241</v>
      </c>
      <c r="BM427" s="106" t="s">
        <v>1086</v>
      </c>
    </row>
    <row r="428" s="12" customFormat="true" ht="15.75" hidden="false" customHeight="true" outlineLevel="0" collapsed="false">
      <c r="B428" s="33"/>
      <c r="C428" s="154" t="s">
        <v>1087</v>
      </c>
      <c r="D428" s="154" t="s">
        <v>151</v>
      </c>
      <c r="E428" s="152" t="s">
        <v>1088</v>
      </c>
      <c r="F428" s="153" t="s">
        <v>278</v>
      </c>
      <c r="G428" s="154" t="s">
        <v>154</v>
      </c>
      <c r="H428" s="155" t="n">
        <v>2</v>
      </c>
      <c r="I428" s="156"/>
      <c r="J428" s="157" t="n">
        <f aca="false">ROUND($I$428*$H$428,2)</f>
        <v>0</v>
      </c>
      <c r="K428" s="153" t="s">
        <v>270</v>
      </c>
      <c r="L428" s="33"/>
      <c r="M428" s="158"/>
      <c r="N428" s="163" t="s">
        <v>47</v>
      </c>
      <c r="Q428" s="160" t="n">
        <v>0</v>
      </c>
      <c r="R428" s="160" t="n">
        <f aca="false">$Q$428*$H$428</f>
        <v>0</v>
      </c>
      <c r="S428" s="160" t="n">
        <v>0</v>
      </c>
      <c r="T428" s="161" t="n">
        <f aca="false">$S$428*$H$428</f>
        <v>0</v>
      </c>
      <c r="AR428" s="106" t="s">
        <v>241</v>
      </c>
      <c r="AT428" s="106" t="s">
        <v>151</v>
      </c>
      <c r="AU428" s="106" t="s">
        <v>83</v>
      </c>
      <c r="AY428" s="106" t="s">
        <v>148</v>
      </c>
      <c r="BE428" s="162" t="n">
        <f aca="false">IF($N$428="základní",$J$428,0)</f>
        <v>0</v>
      </c>
      <c r="BF428" s="162" t="n">
        <f aca="false">IF($N$428="snížená",$J$428,0)</f>
        <v>0</v>
      </c>
      <c r="BG428" s="162" t="n">
        <f aca="false">IF($N$428="zákl. přenesená",$J$428,0)</f>
        <v>0</v>
      </c>
      <c r="BH428" s="162" t="n">
        <f aca="false">IF($N$428="sníž. přenesená",$J$428,0)</f>
        <v>0</v>
      </c>
      <c r="BI428" s="162" t="n">
        <f aca="false">IF($N$428="nulová",$J$428,0)</f>
        <v>0</v>
      </c>
      <c r="BJ428" s="106" t="s">
        <v>24</v>
      </c>
      <c r="BK428" s="162" t="n">
        <f aca="false">ROUND($I$428*$H$428,2)</f>
        <v>0</v>
      </c>
      <c r="BL428" s="106" t="s">
        <v>241</v>
      </c>
      <c r="BM428" s="106" t="s">
        <v>1089</v>
      </c>
    </row>
    <row r="429" s="12" customFormat="true" ht="15.75" hidden="false" customHeight="true" outlineLevel="0" collapsed="false">
      <c r="B429" s="33"/>
      <c r="C429" s="154" t="s">
        <v>1090</v>
      </c>
      <c r="D429" s="154" t="s">
        <v>151</v>
      </c>
      <c r="E429" s="152" t="s">
        <v>1091</v>
      </c>
      <c r="F429" s="153" t="s">
        <v>1092</v>
      </c>
      <c r="G429" s="154" t="s">
        <v>154</v>
      </c>
      <c r="H429" s="155" t="n">
        <v>8</v>
      </c>
      <c r="I429" s="156"/>
      <c r="J429" s="157" t="n">
        <f aca="false">ROUND($I$429*$H$429,2)</f>
        <v>0</v>
      </c>
      <c r="K429" s="153" t="s">
        <v>270</v>
      </c>
      <c r="L429" s="33"/>
      <c r="M429" s="158"/>
      <c r="N429" s="163" t="s">
        <v>47</v>
      </c>
      <c r="Q429" s="160" t="n">
        <v>0</v>
      </c>
      <c r="R429" s="160" t="n">
        <f aca="false">$Q$429*$H$429</f>
        <v>0</v>
      </c>
      <c r="S429" s="160" t="n">
        <v>0</v>
      </c>
      <c r="T429" s="161" t="n">
        <f aca="false">$S$429*$H$429</f>
        <v>0</v>
      </c>
      <c r="AR429" s="106" t="s">
        <v>241</v>
      </c>
      <c r="AT429" s="106" t="s">
        <v>151</v>
      </c>
      <c r="AU429" s="106" t="s">
        <v>83</v>
      </c>
      <c r="AY429" s="106" t="s">
        <v>148</v>
      </c>
      <c r="BE429" s="162" t="n">
        <f aca="false">IF($N$429="základní",$J$429,0)</f>
        <v>0</v>
      </c>
      <c r="BF429" s="162" t="n">
        <f aca="false">IF($N$429="snížená",$J$429,0)</f>
        <v>0</v>
      </c>
      <c r="BG429" s="162" t="n">
        <f aca="false">IF($N$429="zákl. přenesená",$J$429,0)</f>
        <v>0</v>
      </c>
      <c r="BH429" s="162" t="n">
        <f aca="false">IF($N$429="sníž. přenesená",$J$429,0)</f>
        <v>0</v>
      </c>
      <c r="BI429" s="162" t="n">
        <f aca="false">IF($N$429="nulová",$J$429,0)</f>
        <v>0</v>
      </c>
      <c r="BJ429" s="106" t="s">
        <v>24</v>
      </c>
      <c r="BK429" s="162" t="n">
        <f aca="false">ROUND($I$429*$H$429,2)</f>
        <v>0</v>
      </c>
      <c r="BL429" s="106" t="s">
        <v>241</v>
      </c>
      <c r="BM429" s="106" t="s">
        <v>1093</v>
      </c>
    </row>
    <row r="430" s="12" customFormat="true" ht="15.75" hidden="false" customHeight="true" outlineLevel="0" collapsed="false">
      <c r="B430" s="33"/>
      <c r="C430" s="154" t="s">
        <v>1094</v>
      </c>
      <c r="D430" s="154" t="s">
        <v>151</v>
      </c>
      <c r="E430" s="152" t="s">
        <v>1095</v>
      </c>
      <c r="F430" s="153" t="s">
        <v>1096</v>
      </c>
      <c r="G430" s="154" t="s">
        <v>154</v>
      </c>
      <c r="H430" s="155" t="n">
        <v>3</v>
      </c>
      <c r="I430" s="156"/>
      <c r="J430" s="157" t="n">
        <f aca="false">ROUND($I$430*$H$430,2)</f>
        <v>0</v>
      </c>
      <c r="K430" s="153" t="s">
        <v>270</v>
      </c>
      <c r="L430" s="33"/>
      <c r="M430" s="158"/>
      <c r="N430" s="163" t="s">
        <v>47</v>
      </c>
      <c r="Q430" s="160" t="n">
        <v>0</v>
      </c>
      <c r="R430" s="160" t="n">
        <f aca="false">$Q$430*$H$430</f>
        <v>0</v>
      </c>
      <c r="S430" s="160" t="n">
        <v>0</v>
      </c>
      <c r="T430" s="161" t="n">
        <f aca="false">$S$430*$H$430</f>
        <v>0</v>
      </c>
      <c r="AR430" s="106" t="s">
        <v>241</v>
      </c>
      <c r="AT430" s="106" t="s">
        <v>151</v>
      </c>
      <c r="AU430" s="106" t="s">
        <v>83</v>
      </c>
      <c r="AY430" s="106" t="s">
        <v>148</v>
      </c>
      <c r="BE430" s="162" t="n">
        <f aca="false">IF($N$430="základní",$J$430,0)</f>
        <v>0</v>
      </c>
      <c r="BF430" s="162" t="n">
        <f aca="false">IF($N$430="snížená",$J$430,0)</f>
        <v>0</v>
      </c>
      <c r="BG430" s="162" t="n">
        <f aca="false">IF($N$430="zákl. přenesená",$J$430,0)</f>
        <v>0</v>
      </c>
      <c r="BH430" s="162" t="n">
        <f aca="false">IF($N$430="sníž. přenesená",$J$430,0)</f>
        <v>0</v>
      </c>
      <c r="BI430" s="162" t="n">
        <f aca="false">IF($N$430="nulová",$J$430,0)</f>
        <v>0</v>
      </c>
      <c r="BJ430" s="106" t="s">
        <v>24</v>
      </c>
      <c r="BK430" s="162" t="n">
        <f aca="false">ROUND($I$430*$H$430,2)</f>
        <v>0</v>
      </c>
      <c r="BL430" s="106" t="s">
        <v>241</v>
      </c>
      <c r="BM430" s="106" t="s">
        <v>1097</v>
      </c>
    </row>
    <row r="431" s="12" customFormat="true" ht="15.75" hidden="false" customHeight="true" outlineLevel="0" collapsed="false">
      <c r="B431" s="33"/>
      <c r="C431" s="154" t="s">
        <v>1098</v>
      </c>
      <c r="D431" s="154" t="s">
        <v>151</v>
      </c>
      <c r="E431" s="152" t="s">
        <v>1099</v>
      </c>
      <c r="F431" s="153" t="s">
        <v>1100</v>
      </c>
      <c r="G431" s="154" t="s">
        <v>154</v>
      </c>
      <c r="H431" s="155" t="n">
        <v>1</v>
      </c>
      <c r="I431" s="156"/>
      <c r="J431" s="157" t="n">
        <f aca="false">ROUND($I$431*$H$431,2)</f>
        <v>0</v>
      </c>
      <c r="K431" s="153" t="s">
        <v>270</v>
      </c>
      <c r="L431" s="33"/>
      <c r="M431" s="158"/>
      <c r="N431" s="163" t="s">
        <v>47</v>
      </c>
      <c r="Q431" s="160" t="n">
        <v>0</v>
      </c>
      <c r="R431" s="160" t="n">
        <f aca="false">$Q$431*$H$431</f>
        <v>0</v>
      </c>
      <c r="S431" s="160" t="n">
        <v>0</v>
      </c>
      <c r="T431" s="161" t="n">
        <f aca="false">$S$431*$H$431</f>
        <v>0</v>
      </c>
      <c r="AR431" s="106" t="s">
        <v>241</v>
      </c>
      <c r="AT431" s="106" t="s">
        <v>151</v>
      </c>
      <c r="AU431" s="106" t="s">
        <v>83</v>
      </c>
      <c r="AY431" s="106" t="s">
        <v>148</v>
      </c>
      <c r="BE431" s="162" t="n">
        <f aca="false">IF($N$431="základní",$J$431,0)</f>
        <v>0</v>
      </c>
      <c r="BF431" s="162" t="n">
        <f aca="false">IF($N$431="snížená",$J$431,0)</f>
        <v>0</v>
      </c>
      <c r="BG431" s="162" t="n">
        <f aca="false">IF($N$431="zákl. přenesená",$J$431,0)</f>
        <v>0</v>
      </c>
      <c r="BH431" s="162" t="n">
        <f aca="false">IF($N$431="sníž. přenesená",$J$431,0)</f>
        <v>0</v>
      </c>
      <c r="BI431" s="162" t="n">
        <f aca="false">IF($N$431="nulová",$J$431,0)</f>
        <v>0</v>
      </c>
      <c r="BJ431" s="106" t="s">
        <v>24</v>
      </c>
      <c r="BK431" s="162" t="n">
        <f aca="false">ROUND($I$431*$H$431,2)</f>
        <v>0</v>
      </c>
      <c r="BL431" s="106" t="s">
        <v>241</v>
      </c>
      <c r="BM431" s="106" t="s">
        <v>1101</v>
      </c>
    </row>
    <row r="432" s="12" customFormat="true" ht="15.75" hidden="false" customHeight="true" outlineLevel="0" collapsed="false">
      <c r="B432" s="33"/>
      <c r="C432" s="154" t="s">
        <v>1102</v>
      </c>
      <c r="D432" s="154" t="s">
        <v>151</v>
      </c>
      <c r="E432" s="152" t="s">
        <v>1103</v>
      </c>
      <c r="F432" s="153" t="s">
        <v>1104</v>
      </c>
      <c r="G432" s="154" t="s">
        <v>154</v>
      </c>
      <c r="H432" s="155" t="n">
        <v>6</v>
      </c>
      <c r="I432" s="156"/>
      <c r="J432" s="157" t="n">
        <f aca="false">ROUND($I$432*$H$432,2)</f>
        <v>0</v>
      </c>
      <c r="K432" s="153" t="s">
        <v>270</v>
      </c>
      <c r="L432" s="33"/>
      <c r="M432" s="158"/>
      <c r="N432" s="163" t="s">
        <v>47</v>
      </c>
      <c r="Q432" s="160" t="n">
        <v>0</v>
      </c>
      <c r="R432" s="160" t="n">
        <f aca="false">$Q$432*$H$432</f>
        <v>0</v>
      </c>
      <c r="S432" s="160" t="n">
        <v>0</v>
      </c>
      <c r="T432" s="161" t="n">
        <f aca="false">$S$432*$H$432</f>
        <v>0</v>
      </c>
      <c r="AR432" s="106" t="s">
        <v>241</v>
      </c>
      <c r="AT432" s="106" t="s">
        <v>151</v>
      </c>
      <c r="AU432" s="106" t="s">
        <v>83</v>
      </c>
      <c r="AY432" s="106" t="s">
        <v>148</v>
      </c>
      <c r="BE432" s="162" t="n">
        <f aca="false">IF($N$432="základní",$J$432,0)</f>
        <v>0</v>
      </c>
      <c r="BF432" s="162" t="n">
        <f aca="false">IF($N$432="snížená",$J$432,0)</f>
        <v>0</v>
      </c>
      <c r="BG432" s="162" t="n">
        <f aca="false">IF($N$432="zákl. přenesená",$J$432,0)</f>
        <v>0</v>
      </c>
      <c r="BH432" s="162" t="n">
        <f aca="false">IF($N$432="sníž. přenesená",$J$432,0)</f>
        <v>0</v>
      </c>
      <c r="BI432" s="162" t="n">
        <f aca="false">IF($N$432="nulová",$J$432,0)</f>
        <v>0</v>
      </c>
      <c r="BJ432" s="106" t="s">
        <v>24</v>
      </c>
      <c r="BK432" s="162" t="n">
        <f aca="false">ROUND($I$432*$H$432,2)</f>
        <v>0</v>
      </c>
      <c r="BL432" s="106" t="s">
        <v>241</v>
      </c>
      <c r="BM432" s="106" t="s">
        <v>1105</v>
      </c>
    </row>
    <row r="433" s="12" customFormat="true" ht="15.75" hidden="false" customHeight="true" outlineLevel="0" collapsed="false">
      <c r="B433" s="33"/>
      <c r="C433" s="154" t="s">
        <v>1106</v>
      </c>
      <c r="D433" s="154" t="s">
        <v>151</v>
      </c>
      <c r="E433" s="152" t="s">
        <v>1107</v>
      </c>
      <c r="F433" s="153" t="s">
        <v>1108</v>
      </c>
      <c r="G433" s="154" t="s">
        <v>154</v>
      </c>
      <c r="H433" s="155" t="n">
        <v>3</v>
      </c>
      <c r="I433" s="156"/>
      <c r="J433" s="157" t="n">
        <f aca="false">ROUND($I$433*$H$433,2)</f>
        <v>0</v>
      </c>
      <c r="K433" s="153" t="s">
        <v>270</v>
      </c>
      <c r="L433" s="33"/>
      <c r="M433" s="158"/>
      <c r="N433" s="163" t="s">
        <v>47</v>
      </c>
      <c r="Q433" s="160" t="n">
        <v>0</v>
      </c>
      <c r="R433" s="160" t="n">
        <f aca="false">$Q$433*$H$433</f>
        <v>0</v>
      </c>
      <c r="S433" s="160" t="n">
        <v>0</v>
      </c>
      <c r="T433" s="161" t="n">
        <f aca="false">$S$433*$H$433</f>
        <v>0</v>
      </c>
      <c r="AR433" s="106" t="s">
        <v>241</v>
      </c>
      <c r="AT433" s="106" t="s">
        <v>151</v>
      </c>
      <c r="AU433" s="106" t="s">
        <v>83</v>
      </c>
      <c r="AY433" s="106" t="s">
        <v>148</v>
      </c>
      <c r="BE433" s="162" t="n">
        <f aca="false">IF($N$433="základní",$J$433,0)</f>
        <v>0</v>
      </c>
      <c r="BF433" s="162" t="n">
        <f aca="false">IF($N$433="snížená",$J$433,0)</f>
        <v>0</v>
      </c>
      <c r="BG433" s="162" t="n">
        <f aca="false">IF($N$433="zákl. přenesená",$J$433,0)</f>
        <v>0</v>
      </c>
      <c r="BH433" s="162" t="n">
        <f aca="false">IF($N$433="sníž. přenesená",$J$433,0)</f>
        <v>0</v>
      </c>
      <c r="BI433" s="162" t="n">
        <f aca="false">IF($N$433="nulová",$J$433,0)</f>
        <v>0</v>
      </c>
      <c r="BJ433" s="106" t="s">
        <v>24</v>
      </c>
      <c r="BK433" s="162" t="n">
        <f aca="false">ROUND($I$433*$H$433,2)</f>
        <v>0</v>
      </c>
      <c r="BL433" s="106" t="s">
        <v>241</v>
      </c>
      <c r="BM433" s="106" t="s">
        <v>1109</v>
      </c>
    </row>
    <row r="434" s="12" customFormat="true" ht="15.75" hidden="false" customHeight="true" outlineLevel="0" collapsed="false">
      <c r="B434" s="33"/>
      <c r="C434" s="154" t="s">
        <v>1110</v>
      </c>
      <c r="D434" s="154" t="s">
        <v>151</v>
      </c>
      <c r="E434" s="152" t="s">
        <v>1111</v>
      </c>
      <c r="F434" s="153" t="s">
        <v>1112</v>
      </c>
      <c r="G434" s="154" t="s">
        <v>154</v>
      </c>
      <c r="H434" s="155" t="n">
        <v>12</v>
      </c>
      <c r="I434" s="156"/>
      <c r="J434" s="157" t="n">
        <f aca="false">ROUND($I$434*$H$434,2)</f>
        <v>0</v>
      </c>
      <c r="K434" s="153" t="s">
        <v>270</v>
      </c>
      <c r="L434" s="33"/>
      <c r="M434" s="158"/>
      <c r="N434" s="163" t="s">
        <v>47</v>
      </c>
      <c r="Q434" s="160" t="n">
        <v>0</v>
      </c>
      <c r="R434" s="160" t="n">
        <f aca="false">$Q$434*$H$434</f>
        <v>0</v>
      </c>
      <c r="S434" s="160" t="n">
        <v>0</v>
      </c>
      <c r="T434" s="161" t="n">
        <f aca="false">$S$434*$H$434</f>
        <v>0</v>
      </c>
      <c r="AR434" s="106" t="s">
        <v>241</v>
      </c>
      <c r="AT434" s="106" t="s">
        <v>151</v>
      </c>
      <c r="AU434" s="106" t="s">
        <v>83</v>
      </c>
      <c r="AY434" s="106" t="s">
        <v>148</v>
      </c>
      <c r="BE434" s="162" t="n">
        <f aca="false">IF($N$434="základní",$J$434,0)</f>
        <v>0</v>
      </c>
      <c r="BF434" s="162" t="n">
        <f aca="false">IF($N$434="snížená",$J$434,0)</f>
        <v>0</v>
      </c>
      <c r="BG434" s="162" t="n">
        <f aca="false">IF($N$434="zákl. přenesená",$J$434,0)</f>
        <v>0</v>
      </c>
      <c r="BH434" s="162" t="n">
        <f aca="false">IF($N$434="sníž. přenesená",$J$434,0)</f>
        <v>0</v>
      </c>
      <c r="BI434" s="162" t="n">
        <f aca="false">IF($N$434="nulová",$J$434,0)</f>
        <v>0</v>
      </c>
      <c r="BJ434" s="106" t="s">
        <v>24</v>
      </c>
      <c r="BK434" s="162" t="n">
        <f aca="false">ROUND($I$434*$H$434,2)</f>
        <v>0</v>
      </c>
      <c r="BL434" s="106" t="s">
        <v>241</v>
      </c>
      <c r="BM434" s="106" t="s">
        <v>1113</v>
      </c>
    </row>
    <row r="435" s="12" customFormat="true" ht="15.75" hidden="false" customHeight="true" outlineLevel="0" collapsed="false">
      <c r="B435" s="33"/>
      <c r="C435" s="154" t="s">
        <v>1114</v>
      </c>
      <c r="D435" s="154" t="s">
        <v>151</v>
      </c>
      <c r="E435" s="152" t="s">
        <v>1115</v>
      </c>
      <c r="F435" s="153" t="s">
        <v>1116</v>
      </c>
      <c r="G435" s="154" t="s">
        <v>154</v>
      </c>
      <c r="H435" s="155" t="n">
        <v>1</v>
      </c>
      <c r="I435" s="156"/>
      <c r="J435" s="157" t="n">
        <f aca="false">ROUND($I$435*$H$435,2)</f>
        <v>0</v>
      </c>
      <c r="K435" s="153" t="s">
        <v>155</v>
      </c>
      <c r="L435" s="33"/>
      <c r="M435" s="158"/>
      <c r="N435" s="163" t="s">
        <v>47</v>
      </c>
      <c r="Q435" s="160" t="n">
        <v>0.0165</v>
      </c>
      <c r="R435" s="160" t="n">
        <f aca="false">$Q$435*$H$435</f>
        <v>0.0165</v>
      </c>
      <c r="S435" s="160" t="n">
        <v>0</v>
      </c>
      <c r="T435" s="161" t="n">
        <f aca="false">$S$435*$H$435</f>
        <v>0</v>
      </c>
      <c r="AR435" s="106" t="s">
        <v>241</v>
      </c>
      <c r="AT435" s="106" t="s">
        <v>151</v>
      </c>
      <c r="AU435" s="106" t="s">
        <v>83</v>
      </c>
      <c r="AY435" s="106" t="s">
        <v>148</v>
      </c>
      <c r="BE435" s="162" t="n">
        <f aca="false">IF($N$435="základní",$J$435,0)</f>
        <v>0</v>
      </c>
      <c r="BF435" s="162" t="n">
        <f aca="false">IF($N$435="snížená",$J$435,0)</f>
        <v>0</v>
      </c>
      <c r="BG435" s="162" t="n">
        <f aca="false">IF($N$435="zákl. přenesená",$J$435,0)</f>
        <v>0</v>
      </c>
      <c r="BH435" s="162" t="n">
        <f aca="false">IF($N$435="sníž. přenesená",$J$435,0)</f>
        <v>0</v>
      </c>
      <c r="BI435" s="162" t="n">
        <f aca="false">IF($N$435="nulová",$J$435,0)</f>
        <v>0</v>
      </c>
      <c r="BJ435" s="106" t="s">
        <v>24</v>
      </c>
      <c r="BK435" s="162" t="n">
        <f aca="false">ROUND($I$435*$H$435,2)</f>
        <v>0</v>
      </c>
      <c r="BL435" s="106" t="s">
        <v>241</v>
      </c>
      <c r="BM435" s="106" t="s">
        <v>1117</v>
      </c>
    </row>
    <row r="436" s="12" customFormat="true" ht="15.75" hidden="false" customHeight="true" outlineLevel="0" collapsed="false">
      <c r="B436" s="33"/>
      <c r="C436" s="154" t="s">
        <v>1118</v>
      </c>
      <c r="D436" s="154" t="s">
        <v>151</v>
      </c>
      <c r="E436" s="152" t="s">
        <v>1119</v>
      </c>
      <c r="F436" s="153" t="s">
        <v>1120</v>
      </c>
      <c r="G436" s="154" t="s">
        <v>167</v>
      </c>
      <c r="H436" s="155" t="n">
        <v>3</v>
      </c>
      <c r="I436" s="156"/>
      <c r="J436" s="157" t="n">
        <f aca="false">ROUND($I$436*$H$436,2)</f>
        <v>0</v>
      </c>
      <c r="K436" s="153" t="s">
        <v>155</v>
      </c>
      <c r="L436" s="33"/>
      <c r="M436" s="158"/>
      <c r="N436" s="163" t="s">
        <v>47</v>
      </c>
      <c r="Q436" s="160" t="n">
        <v>0</v>
      </c>
      <c r="R436" s="160" t="n">
        <f aca="false">$Q$436*$H$436</f>
        <v>0</v>
      </c>
      <c r="S436" s="160" t="n">
        <v>0</v>
      </c>
      <c r="T436" s="161" t="n">
        <f aca="false">$S$436*$H$436</f>
        <v>0</v>
      </c>
      <c r="AR436" s="106" t="s">
        <v>241</v>
      </c>
      <c r="AT436" s="106" t="s">
        <v>151</v>
      </c>
      <c r="AU436" s="106" t="s">
        <v>83</v>
      </c>
      <c r="AY436" s="106" t="s">
        <v>148</v>
      </c>
      <c r="BE436" s="162" t="n">
        <f aca="false">IF($N$436="základní",$J$436,0)</f>
        <v>0</v>
      </c>
      <c r="BF436" s="162" t="n">
        <f aca="false">IF($N$436="snížená",$J$436,0)</f>
        <v>0</v>
      </c>
      <c r="BG436" s="162" t="n">
        <f aca="false">IF($N$436="zákl. přenesená",$J$436,0)</f>
        <v>0</v>
      </c>
      <c r="BH436" s="162" t="n">
        <f aca="false">IF($N$436="sníž. přenesená",$J$436,0)</f>
        <v>0</v>
      </c>
      <c r="BI436" s="162" t="n">
        <f aca="false">IF($N$436="nulová",$J$436,0)</f>
        <v>0</v>
      </c>
      <c r="BJ436" s="106" t="s">
        <v>24</v>
      </c>
      <c r="BK436" s="162" t="n">
        <f aca="false">ROUND($I$436*$H$436,2)</f>
        <v>0</v>
      </c>
      <c r="BL436" s="106" t="s">
        <v>241</v>
      </c>
      <c r="BM436" s="106" t="s">
        <v>1121</v>
      </c>
    </row>
    <row r="437" s="12" customFormat="true" ht="15.75" hidden="false" customHeight="true" outlineLevel="0" collapsed="false">
      <c r="B437" s="164"/>
      <c r="D437" s="165" t="s">
        <v>162</v>
      </c>
      <c r="E437" s="166"/>
      <c r="F437" s="166" t="s">
        <v>1122</v>
      </c>
      <c r="H437" s="167" t="n">
        <v>3</v>
      </c>
      <c r="L437" s="164"/>
      <c r="M437" s="168"/>
      <c r="T437" s="169"/>
      <c r="AT437" s="170" t="s">
        <v>162</v>
      </c>
      <c r="AU437" s="170" t="s">
        <v>83</v>
      </c>
      <c r="AV437" s="170" t="s">
        <v>83</v>
      </c>
      <c r="AW437" s="170" t="s">
        <v>117</v>
      </c>
      <c r="AX437" s="170" t="s">
        <v>24</v>
      </c>
      <c r="AY437" s="170" t="s">
        <v>148</v>
      </c>
    </row>
    <row r="438" s="12" customFormat="true" ht="15.75" hidden="false" customHeight="true" outlineLevel="0" collapsed="false">
      <c r="B438" s="33"/>
      <c r="C438" s="151" t="s">
        <v>1123</v>
      </c>
      <c r="D438" s="151" t="s">
        <v>151</v>
      </c>
      <c r="E438" s="152" t="s">
        <v>1124</v>
      </c>
      <c r="F438" s="153" t="s">
        <v>1125</v>
      </c>
      <c r="G438" s="154" t="s">
        <v>167</v>
      </c>
      <c r="H438" s="155" t="n">
        <v>54.5</v>
      </c>
      <c r="I438" s="156"/>
      <c r="J438" s="157" t="n">
        <f aca="false">ROUND($I$438*$H$438,2)</f>
        <v>0</v>
      </c>
      <c r="K438" s="153" t="s">
        <v>155</v>
      </c>
      <c r="L438" s="33"/>
      <c r="M438" s="158"/>
      <c r="N438" s="163" t="s">
        <v>47</v>
      </c>
      <c r="Q438" s="160" t="n">
        <v>0</v>
      </c>
      <c r="R438" s="160" t="n">
        <f aca="false">$Q$438*$H$438</f>
        <v>0</v>
      </c>
      <c r="S438" s="160" t="n">
        <v>0</v>
      </c>
      <c r="T438" s="161" t="n">
        <f aca="false">$S$438*$H$438</f>
        <v>0</v>
      </c>
      <c r="AR438" s="106" t="s">
        <v>241</v>
      </c>
      <c r="AT438" s="106" t="s">
        <v>151</v>
      </c>
      <c r="AU438" s="106" t="s">
        <v>83</v>
      </c>
      <c r="AY438" s="12" t="s">
        <v>148</v>
      </c>
      <c r="BE438" s="162" t="n">
        <f aca="false">IF($N$438="základní",$J$438,0)</f>
        <v>0</v>
      </c>
      <c r="BF438" s="162" t="n">
        <f aca="false">IF($N$438="snížená",$J$438,0)</f>
        <v>0</v>
      </c>
      <c r="BG438" s="162" t="n">
        <f aca="false">IF($N$438="zákl. přenesená",$J$438,0)</f>
        <v>0</v>
      </c>
      <c r="BH438" s="162" t="n">
        <f aca="false">IF($N$438="sníž. přenesená",$J$438,0)</f>
        <v>0</v>
      </c>
      <c r="BI438" s="162" t="n">
        <f aca="false">IF($N$438="nulová",$J$438,0)</f>
        <v>0</v>
      </c>
      <c r="BJ438" s="106" t="s">
        <v>24</v>
      </c>
      <c r="BK438" s="162" t="n">
        <f aca="false">ROUND($I$438*$H$438,2)</f>
        <v>0</v>
      </c>
      <c r="BL438" s="106" t="s">
        <v>241</v>
      </c>
      <c r="BM438" s="106" t="s">
        <v>1126</v>
      </c>
    </row>
    <row r="439" s="12" customFormat="true" ht="15.75" hidden="false" customHeight="true" outlineLevel="0" collapsed="false">
      <c r="B439" s="164"/>
      <c r="D439" s="165" t="s">
        <v>162</v>
      </c>
      <c r="E439" s="166"/>
      <c r="F439" s="166" t="s">
        <v>943</v>
      </c>
      <c r="H439" s="167" t="n">
        <v>54.5</v>
      </c>
      <c r="L439" s="164"/>
      <c r="M439" s="168"/>
      <c r="T439" s="169"/>
      <c r="AT439" s="170" t="s">
        <v>162</v>
      </c>
      <c r="AU439" s="170" t="s">
        <v>83</v>
      </c>
      <c r="AV439" s="170" t="s">
        <v>83</v>
      </c>
      <c r="AW439" s="170" t="s">
        <v>117</v>
      </c>
      <c r="AX439" s="170" t="s">
        <v>24</v>
      </c>
      <c r="AY439" s="170" t="s">
        <v>148</v>
      </c>
    </row>
    <row r="440" s="12" customFormat="true" ht="15.75" hidden="false" customHeight="true" outlineLevel="0" collapsed="false">
      <c r="B440" s="33"/>
      <c r="C440" s="173" t="s">
        <v>1127</v>
      </c>
      <c r="D440" s="173" t="s">
        <v>314</v>
      </c>
      <c r="E440" s="174" t="s">
        <v>1128</v>
      </c>
      <c r="F440" s="175" t="s">
        <v>1129</v>
      </c>
      <c r="G440" s="176" t="s">
        <v>167</v>
      </c>
      <c r="H440" s="177" t="n">
        <v>54.5</v>
      </c>
      <c r="I440" s="178"/>
      <c r="J440" s="179" t="n">
        <f aca="false">ROUND($I$440*$H$440,2)</f>
        <v>0</v>
      </c>
      <c r="K440" s="175" t="s">
        <v>155</v>
      </c>
      <c r="L440" s="180"/>
      <c r="M440" s="181"/>
      <c r="N440" s="182" t="s">
        <v>47</v>
      </c>
      <c r="Q440" s="160" t="n">
        <v>0.004</v>
      </c>
      <c r="R440" s="160" t="n">
        <f aca="false">$Q$440*$H$440</f>
        <v>0.218</v>
      </c>
      <c r="S440" s="160" t="n">
        <v>0</v>
      </c>
      <c r="T440" s="161" t="n">
        <f aca="false">$S$440*$H$440</f>
        <v>0</v>
      </c>
      <c r="AR440" s="106" t="s">
        <v>317</v>
      </c>
      <c r="AT440" s="106" t="s">
        <v>314</v>
      </c>
      <c r="AU440" s="106" t="s">
        <v>83</v>
      </c>
      <c r="AY440" s="12" t="s">
        <v>148</v>
      </c>
      <c r="BE440" s="162" t="n">
        <f aca="false">IF($N$440="základní",$J$440,0)</f>
        <v>0</v>
      </c>
      <c r="BF440" s="162" t="n">
        <f aca="false">IF($N$440="snížená",$J$440,0)</f>
        <v>0</v>
      </c>
      <c r="BG440" s="162" t="n">
        <f aca="false">IF($N$440="zákl. přenesená",$J$440,0)</f>
        <v>0</v>
      </c>
      <c r="BH440" s="162" t="n">
        <f aca="false">IF($N$440="sníž. přenesená",$J$440,0)</f>
        <v>0</v>
      </c>
      <c r="BI440" s="162" t="n">
        <f aca="false">IF($N$440="nulová",$J$440,0)</f>
        <v>0</v>
      </c>
      <c r="BJ440" s="106" t="s">
        <v>24</v>
      </c>
      <c r="BK440" s="162" t="n">
        <f aca="false">ROUND($I$440*$H$440,2)</f>
        <v>0</v>
      </c>
      <c r="BL440" s="106" t="s">
        <v>241</v>
      </c>
      <c r="BM440" s="106" t="s">
        <v>1130</v>
      </c>
    </row>
    <row r="441" s="12" customFormat="true" ht="15.75" hidden="false" customHeight="true" outlineLevel="0" collapsed="false">
      <c r="B441" s="33"/>
      <c r="C441" s="176" t="s">
        <v>1131</v>
      </c>
      <c r="D441" s="176" t="s">
        <v>314</v>
      </c>
      <c r="E441" s="174" t="s">
        <v>1132</v>
      </c>
      <c r="F441" s="175" t="s">
        <v>1133</v>
      </c>
      <c r="G441" s="176" t="s">
        <v>154</v>
      </c>
      <c r="H441" s="177" t="n">
        <v>98</v>
      </c>
      <c r="I441" s="178"/>
      <c r="J441" s="179" t="n">
        <f aca="false">ROUND($I$441*$H$441,2)</f>
        <v>0</v>
      </c>
      <c r="K441" s="175" t="s">
        <v>155</v>
      </c>
      <c r="L441" s="180"/>
      <c r="M441" s="181"/>
      <c r="N441" s="182" t="s">
        <v>47</v>
      </c>
      <c r="Q441" s="160" t="n">
        <v>6E-005</v>
      </c>
      <c r="R441" s="160" t="n">
        <f aca="false">$Q$441*$H$441</f>
        <v>0.00588</v>
      </c>
      <c r="S441" s="160" t="n">
        <v>0</v>
      </c>
      <c r="T441" s="161" t="n">
        <f aca="false">$S$441*$H$441</f>
        <v>0</v>
      </c>
      <c r="AR441" s="106" t="s">
        <v>317</v>
      </c>
      <c r="AT441" s="106" t="s">
        <v>314</v>
      </c>
      <c r="AU441" s="106" t="s">
        <v>83</v>
      </c>
      <c r="AY441" s="106" t="s">
        <v>148</v>
      </c>
      <c r="BE441" s="162" t="n">
        <f aca="false">IF($N$441="základní",$J$441,0)</f>
        <v>0</v>
      </c>
      <c r="BF441" s="162" t="n">
        <f aca="false">IF($N$441="snížená",$J$441,0)</f>
        <v>0</v>
      </c>
      <c r="BG441" s="162" t="n">
        <f aca="false">IF($N$441="zákl. přenesená",$J$441,0)</f>
        <v>0</v>
      </c>
      <c r="BH441" s="162" t="n">
        <f aca="false">IF($N$441="sníž. přenesená",$J$441,0)</f>
        <v>0</v>
      </c>
      <c r="BI441" s="162" t="n">
        <f aca="false">IF($N$441="nulová",$J$441,0)</f>
        <v>0</v>
      </c>
      <c r="BJ441" s="106" t="s">
        <v>24</v>
      </c>
      <c r="BK441" s="162" t="n">
        <f aca="false">ROUND($I$441*$H$441,2)</f>
        <v>0</v>
      </c>
      <c r="BL441" s="106" t="s">
        <v>241</v>
      </c>
      <c r="BM441" s="106" t="s">
        <v>1134</v>
      </c>
    </row>
    <row r="442" s="12" customFormat="true" ht="15.75" hidden="false" customHeight="true" outlineLevel="0" collapsed="false">
      <c r="B442" s="164"/>
      <c r="D442" s="165" t="s">
        <v>162</v>
      </c>
      <c r="E442" s="166"/>
      <c r="F442" s="166" t="s">
        <v>1135</v>
      </c>
      <c r="H442" s="167" t="n">
        <v>98</v>
      </c>
      <c r="L442" s="164"/>
      <c r="M442" s="168"/>
      <c r="T442" s="169"/>
      <c r="AT442" s="170" t="s">
        <v>162</v>
      </c>
      <c r="AU442" s="170" t="s">
        <v>83</v>
      </c>
      <c r="AV442" s="170" t="s">
        <v>83</v>
      </c>
      <c r="AW442" s="170" t="s">
        <v>117</v>
      </c>
      <c r="AX442" s="170" t="s">
        <v>24</v>
      </c>
      <c r="AY442" s="170" t="s">
        <v>148</v>
      </c>
    </row>
    <row r="443" s="12" customFormat="true" ht="15.75" hidden="false" customHeight="true" outlineLevel="0" collapsed="false">
      <c r="B443" s="33"/>
      <c r="C443" s="151" t="s">
        <v>1136</v>
      </c>
      <c r="D443" s="151" t="s">
        <v>151</v>
      </c>
      <c r="E443" s="152" t="s">
        <v>293</v>
      </c>
      <c r="F443" s="153" t="s">
        <v>294</v>
      </c>
      <c r="G443" s="154" t="s">
        <v>295</v>
      </c>
      <c r="H443" s="172" t="n">
        <f aca="false">SUM(J391:J441)/100</f>
        <v>0</v>
      </c>
      <c r="I443" s="156"/>
      <c r="J443" s="157" t="n">
        <f aca="false">ROUND($I$443*$H$443,2)</f>
        <v>0</v>
      </c>
      <c r="K443" s="153" t="s">
        <v>155</v>
      </c>
      <c r="L443" s="33"/>
      <c r="M443" s="158"/>
      <c r="N443" s="163" t="s">
        <v>47</v>
      </c>
      <c r="Q443" s="160" t="n">
        <v>0</v>
      </c>
      <c r="R443" s="160" t="n">
        <f aca="false">$Q$443*$H$443</f>
        <v>0</v>
      </c>
      <c r="S443" s="160" t="n">
        <v>0</v>
      </c>
      <c r="T443" s="161" t="n">
        <f aca="false">$S$443*$H$443</f>
        <v>0</v>
      </c>
      <c r="AR443" s="106" t="s">
        <v>241</v>
      </c>
      <c r="AT443" s="106" t="s">
        <v>151</v>
      </c>
      <c r="AU443" s="106" t="s">
        <v>83</v>
      </c>
      <c r="AY443" s="12" t="s">
        <v>148</v>
      </c>
      <c r="BE443" s="162" t="n">
        <f aca="false">IF($N$443="základní",$J$443,0)</f>
        <v>0</v>
      </c>
      <c r="BF443" s="162" t="n">
        <f aca="false">IF($N$443="snížená",$J$443,0)</f>
        <v>0</v>
      </c>
      <c r="BG443" s="162" t="n">
        <f aca="false">IF($N$443="zákl. přenesená",$J$443,0)</f>
        <v>0</v>
      </c>
      <c r="BH443" s="162" t="n">
        <f aca="false">IF($N$443="sníž. přenesená",$J$443,0)</f>
        <v>0</v>
      </c>
      <c r="BI443" s="162" t="n">
        <f aca="false">IF($N$443="nulová",$J$443,0)</f>
        <v>0</v>
      </c>
      <c r="BJ443" s="106" t="s">
        <v>24</v>
      </c>
      <c r="BK443" s="162" t="n">
        <f aca="false">ROUND($I$443*$H$443,2)</f>
        <v>0</v>
      </c>
      <c r="BL443" s="106" t="s">
        <v>241</v>
      </c>
      <c r="BM443" s="106" t="s">
        <v>1137</v>
      </c>
    </row>
    <row r="444" s="140" customFormat="true" ht="30.75" hidden="false" customHeight="true" outlineLevel="0" collapsed="false">
      <c r="B444" s="141"/>
      <c r="D444" s="142" t="s">
        <v>74</v>
      </c>
      <c r="E444" s="149" t="s">
        <v>297</v>
      </c>
      <c r="F444" s="149" t="s">
        <v>298</v>
      </c>
      <c r="J444" s="150" t="n">
        <f aca="false">$BK$444</f>
        <v>0</v>
      </c>
      <c r="L444" s="141"/>
      <c r="M444" s="145"/>
      <c r="P444" s="146" t="n">
        <f aca="false">SUM($P$445:$P$457)</f>
        <v>0</v>
      </c>
      <c r="R444" s="146" t="n">
        <f aca="false">SUM($R$445:$R$457)</f>
        <v>0.090951</v>
      </c>
      <c r="T444" s="147" t="n">
        <f aca="false">SUM($T$445:$T$457)</f>
        <v>0</v>
      </c>
      <c r="AR444" s="142" t="s">
        <v>83</v>
      </c>
      <c r="AT444" s="142" t="s">
        <v>74</v>
      </c>
      <c r="AU444" s="142" t="s">
        <v>24</v>
      </c>
      <c r="AY444" s="142" t="s">
        <v>148</v>
      </c>
      <c r="BK444" s="148" t="n">
        <f aca="false">SUM($BK$445:$BK$457)</f>
        <v>0</v>
      </c>
    </row>
    <row r="445" s="12" customFormat="true" ht="15.75" hidden="false" customHeight="true" outlineLevel="0" collapsed="false">
      <c r="B445" s="33"/>
      <c r="C445" s="154" t="s">
        <v>1138</v>
      </c>
      <c r="D445" s="154" t="s">
        <v>151</v>
      </c>
      <c r="E445" s="152" t="s">
        <v>1139</v>
      </c>
      <c r="F445" s="153" t="s">
        <v>1140</v>
      </c>
      <c r="G445" s="154" t="s">
        <v>154</v>
      </c>
      <c r="H445" s="155" t="n">
        <v>7</v>
      </c>
      <c r="I445" s="156"/>
      <c r="J445" s="157" t="n">
        <f aca="false">ROUND($I$445*$H$445,2)</f>
        <v>0</v>
      </c>
      <c r="K445" s="153" t="s">
        <v>155</v>
      </c>
      <c r="L445" s="33"/>
      <c r="M445" s="158"/>
      <c r="N445" s="163" t="s">
        <v>47</v>
      </c>
      <c r="Q445" s="160" t="n">
        <v>0</v>
      </c>
      <c r="R445" s="160" t="n">
        <f aca="false">$Q$445*$H$445</f>
        <v>0</v>
      </c>
      <c r="S445" s="160" t="n">
        <v>0</v>
      </c>
      <c r="T445" s="161" t="n">
        <f aca="false">$S$445*$H$445</f>
        <v>0</v>
      </c>
      <c r="AR445" s="106" t="s">
        <v>241</v>
      </c>
      <c r="AT445" s="106" t="s">
        <v>151</v>
      </c>
      <c r="AU445" s="106" t="s">
        <v>83</v>
      </c>
      <c r="AY445" s="106" t="s">
        <v>148</v>
      </c>
      <c r="BE445" s="162" t="n">
        <f aca="false">IF($N$445="základní",$J$445,0)</f>
        <v>0</v>
      </c>
      <c r="BF445" s="162" t="n">
        <f aca="false">IF($N$445="snížená",$J$445,0)</f>
        <v>0</v>
      </c>
      <c r="BG445" s="162" t="n">
        <f aca="false">IF($N$445="zákl. přenesená",$J$445,0)</f>
        <v>0</v>
      </c>
      <c r="BH445" s="162" t="n">
        <f aca="false">IF($N$445="sníž. přenesená",$J$445,0)</f>
        <v>0</v>
      </c>
      <c r="BI445" s="162" t="n">
        <f aca="false">IF($N$445="nulová",$J$445,0)</f>
        <v>0</v>
      </c>
      <c r="BJ445" s="106" t="s">
        <v>24</v>
      </c>
      <c r="BK445" s="162" t="n">
        <f aca="false">ROUND($I$445*$H$445,2)</f>
        <v>0</v>
      </c>
      <c r="BL445" s="106" t="s">
        <v>241</v>
      </c>
      <c r="BM445" s="106" t="s">
        <v>1141</v>
      </c>
    </row>
    <row r="446" s="12" customFormat="true" ht="15.75" hidden="false" customHeight="true" outlineLevel="0" collapsed="false">
      <c r="B446" s="33"/>
      <c r="C446" s="176" t="s">
        <v>1142</v>
      </c>
      <c r="D446" s="176" t="s">
        <v>314</v>
      </c>
      <c r="E446" s="174" t="s">
        <v>1143</v>
      </c>
      <c r="F446" s="175" t="s">
        <v>1144</v>
      </c>
      <c r="G446" s="176" t="s">
        <v>154</v>
      </c>
      <c r="H446" s="177" t="n">
        <v>7</v>
      </c>
      <c r="I446" s="178"/>
      <c r="J446" s="179" t="n">
        <f aca="false">ROUND($I$446*$H$446,2)</f>
        <v>0</v>
      </c>
      <c r="K446" s="175" t="s">
        <v>155</v>
      </c>
      <c r="L446" s="180"/>
      <c r="M446" s="181"/>
      <c r="N446" s="182" t="s">
        <v>47</v>
      </c>
      <c r="Q446" s="160" t="n">
        <v>0.0081</v>
      </c>
      <c r="R446" s="160" t="n">
        <f aca="false">$Q$446*$H$446</f>
        <v>0.0567</v>
      </c>
      <c r="S446" s="160" t="n">
        <v>0</v>
      </c>
      <c r="T446" s="161" t="n">
        <f aca="false">$S$446*$H$446</f>
        <v>0</v>
      </c>
      <c r="AR446" s="106" t="s">
        <v>317</v>
      </c>
      <c r="AT446" s="106" t="s">
        <v>314</v>
      </c>
      <c r="AU446" s="106" t="s">
        <v>83</v>
      </c>
      <c r="AY446" s="106" t="s">
        <v>148</v>
      </c>
      <c r="BE446" s="162" t="n">
        <f aca="false">IF($N$446="základní",$J$446,0)</f>
        <v>0</v>
      </c>
      <c r="BF446" s="162" t="n">
        <f aca="false">IF($N$446="snížená",$J$446,0)</f>
        <v>0</v>
      </c>
      <c r="BG446" s="162" t="n">
        <f aca="false">IF($N$446="zákl. přenesená",$J$446,0)</f>
        <v>0</v>
      </c>
      <c r="BH446" s="162" t="n">
        <f aca="false">IF($N$446="sníž. přenesená",$J$446,0)</f>
        <v>0</v>
      </c>
      <c r="BI446" s="162" t="n">
        <f aca="false">IF($N$446="nulová",$J$446,0)</f>
        <v>0</v>
      </c>
      <c r="BJ446" s="106" t="s">
        <v>24</v>
      </c>
      <c r="BK446" s="162" t="n">
        <f aca="false">ROUND($I$446*$H$446,2)</f>
        <v>0</v>
      </c>
      <c r="BL446" s="106" t="s">
        <v>241</v>
      </c>
      <c r="BM446" s="106" t="s">
        <v>1145</v>
      </c>
    </row>
    <row r="447" s="12" customFormat="true" ht="15.75" hidden="false" customHeight="true" outlineLevel="0" collapsed="false">
      <c r="B447" s="33"/>
      <c r="C447" s="176" t="s">
        <v>1146</v>
      </c>
      <c r="D447" s="176" t="s">
        <v>314</v>
      </c>
      <c r="E447" s="174" t="s">
        <v>1147</v>
      </c>
      <c r="F447" s="175" t="s">
        <v>1148</v>
      </c>
      <c r="G447" s="176" t="s">
        <v>154</v>
      </c>
      <c r="H447" s="177" t="n">
        <v>7</v>
      </c>
      <c r="I447" s="178"/>
      <c r="J447" s="179" t="n">
        <f aca="false">ROUND($I$447*$H$447,2)</f>
        <v>0</v>
      </c>
      <c r="K447" s="175" t="s">
        <v>155</v>
      </c>
      <c r="L447" s="180"/>
      <c r="M447" s="181"/>
      <c r="N447" s="182" t="s">
        <v>47</v>
      </c>
      <c r="Q447" s="160" t="n">
        <v>0.0002</v>
      </c>
      <c r="R447" s="160" t="n">
        <f aca="false">$Q$447*$H$447</f>
        <v>0.0014</v>
      </c>
      <c r="S447" s="160" t="n">
        <v>0</v>
      </c>
      <c r="T447" s="161" t="n">
        <f aca="false">$S$447*$H$447</f>
        <v>0</v>
      </c>
      <c r="AR447" s="106" t="s">
        <v>317</v>
      </c>
      <c r="AT447" s="106" t="s">
        <v>314</v>
      </c>
      <c r="AU447" s="106" t="s">
        <v>83</v>
      </c>
      <c r="AY447" s="106" t="s">
        <v>148</v>
      </c>
      <c r="BE447" s="162" t="n">
        <f aca="false">IF($N$447="základní",$J$447,0)</f>
        <v>0</v>
      </c>
      <c r="BF447" s="162" t="n">
        <f aca="false">IF($N$447="snížená",$J$447,0)</f>
        <v>0</v>
      </c>
      <c r="BG447" s="162" t="n">
        <f aca="false">IF($N$447="zákl. přenesená",$J$447,0)</f>
        <v>0</v>
      </c>
      <c r="BH447" s="162" t="n">
        <f aca="false">IF($N$447="sníž. přenesená",$J$447,0)</f>
        <v>0</v>
      </c>
      <c r="BI447" s="162" t="n">
        <f aca="false">IF($N$447="nulová",$J$447,0)</f>
        <v>0</v>
      </c>
      <c r="BJ447" s="106" t="s">
        <v>24</v>
      </c>
      <c r="BK447" s="162" t="n">
        <f aca="false">ROUND($I$447*$H$447,2)</f>
        <v>0</v>
      </c>
      <c r="BL447" s="106" t="s">
        <v>241</v>
      </c>
      <c r="BM447" s="106" t="s">
        <v>1149</v>
      </c>
    </row>
    <row r="448" s="12" customFormat="true" ht="15.75" hidden="false" customHeight="true" outlineLevel="0" collapsed="false">
      <c r="B448" s="33"/>
      <c r="C448" s="176" t="s">
        <v>1150</v>
      </c>
      <c r="D448" s="176" t="s">
        <v>314</v>
      </c>
      <c r="E448" s="174" t="s">
        <v>1151</v>
      </c>
      <c r="F448" s="175" t="s">
        <v>1152</v>
      </c>
      <c r="G448" s="176" t="s">
        <v>154</v>
      </c>
      <c r="H448" s="177" t="n">
        <v>7</v>
      </c>
      <c r="I448" s="178"/>
      <c r="J448" s="179" t="n">
        <f aca="false">ROUND($I$448*$H$448,2)</f>
        <v>0</v>
      </c>
      <c r="K448" s="175" t="s">
        <v>155</v>
      </c>
      <c r="L448" s="180"/>
      <c r="M448" s="181"/>
      <c r="N448" s="182" t="s">
        <v>47</v>
      </c>
      <c r="Q448" s="160" t="n">
        <v>0.0011</v>
      </c>
      <c r="R448" s="160" t="n">
        <f aca="false">$Q$448*$H$448</f>
        <v>0.0077</v>
      </c>
      <c r="S448" s="160" t="n">
        <v>0</v>
      </c>
      <c r="T448" s="161" t="n">
        <f aca="false">$S$448*$H$448</f>
        <v>0</v>
      </c>
      <c r="AR448" s="106" t="s">
        <v>317</v>
      </c>
      <c r="AT448" s="106" t="s">
        <v>314</v>
      </c>
      <c r="AU448" s="106" t="s">
        <v>83</v>
      </c>
      <c r="AY448" s="106" t="s">
        <v>148</v>
      </c>
      <c r="BE448" s="162" t="n">
        <f aca="false">IF($N$448="základní",$J$448,0)</f>
        <v>0</v>
      </c>
      <c r="BF448" s="162" t="n">
        <f aca="false">IF($N$448="snížená",$J$448,0)</f>
        <v>0</v>
      </c>
      <c r="BG448" s="162" t="n">
        <f aca="false">IF($N$448="zákl. přenesená",$J$448,0)</f>
        <v>0</v>
      </c>
      <c r="BH448" s="162" t="n">
        <f aca="false">IF($N$448="sníž. přenesená",$J$448,0)</f>
        <v>0</v>
      </c>
      <c r="BI448" s="162" t="n">
        <f aca="false">IF($N$448="nulová",$J$448,0)</f>
        <v>0</v>
      </c>
      <c r="BJ448" s="106" t="s">
        <v>24</v>
      </c>
      <c r="BK448" s="162" t="n">
        <f aca="false">ROUND($I$448*$H$448,2)</f>
        <v>0</v>
      </c>
      <c r="BL448" s="106" t="s">
        <v>241</v>
      </c>
      <c r="BM448" s="106" t="s">
        <v>1153</v>
      </c>
    </row>
    <row r="449" s="12" customFormat="true" ht="15.75" hidden="false" customHeight="true" outlineLevel="0" collapsed="false">
      <c r="B449" s="33"/>
      <c r="C449" s="176" t="s">
        <v>1154</v>
      </c>
      <c r="D449" s="176" t="s">
        <v>314</v>
      </c>
      <c r="E449" s="174" t="s">
        <v>1155</v>
      </c>
      <c r="F449" s="175" t="s">
        <v>1156</v>
      </c>
      <c r="G449" s="176" t="s">
        <v>154</v>
      </c>
      <c r="H449" s="177" t="n">
        <v>7</v>
      </c>
      <c r="I449" s="178"/>
      <c r="J449" s="179" t="n">
        <f aca="false">ROUND($I$449*$H$449,2)</f>
        <v>0</v>
      </c>
      <c r="K449" s="175" t="s">
        <v>155</v>
      </c>
      <c r="L449" s="180"/>
      <c r="M449" s="181"/>
      <c r="N449" s="182" t="s">
        <v>47</v>
      </c>
      <c r="Q449" s="160" t="n">
        <v>0.0002</v>
      </c>
      <c r="R449" s="160" t="n">
        <f aca="false">$Q$449*$H$449</f>
        <v>0.0014</v>
      </c>
      <c r="S449" s="160" t="n">
        <v>0</v>
      </c>
      <c r="T449" s="161" t="n">
        <f aca="false">$S$449*$H$449</f>
        <v>0</v>
      </c>
      <c r="AR449" s="106" t="s">
        <v>317</v>
      </c>
      <c r="AT449" s="106" t="s">
        <v>314</v>
      </c>
      <c r="AU449" s="106" t="s">
        <v>83</v>
      </c>
      <c r="AY449" s="106" t="s">
        <v>148</v>
      </c>
      <c r="BE449" s="162" t="n">
        <f aca="false">IF($N$449="základní",$J$449,0)</f>
        <v>0</v>
      </c>
      <c r="BF449" s="162" t="n">
        <f aca="false">IF($N$449="snížená",$J$449,0)</f>
        <v>0</v>
      </c>
      <c r="BG449" s="162" t="n">
        <f aca="false">IF($N$449="zákl. přenesená",$J$449,0)</f>
        <v>0</v>
      </c>
      <c r="BH449" s="162" t="n">
        <f aca="false">IF($N$449="sníž. přenesená",$J$449,0)</f>
        <v>0</v>
      </c>
      <c r="BI449" s="162" t="n">
        <f aca="false">IF($N$449="nulová",$J$449,0)</f>
        <v>0</v>
      </c>
      <c r="BJ449" s="106" t="s">
        <v>24</v>
      </c>
      <c r="BK449" s="162" t="n">
        <f aca="false">ROUND($I$449*$H$449,2)</f>
        <v>0</v>
      </c>
      <c r="BL449" s="106" t="s">
        <v>241</v>
      </c>
      <c r="BM449" s="106" t="s">
        <v>1157</v>
      </c>
    </row>
    <row r="450" s="12" customFormat="true" ht="15.75" hidden="false" customHeight="true" outlineLevel="0" collapsed="false">
      <c r="B450" s="33"/>
      <c r="C450" s="176" t="s">
        <v>1158</v>
      </c>
      <c r="D450" s="176" t="s">
        <v>314</v>
      </c>
      <c r="E450" s="174" t="s">
        <v>1159</v>
      </c>
      <c r="F450" s="175" t="s">
        <v>1160</v>
      </c>
      <c r="G450" s="176" t="s">
        <v>154</v>
      </c>
      <c r="H450" s="177" t="n">
        <v>7</v>
      </c>
      <c r="I450" s="178"/>
      <c r="J450" s="179" t="n">
        <f aca="false">ROUND($I$450*$H$450,2)</f>
        <v>0</v>
      </c>
      <c r="K450" s="175" t="s">
        <v>155</v>
      </c>
      <c r="L450" s="180"/>
      <c r="M450" s="181"/>
      <c r="N450" s="182" t="s">
        <v>47</v>
      </c>
      <c r="Q450" s="160" t="n">
        <v>0.0025</v>
      </c>
      <c r="R450" s="160" t="n">
        <f aca="false">$Q$450*$H$450</f>
        <v>0.0175</v>
      </c>
      <c r="S450" s="160" t="n">
        <v>0</v>
      </c>
      <c r="T450" s="161" t="n">
        <f aca="false">$S$450*$H$450</f>
        <v>0</v>
      </c>
      <c r="AR450" s="106" t="s">
        <v>317</v>
      </c>
      <c r="AT450" s="106" t="s">
        <v>314</v>
      </c>
      <c r="AU450" s="106" t="s">
        <v>83</v>
      </c>
      <c r="AY450" s="106" t="s">
        <v>148</v>
      </c>
      <c r="BE450" s="162" t="n">
        <f aca="false">IF($N$450="základní",$J$450,0)</f>
        <v>0</v>
      </c>
      <c r="BF450" s="162" t="n">
        <f aca="false">IF($N$450="snížená",$J$450,0)</f>
        <v>0</v>
      </c>
      <c r="BG450" s="162" t="n">
        <f aca="false">IF($N$450="zákl. přenesená",$J$450,0)</f>
        <v>0</v>
      </c>
      <c r="BH450" s="162" t="n">
        <f aca="false">IF($N$450="sníž. přenesená",$J$450,0)</f>
        <v>0</v>
      </c>
      <c r="BI450" s="162" t="n">
        <f aca="false">IF($N$450="nulová",$J$450,0)</f>
        <v>0</v>
      </c>
      <c r="BJ450" s="106" t="s">
        <v>24</v>
      </c>
      <c r="BK450" s="162" t="n">
        <f aca="false">ROUND($I$450*$H$450,2)</f>
        <v>0</v>
      </c>
      <c r="BL450" s="106" t="s">
        <v>241</v>
      </c>
      <c r="BM450" s="106" t="s">
        <v>1161</v>
      </c>
    </row>
    <row r="451" s="12" customFormat="true" ht="15.75" hidden="false" customHeight="true" outlineLevel="0" collapsed="false">
      <c r="B451" s="33"/>
      <c r="C451" s="154" t="s">
        <v>1162</v>
      </c>
      <c r="D451" s="154" t="s">
        <v>151</v>
      </c>
      <c r="E451" s="152" t="s">
        <v>1163</v>
      </c>
      <c r="F451" s="153" t="s">
        <v>1164</v>
      </c>
      <c r="G451" s="154" t="s">
        <v>167</v>
      </c>
      <c r="H451" s="155" t="n">
        <v>13.3</v>
      </c>
      <c r="I451" s="156"/>
      <c r="J451" s="157" t="n">
        <f aca="false">ROUND($I$451*$H$451,2)</f>
        <v>0</v>
      </c>
      <c r="K451" s="153" t="s">
        <v>155</v>
      </c>
      <c r="L451" s="33"/>
      <c r="M451" s="158"/>
      <c r="N451" s="163" t="s">
        <v>47</v>
      </c>
      <c r="Q451" s="160" t="n">
        <v>0</v>
      </c>
      <c r="R451" s="160" t="n">
        <f aca="false">$Q$451*$H$451</f>
        <v>0</v>
      </c>
      <c r="S451" s="160" t="n">
        <v>0</v>
      </c>
      <c r="T451" s="161" t="n">
        <f aca="false">$S$451*$H$451</f>
        <v>0</v>
      </c>
      <c r="AR451" s="106" t="s">
        <v>241</v>
      </c>
      <c r="AT451" s="106" t="s">
        <v>151</v>
      </c>
      <c r="AU451" s="106" t="s">
        <v>83</v>
      </c>
      <c r="AY451" s="106" t="s">
        <v>148</v>
      </c>
      <c r="BE451" s="162" t="n">
        <f aca="false">IF($N$451="základní",$J$451,0)</f>
        <v>0</v>
      </c>
      <c r="BF451" s="162" t="n">
        <f aca="false">IF($N$451="snížená",$J$451,0)</f>
        <v>0</v>
      </c>
      <c r="BG451" s="162" t="n">
        <f aca="false">IF($N$451="zákl. přenesená",$J$451,0)</f>
        <v>0</v>
      </c>
      <c r="BH451" s="162" t="n">
        <f aca="false">IF($N$451="sníž. přenesená",$J$451,0)</f>
        <v>0</v>
      </c>
      <c r="BI451" s="162" t="n">
        <f aca="false">IF($N$451="nulová",$J$451,0)</f>
        <v>0</v>
      </c>
      <c r="BJ451" s="106" t="s">
        <v>24</v>
      </c>
      <c r="BK451" s="162" t="n">
        <f aca="false">ROUND($I$451*$H$451,2)</f>
        <v>0</v>
      </c>
      <c r="BL451" s="106" t="s">
        <v>241</v>
      </c>
      <c r="BM451" s="106" t="s">
        <v>1165</v>
      </c>
    </row>
    <row r="452" s="12" customFormat="true" ht="15.75" hidden="false" customHeight="true" outlineLevel="0" collapsed="false">
      <c r="B452" s="164"/>
      <c r="D452" s="165" t="s">
        <v>162</v>
      </c>
      <c r="E452" s="166"/>
      <c r="F452" s="166" t="s">
        <v>1166</v>
      </c>
      <c r="H452" s="167" t="n">
        <v>13.3</v>
      </c>
      <c r="L452" s="164"/>
      <c r="M452" s="168"/>
      <c r="T452" s="169"/>
      <c r="AT452" s="170" t="s">
        <v>162</v>
      </c>
      <c r="AU452" s="170" t="s">
        <v>83</v>
      </c>
      <c r="AV452" s="170" t="s">
        <v>83</v>
      </c>
      <c r="AW452" s="170" t="s">
        <v>117</v>
      </c>
      <c r="AX452" s="170" t="s">
        <v>24</v>
      </c>
      <c r="AY452" s="170" t="s">
        <v>148</v>
      </c>
    </row>
    <row r="453" s="12" customFormat="true" ht="15.75" hidden="false" customHeight="true" outlineLevel="0" collapsed="false">
      <c r="B453" s="33"/>
      <c r="C453" s="173" t="s">
        <v>1167</v>
      </c>
      <c r="D453" s="173" t="s">
        <v>314</v>
      </c>
      <c r="E453" s="174" t="s">
        <v>1168</v>
      </c>
      <c r="F453" s="175" t="s">
        <v>1169</v>
      </c>
      <c r="G453" s="176" t="s">
        <v>167</v>
      </c>
      <c r="H453" s="177" t="n">
        <v>13.3</v>
      </c>
      <c r="I453" s="178"/>
      <c r="J453" s="179" t="n">
        <f aca="false">ROUND($I$453*$H$453,2)</f>
        <v>0</v>
      </c>
      <c r="K453" s="175" t="s">
        <v>155</v>
      </c>
      <c r="L453" s="180"/>
      <c r="M453" s="181"/>
      <c r="N453" s="182" t="s">
        <v>47</v>
      </c>
      <c r="Q453" s="160" t="n">
        <v>0.00047</v>
      </c>
      <c r="R453" s="160" t="n">
        <f aca="false">$Q$453*$H$453</f>
        <v>0.006251</v>
      </c>
      <c r="S453" s="160" t="n">
        <v>0</v>
      </c>
      <c r="T453" s="161" t="n">
        <f aca="false">$S$453*$H$453</f>
        <v>0</v>
      </c>
      <c r="AR453" s="106" t="s">
        <v>317</v>
      </c>
      <c r="AT453" s="106" t="s">
        <v>314</v>
      </c>
      <c r="AU453" s="106" t="s">
        <v>83</v>
      </c>
      <c r="AY453" s="12" t="s">
        <v>148</v>
      </c>
      <c r="BE453" s="162" t="n">
        <f aca="false">IF($N$453="základní",$J$453,0)</f>
        <v>0</v>
      </c>
      <c r="BF453" s="162" t="n">
        <f aca="false">IF($N$453="snížená",$J$453,0)</f>
        <v>0</v>
      </c>
      <c r="BG453" s="162" t="n">
        <f aca="false">IF($N$453="zákl. přenesená",$J$453,0)</f>
        <v>0</v>
      </c>
      <c r="BH453" s="162" t="n">
        <f aca="false">IF($N$453="sníž. přenesená",$J$453,0)</f>
        <v>0</v>
      </c>
      <c r="BI453" s="162" t="n">
        <f aca="false">IF($N$453="nulová",$J$453,0)</f>
        <v>0</v>
      </c>
      <c r="BJ453" s="106" t="s">
        <v>24</v>
      </c>
      <c r="BK453" s="162" t="n">
        <f aca="false">ROUND($I$453*$H$453,2)</f>
        <v>0</v>
      </c>
      <c r="BL453" s="106" t="s">
        <v>241</v>
      </c>
      <c r="BM453" s="106" t="s">
        <v>1170</v>
      </c>
    </row>
    <row r="454" s="12" customFormat="true" ht="15.75" hidden="false" customHeight="true" outlineLevel="0" collapsed="false">
      <c r="B454" s="33"/>
      <c r="C454" s="154" t="s">
        <v>1171</v>
      </c>
      <c r="D454" s="154" t="s">
        <v>151</v>
      </c>
      <c r="E454" s="152" t="s">
        <v>1172</v>
      </c>
      <c r="F454" s="153" t="s">
        <v>1173</v>
      </c>
      <c r="G454" s="154" t="s">
        <v>154</v>
      </c>
      <c r="H454" s="155" t="n">
        <v>7</v>
      </c>
      <c r="I454" s="156"/>
      <c r="J454" s="157" t="n">
        <f aca="false">ROUND($I$454*$H$454,2)</f>
        <v>0</v>
      </c>
      <c r="K454" s="153" t="s">
        <v>155</v>
      </c>
      <c r="L454" s="33"/>
      <c r="M454" s="158"/>
      <c r="N454" s="163" t="s">
        <v>47</v>
      </c>
      <c r="Q454" s="160" t="n">
        <v>0</v>
      </c>
      <c r="R454" s="160" t="n">
        <f aca="false">$Q$454*$H$454</f>
        <v>0</v>
      </c>
      <c r="S454" s="160" t="n">
        <v>0</v>
      </c>
      <c r="T454" s="161" t="n">
        <f aca="false">$S$454*$H$454</f>
        <v>0</v>
      </c>
      <c r="AR454" s="106" t="s">
        <v>241</v>
      </c>
      <c r="AT454" s="106" t="s">
        <v>151</v>
      </c>
      <c r="AU454" s="106" t="s">
        <v>83</v>
      </c>
      <c r="AY454" s="106" t="s">
        <v>148</v>
      </c>
      <c r="BE454" s="162" t="n">
        <f aca="false">IF($N$454="základní",$J$454,0)</f>
        <v>0</v>
      </c>
      <c r="BF454" s="162" t="n">
        <f aca="false">IF($N$454="snížená",$J$454,0)</f>
        <v>0</v>
      </c>
      <c r="BG454" s="162" t="n">
        <f aca="false">IF($N$454="zákl. přenesená",$J$454,0)</f>
        <v>0</v>
      </c>
      <c r="BH454" s="162" t="n">
        <f aca="false">IF($N$454="sníž. přenesená",$J$454,0)</f>
        <v>0</v>
      </c>
      <c r="BI454" s="162" t="n">
        <f aca="false">IF($N$454="nulová",$J$454,0)</f>
        <v>0</v>
      </c>
      <c r="BJ454" s="106" t="s">
        <v>24</v>
      </c>
      <c r="BK454" s="162" t="n">
        <f aca="false">ROUND($I$454*$H$454,2)</f>
        <v>0</v>
      </c>
      <c r="BL454" s="106" t="s">
        <v>241</v>
      </c>
      <c r="BM454" s="106" t="s">
        <v>1174</v>
      </c>
    </row>
    <row r="455" s="12" customFormat="true" ht="15.75" hidden="false" customHeight="true" outlineLevel="0" collapsed="false">
      <c r="B455" s="33"/>
      <c r="C455" s="154" t="s">
        <v>1175</v>
      </c>
      <c r="D455" s="154" t="s">
        <v>151</v>
      </c>
      <c r="E455" s="152" t="s">
        <v>300</v>
      </c>
      <c r="F455" s="153" t="s">
        <v>1176</v>
      </c>
      <c r="G455" s="154" t="s">
        <v>1177</v>
      </c>
      <c r="H455" s="155" t="n">
        <v>33</v>
      </c>
      <c r="I455" s="156"/>
      <c r="J455" s="157" t="n">
        <f aca="false">ROUND($I$455*$H$455,2)</f>
        <v>0</v>
      </c>
      <c r="K455" s="153" t="s">
        <v>270</v>
      </c>
      <c r="L455" s="33"/>
      <c r="M455" s="158"/>
      <c r="N455" s="163" t="s">
        <v>47</v>
      </c>
      <c r="Q455" s="160" t="n">
        <v>0</v>
      </c>
      <c r="R455" s="160" t="n">
        <f aca="false">$Q$455*$H$455</f>
        <v>0</v>
      </c>
      <c r="S455" s="160" t="n">
        <v>0</v>
      </c>
      <c r="T455" s="161" t="n">
        <f aca="false">$S$455*$H$455</f>
        <v>0</v>
      </c>
      <c r="AR455" s="106" t="s">
        <v>241</v>
      </c>
      <c r="AT455" s="106" t="s">
        <v>151</v>
      </c>
      <c r="AU455" s="106" t="s">
        <v>83</v>
      </c>
      <c r="AY455" s="106" t="s">
        <v>148</v>
      </c>
      <c r="BE455" s="162" t="n">
        <f aca="false">IF($N$455="základní",$J$455,0)</f>
        <v>0</v>
      </c>
      <c r="BF455" s="162" t="n">
        <f aca="false">IF($N$455="snížená",$J$455,0)</f>
        <v>0</v>
      </c>
      <c r="BG455" s="162" t="n">
        <f aca="false">IF($N$455="zákl. přenesená",$J$455,0)</f>
        <v>0</v>
      </c>
      <c r="BH455" s="162" t="n">
        <f aca="false">IF($N$455="sníž. přenesená",$J$455,0)</f>
        <v>0</v>
      </c>
      <c r="BI455" s="162" t="n">
        <f aca="false">IF($N$455="nulová",$J$455,0)</f>
        <v>0</v>
      </c>
      <c r="BJ455" s="106" t="s">
        <v>24</v>
      </c>
      <c r="BK455" s="162" t="n">
        <f aca="false">ROUND($I$455*$H$455,2)</f>
        <v>0</v>
      </c>
      <c r="BL455" s="106" t="s">
        <v>241</v>
      </c>
      <c r="BM455" s="106" t="s">
        <v>1178</v>
      </c>
    </row>
    <row r="456" s="12" customFormat="true" ht="15.75" hidden="false" customHeight="true" outlineLevel="0" collapsed="false">
      <c r="B456" s="33"/>
      <c r="C456" s="154" t="s">
        <v>1179</v>
      </c>
      <c r="D456" s="154" t="s">
        <v>151</v>
      </c>
      <c r="E456" s="152" t="s">
        <v>1180</v>
      </c>
      <c r="F456" s="153" t="s">
        <v>1181</v>
      </c>
      <c r="G456" s="154" t="s">
        <v>1177</v>
      </c>
      <c r="H456" s="155" t="n">
        <v>62</v>
      </c>
      <c r="I456" s="156"/>
      <c r="J456" s="157" t="n">
        <f aca="false">ROUND($I$456*$H$456,2)</f>
        <v>0</v>
      </c>
      <c r="K456" s="153" t="s">
        <v>270</v>
      </c>
      <c r="L456" s="33"/>
      <c r="M456" s="158"/>
      <c r="N456" s="163" t="s">
        <v>47</v>
      </c>
      <c r="Q456" s="160" t="n">
        <v>0</v>
      </c>
      <c r="R456" s="160" t="n">
        <f aca="false">$Q$456*$H$456</f>
        <v>0</v>
      </c>
      <c r="S456" s="160" t="n">
        <v>0</v>
      </c>
      <c r="T456" s="161" t="n">
        <f aca="false">$S$456*$H$456</f>
        <v>0</v>
      </c>
      <c r="AR456" s="106" t="s">
        <v>241</v>
      </c>
      <c r="AT456" s="106" t="s">
        <v>151</v>
      </c>
      <c r="AU456" s="106" t="s">
        <v>83</v>
      </c>
      <c r="AY456" s="106" t="s">
        <v>148</v>
      </c>
      <c r="BE456" s="162" t="n">
        <f aca="false">IF($N$456="základní",$J$456,0)</f>
        <v>0</v>
      </c>
      <c r="BF456" s="162" t="n">
        <f aca="false">IF($N$456="snížená",$J$456,0)</f>
        <v>0</v>
      </c>
      <c r="BG456" s="162" t="n">
        <f aca="false">IF($N$456="zákl. přenesená",$J$456,0)</f>
        <v>0</v>
      </c>
      <c r="BH456" s="162" t="n">
        <f aca="false">IF($N$456="sníž. přenesená",$J$456,0)</f>
        <v>0</v>
      </c>
      <c r="BI456" s="162" t="n">
        <f aca="false">IF($N$456="nulová",$J$456,0)</f>
        <v>0</v>
      </c>
      <c r="BJ456" s="106" t="s">
        <v>24</v>
      </c>
      <c r="BK456" s="162" t="n">
        <f aca="false">ROUND($I$456*$H$456,2)</f>
        <v>0</v>
      </c>
      <c r="BL456" s="106" t="s">
        <v>241</v>
      </c>
      <c r="BM456" s="106" t="s">
        <v>1182</v>
      </c>
    </row>
    <row r="457" s="12" customFormat="true" ht="15.75" hidden="false" customHeight="true" outlineLevel="0" collapsed="false">
      <c r="B457" s="33"/>
      <c r="C457" s="154" t="s">
        <v>1183</v>
      </c>
      <c r="D457" s="154" t="s">
        <v>151</v>
      </c>
      <c r="E457" s="152" t="s">
        <v>304</v>
      </c>
      <c r="F457" s="153" t="s">
        <v>305</v>
      </c>
      <c r="G457" s="154" t="s">
        <v>295</v>
      </c>
      <c r="H457" s="172" t="n">
        <f aca="false">SUM(J445:J456)/100</f>
        <v>0</v>
      </c>
      <c r="I457" s="156"/>
      <c r="J457" s="157" t="n">
        <f aca="false">ROUND($I$457*$H$457,2)</f>
        <v>0</v>
      </c>
      <c r="K457" s="153" t="s">
        <v>155</v>
      </c>
      <c r="L457" s="33"/>
      <c r="M457" s="158"/>
      <c r="N457" s="163" t="s">
        <v>47</v>
      </c>
      <c r="Q457" s="160" t="n">
        <v>0</v>
      </c>
      <c r="R457" s="160" t="n">
        <f aca="false">$Q$457*$H$457</f>
        <v>0</v>
      </c>
      <c r="S457" s="160" t="n">
        <v>0</v>
      </c>
      <c r="T457" s="161" t="n">
        <f aca="false">$S$457*$H$457</f>
        <v>0</v>
      </c>
      <c r="AR457" s="106" t="s">
        <v>241</v>
      </c>
      <c r="AT457" s="106" t="s">
        <v>151</v>
      </c>
      <c r="AU457" s="106" t="s">
        <v>83</v>
      </c>
      <c r="AY457" s="106" t="s">
        <v>148</v>
      </c>
      <c r="BE457" s="162" t="n">
        <f aca="false">IF($N$457="základní",$J$457,0)</f>
        <v>0</v>
      </c>
      <c r="BF457" s="162" t="n">
        <f aca="false">IF($N$457="snížená",$J$457,0)</f>
        <v>0</v>
      </c>
      <c r="BG457" s="162" t="n">
        <f aca="false">IF($N$457="zákl. přenesená",$J$457,0)</f>
        <v>0</v>
      </c>
      <c r="BH457" s="162" t="n">
        <f aca="false">IF($N$457="sníž. přenesená",$J$457,0)</f>
        <v>0</v>
      </c>
      <c r="BI457" s="162" t="n">
        <f aca="false">IF($N$457="nulová",$J$457,0)</f>
        <v>0</v>
      </c>
      <c r="BJ457" s="106" t="s">
        <v>24</v>
      </c>
      <c r="BK457" s="162" t="n">
        <f aca="false">ROUND($I$457*$H$457,2)</f>
        <v>0</v>
      </c>
      <c r="BL457" s="106" t="s">
        <v>241</v>
      </c>
      <c r="BM457" s="106" t="s">
        <v>1184</v>
      </c>
    </row>
    <row r="458" s="140" customFormat="true" ht="30.75" hidden="false" customHeight="true" outlineLevel="0" collapsed="false">
      <c r="B458" s="141"/>
      <c r="D458" s="142" t="s">
        <v>74</v>
      </c>
      <c r="E458" s="149" t="s">
        <v>307</v>
      </c>
      <c r="F458" s="149" t="s">
        <v>308</v>
      </c>
      <c r="J458" s="150" t="n">
        <f aca="false">$BK$458</f>
        <v>0</v>
      </c>
      <c r="L458" s="141"/>
      <c r="M458" s="145"/>
      <c r="P458" s="146" t="n">
        <f aca="false">SUM($P$459:$P$464)</f>
        <v>0</v>
      </c>
      <c r="R458" s="146" t="n">
        <f aca="false">SUM($R$459:$R$464)</f>
        <v>2.8998884</v>
      </c>
      <c r="T458" s="147" t="n">
        <f aca="false">SUM($T$459:$T$464)</f>
        <v>0</v>
      </c>
      <c r="AR458" s="142" t="s">
        <v>83</v>
      </c>
      <c r="AT458" s="142" t="s">
        <v>74</v>
      </c>
      <c r="AU458" s="142" t="s">
        <v>24</v>
      </c>
      <c r="AY458" s="142" t="s">
        <v>148</v>
      </c>
      <c r="BK458" s="148" t="n">
        <f aca="false">SUM($BK$459:$BK$464)</f>
        <v>0</v>
      </c>
    </row>
    <row r="459" s="12" customFormat="true" ht="15.75" hidden="false" customHeight="true" outlineLevel="0" collapsed="false">
      <c r="B459" s="33"/>
      <c r="C459" s="154" t="s">
        <v>1185</v>
      </c>
      <c r="D459" s="154" t="s">
        <v>151</v>
      </c>
      <c r="E459" s="152" t="s">
        <v>1186</v>
      </c>
      <c r="F459" s="153" t="s">
        <v>1187</v>
      </c>
      <c r="G459" s="154" t="s">
        <v>160</v>
      </c>
      <c r="H459" s="155" t="n">
        <v>121.03</v>
      </c>
      <c r="I459" s="156"/>
      <c r="J459" s="157" t="n">
        <f aca="false">ROUND($I$459*$H$459,2)</f>
        <v>0</v>
      </c>
      <c r="K459" s="153" t="s">
        <v>155</v>
      </c>
      <c r="L459" s="33"/>
      <c r="M459" s="158"/>
      <c r="N459" s="163" t="s">
        <v>47</v>
      </c>
      <c r="Q459" s="160" t="n">
        <v>0.0038</v>
      </c>
      <c r="R459" s="160" t="n">
        <f aca="false">$Q$459*$H$459</f>
        <v>0.459914</v>
      </c>
      <c r="S459" s="160" t="n">
        <v>0</v>
      </c>
      <c r="T459" s="161" t="n">
        <f aca="false">$S$459*$H$459</f>
        <v>0</v>
      </c>
      <c r="AR459" s="106" t="s">
        <v>241</v>
      </c>
      <c r="AT459" s="106" t="s">
        <v>151</v>
      </c>
      <c r="AU459" s="106" t="s">
        <v>83</v>
      </c>
      <c r="AY459" s="106" t="s">
        <v>148</v>
      </c>
      <c r="BE459" s="162" t="n">
        <f aca="false">IF($N$459="základní",$J$459,0)</f>
        <v>0</v>
      </c>
      <c r="BF459" s="162" t="n">
        <f aca="false">IF($N$459="snížená",$J$459,0)</f>
        <v>0</v>
      </c>
      <c r="BG459" s="162" t="n">
        <f aca="false">IF($N$459="zákl. přenesená",$J$459,0)</f>
        <v>0</v>
      </c>
      <c r="BH459" s="162" t="n">
        <f aca="false">IF($N$459="sníž. přenesená",$J$459,0)</f>
        <v>0</v>
      </c>
      <c r="BI459" s="162" t="n">
        <f aca="false">IF($N$459="nulová",$J$459,0)</f>
        <v>0</v>
      </c>
      <c r="BJ459" s="106" t="s">
        <v>24</v>
      </c>
      <c r="BK459" s="162" t="n">
        <f aca="false">ROUND($I$459*$H$459,2)</f>
        <v>0</v>
      </c>
      <c r="BL459" s="106" t="s">
        <v>241</v>
      </c>
      <c r="BM459" s="106" t="s">
        <v>1188</v>
      </c>
    </row>
    <row r="460" s="12" customFormat="true" ht="15.75" hidden="false" customHeight="true" outlineLevel="0" collapsed="false">
      <c r="B460" s="33"/>
      <c r="C460" s="176" t="s">
        <v>1189</v>
      </c>
      <c r="D460" s="176" t="s">
        <v>314</v>
      </c>
      <c r="E460" s="174" t="s">
        <v>325</v>
      </c>
      <c r="F460" s="175" t="s">
        <v>1190</v>
      </c>
      <c r="G460" s="176" t="s">
        <v>160</v>
      </c>
      <c r="H460" s="177" t="n">
        <v>127.082</v>
      </c>
      <c r="I460" s="178"/>
      <c r="J460" s="179" t="n">
        <f aca="false">ROUND($I$460*$H$460,2)</f>
        <v>0</v>
      </c>
      <c r="K460" s="175" t="s">
        <v>155</v>
      </c>
      <c r="L460" s="180"/>
      <c r="M460" s="181"/>
      <c r="N460" s="182" t="s">
        <v>47</v>
      </c>
      <c r="Q460" s="160" t="n">
        <v>0.0192</v>
      </c>
      <c r="R460" s="160" t="n">
        <f aca="false">$Q$460*$H$460</f>
        <v>2.4399744</v>
      </c>
      <c r="S460" s="160" t="n">
        <v>0</v>
      </c>
      <c r="T460" s="161" t="n">
        <f aca="false">$S$460*$H$460</f>
        <v>0</v>
      </c>
      <c r="AR460" s="106" t="s">
        <v>317</v>
      </c>
      <c r="AT460" s="106" t="s">
        <v>314</v>
      </c>
      <c r="AU460" s="106" t="s">
        <v>83</v>
      </c>
      <c r="AY460" s="106" t="s">
        <v>148</v>
      </c>
      <c r="BE460" s="162" t="n">
        <f aca="false">IF($N$460="základní",$J$460,0)</f>
        <v>0</v>
      </c>
      <c r="BF460" s="162" t="n">
        <f aca="false">IF($N$460="snížená",$J$460,0)</f>
        <v>0</v>
      </c>
      <c r="BG460" s="162" t="n">
        <f aca="false">IF($N$460="zákl. přenesená",$J$460,0)</f>
        <v>0</v>
      </c>
      <c r="BH460" s="162" t="n">
        <f aca="false">IF($N$460="sníž. přenesená",$J$460,0)</f>
        <v>0</v>
      </c>
      <c r="BI460" s="162" t="n">
        <f aca="false">IF($N$460="nulová",$J$460,0)</f>
        <v>0</v>
      </c>
      <c r="BJ460" s="106" t="s">
        <v>24</v>
      </c>
      <c r="BK460" s="162" t="n">
        <f aca="false">ROUND($I$460*$H$460,2)</f>
        <v>0</v>
      </c>
      <c r="BL460" s="106" t="s">
        <v>241</v>
      </c>
      <c r="BM460" s="106" t="s">
        <v>1191</v>
      </c>
    </row>
    <row r="461" s="12" customFormat="true" ht="15.75" hidden="false" customHeight="true" outlineLevel="0" collapsed="false">
      <c r="B461" s="164"/>
      <c r="D461" s="171" t="s">
        <v>162</v>
      </c>
      <c r="F461" s="166" t="s">
        <v>1192</v>
      </c>
      <c r="H461" s="167" t="n">
        <v>127.082</v>
      </c>
      <c r="L461" s="164"/>
      <c r="M461" s="168"/>
      <c r="T461" s="169"/>
      <c r="AT461" s="170" t="s">
        <v>162</v>
      </c>
      <c r="AU461" s="170" t="s">
        <v>83</v>
      </c>
      <c r="AV461" s="170" t="s">
        <v>83</v>
      </c>
      <c r="AW461" s="170" t="s">
        <v>75</v>
      </c>
      <c r="AX461" s="170" t="s">
        <v>24</v>
      </c>
      <c r="AY461" s="170" t="s">
        <v>148</v>
      </c>
    </row>
    <row r="462" s="12" customFormat="true" ht="15.75" hidden="false" customHeight="true" outlineLevel="0" collapsed="false">
      <c r="B462" s="33"/>
      <c r="C462" s="151" t="s">
        <v>1193</v>
      </c>
      <c r="D462" s="151" t="s">
        <v>151</v>
      </c>
      <c r="E462" s="152" t="s">
        <v>1194</v>
      </c>
      <c r="F462" s="153" t="s">
        <v>1195</v>
      </c>
      <c r="G462" s="154" t="s">
        <v>160</v>
      </c>
      <c r="H462" s="155" t="n">
        <v>71.75</v>
      </c>
      <c r="I462" s="156"/>
      <c r="J462" s="157" t="n">
        <f aca="false">ROUND($I$462*$H$462,2)</f>
        <v>0</v>
      </c>
      <c r="K462" s="153" t="s">
        <v>155</v>
      </c>
      <c r="L462" s="33"/>
      <c r="M462" s="158"/>
      <c r="N462" s="163" t="s">
        <v>47</v>
      </c>
      <c r="Q462" s="160" t="n">
        <v>0</v>
      </c>
      <c r="R462" s="160" t="n">
        <f aca="false">$Q$462*$H$462</f>
        <v>0</v>
      </c>
      <c r="S462" s="160" t="n">
        <v>0</v>
      </c>
      <c r="T462" s="161" t="n">
        <f aca="false">$S$462*$H$462</f>
        <v>0</v>
      </c>
      <c r="AR462" s="106" t="s">
        <v>241</v>
      </c>
      <c r="AT462" s="106" t="s">
        <v>151</v>
      </c>
      <c r="AU462" s="106" t="s">
        <v>83</v>
      </c>
      <c r="AY462" s="12" t="s">
        <v>148</v>
      </c>
      <c r="BE462" s="162" t="n">
        <f aca="false">IF($N$462="základní",$J$462,0)</f>
        <v>0</v>
      </c>
      <c r="BF462" s="162" t="n">
        <f aca="false">IF($N$462="snížená",$J$462,0)</f>
        <v>0</v>
      </c>
      <c r="BG462" s="162" t="n">
        <f aca="false">IF($N$462="zákl. přenesená",$J$462,0)</f>
        <v>0</v>
      </c>
      <c r="BH462" s="162" t="n">
        <f aca="false">IF($N$462="sníž. přenesená",$J$462,0)</f>
        <v>0</v>
      </c>
      <c r="BI462" s="162" t="n">
        <f aca="false">IF($N$462="nulová",$J$462,0)</f>
        <v>0</v>
      </c>
      <c r="BJ462" s="106" t="s">
        <v>24</v>
      </c>
      <c r="BK462" s="162" t="n">
        <f aca="false">ROUND($I$462*$H$462,2)</f>
        <v>0</v>
      </c>
      <c r="BL462" s="106" t="s">
        <v>241</v>
      </c>
      <c r="BM462" s="106" t="s">
        <v>1196</v>
      </c>
    </row>
    <row r="463" s="12" customFormat="true" ht="15.75" hidden="false" customHeight="true" outlineLevel="0" collapsed="false">
      <c r="B463" s="164"/>
      <c r="D463" s="165" t="s">
        <v>162</v>
      </c>
      <c r="E463" s="166"/>
      <c r="F463" s="166" t="s">
        <v>1197</v>
      </c>
      <c r="H463" s="167" t="n">
        <v>71.75</v>
      </c>
      <c r="L463" s="164"/>
      <c r="M463" s="168"/>
      <c r="T463" s="169"/>
      <c r="AT463" s="170" t="s">
        <v>162</v>
      </c>
      <c r="AU463" s="170" t="s">
        <v>83</v>
      </c>
      <c r="AV463" s="170" t="s">
        <v>83</v>
      </c>
      <c r="AW463" s="170" t="s">
        <v>117</v>
      </c>
      <c r="AX463" s="170" t="s">
        <v>24</v>
      </c>
      <c r="AY463" s="170" t="s">
        <v>148</v>
      </c>
    </row>
    <row r="464" s="12" customFormat="true" ht="15.75" hidden="false" customHeight="true" outlineLevel="0" collapsed="false">
      <c r="B464" s="33"/>
      <c r="C464" s="151" t="s">
        <v>1198</v>
      </c>
      <c r="D464" s="151" t="s">
        <v>151</v>
      </c>
      <c r="E464" s="152" t="s">
        <v>339</v>
      </c>
      <c r="F464" s="153" t="s">
        <v>340</v>
      </c>
      <c r="G464" s="154" t="s">
        <v>295</v>
      </c>
      <c r="H464" s="172" t="n">
        <f aca="false">SUM(J459:J462)/100</f>
        <v>0</v>
      </c>
      <c r="I464" s="156"/>
      <c r="J464" s="157" t="n">
        <f aca="false">ROUND($I$464*$H$464,2)</f>
        <v>0</v>
      </c>
      <c r="K464" s="153" t="s">
        <v>155</v>
      </c>
      <c r="L464" s="33"/>
      <c r="M464" s="158"/>
      <c r="N464" s="163" t="s">
        <v>47</v>
      </c>
      <c r="Q464" s="160" t="n">
        <v>0</v>
      </c>
      <c r="R464" s="160" t="n">
        <f aca="false">$Q$464*$H$464</f>
        <v>0</v>
      </c>
      <c r="S464" s="160" t="n">
        <v>0</v>
      </c>
      <c r="T464" s="161" t="n">
        <f aca="false">$S$464*$H$464</f>
        <v>0</v>
      </c>
      <c r="AR464" s="106" t="s">
        <v>241</v>
      </c>
      <c r="AT464" s="106" t="s">
        <v>151</v>
      </c>
      <c r="AU464" s="106" t="s">
        <v>83</v>
      </c>
      <c r="AY464" s="12" t="s">
        <v>148</v>
      </c>
      <c r="BE464" s="162" t="n">
        <f aca="false">IF($N$464="základní",$J$464,0)</f>
        <v>0</v>
      </c>
      <c r="BF464" s="162" t="n">
        <f aca="false">IF($N$464="snížená",$J$464,0)</f>
        <v>0</v>
      </c>
      <c r="BG464" s="162" t="n">
        <f aca="false">IF($N$464="zákl. přenesená",$J$464,0)</f>
        <v>0</v>
      </c>
      <c r="BH464" s="162" t="n">
        <f aca="false">IF($N$464="sníž. přenesená",$J$464,0)</f>
        <v>0</v>
      </c>
      <c r="BI464" s="162" t="n">
        <f aca="false">IF($N$464="nulová",$J$464,0)</f>
        <v>0</v>
      </c>
      <c r="BJ464" s="106" t="s">
        <v>24</v>
      </c>
      <c r="BK464" s="162" t="n">
        <f aca="false">ROUND($I$464*$H$464,2)</f>
        <v>0</v>
      </c>
      <c r="BL464" s="106" t="s">
        <v>241</v>
      </c>
      <c r="BM464" s="106" t="s">
        <v>1199</v>
      </c>
    </row>
    <row r="465" s="140" customFormat="true" ht="30.75" hidden="false" customHeight="true" outlineLevel="0" collapsed="false">
      <c r="B465" s="141"/>
      <c r="D465" s="142" t="s">
        <v>74</v>
      </c>
      <c r="E465" s="149" t="s">
        <v>1200</v>
      </c>
      <c r="F465" s="149" t="s">
        <v>1201</v>
      </c>
      <c r="J465" s="150" t="n">
        <f aca="false">$BK$465</f>
        <v>0</v>
      </c>
      <c r="L465" s="141"/>
      <c r="M465" s="145"/>
      <c r="P465" s="146" t="n">
        <f aca="false">SUM($P$466:$P$468)</f>
        <v>0</v>
      </c>
      <c r="R465" s="146" t="n">
        <f aca="false">SUM($R$466:$R$468)</f>
        <v>0.2751474</v>
      </c>
      <c r="T465" s="147" t="n">
        <f aca="false">SUM($T$466:$T$468)</f>
        <v>0</v>
      </c>
      <c r="AR465" s="142" t="s">
        <v>83</v>
      </c>
      <c r="AT465" s="142" t="s">
        <v>74</v>
      </c>
      <c r="AU465" s="142" t="s">
        <v>24</v>
      </c>
      <c r="AY465" s="142" t="s">
        <v>148</v>
      </c>
      <c r="BK465" s="148" t="n">
        <f aca="false">SUM($BK$466:$BK$468)</f>
        <v>0</v>
      </c>
    </row>
    <row r="466" s="12" customFormat="true" ht="15.75" hidden="false" customHeight="true" outlineLevel="0" collapsed="false">
      <c r="B466" s="33"/>
      <c r="C466" s="154" t="s">
        <v>1202</v>
      </c>
      <c r="D466" s="154" t="s">
        <v>151</v>
      </c>
      <c r="E466" s="152" t="s">
        <v>1203</v>
      </c>
      <c r="F466" s="153" t="s">
        <v>1204</v>
      </c>
      <c r="G466" s="154" t="s">
        <v>160</v>
      </c>
      <c r="H466" s="155" t="n">
        <v>416.89</v>
      </c>
      <c r="I466" s="156"/>
      <c r="J466" s="157" t="n">
        <f aca="false">ROUND($I$466*$H$466,2)</f>
        <v>0</v>
      </c>
      <c r="K466" s="153" t="s">
        <v>155</v>
      </c>
      <c r="L466" s="33"/>
      <c r="M466" s="158"/>
      <c r="N466" s="163" t="s">
        <v>47</v>
      </c>
      <c r="Q466" s="160" t="n">
        <v>0</v>
      </c>
      <c r="R466" s="160" t="n">
        <f aca="false">$Q$466*$H$466</f>
        <v>0</v>
      </c>
      <c r="S466" s="160" t="n">
        <v>0</v>
      </c>
      <c r="T466" s="161" t="n">
        <f aca="false">$S$466*$H$466</f>
        <v>0</v>
      </c>
      <c r="AR466" s="106" t="s">
        <v>241</v>
      </c>
      <c r="AT466" s="106" t="s">
        <v>151</v>
      </c>
      <c r="AU466" s="106" t="s">
        <v>83</v>
      </c>
      <c r="AY466" s="106" t="s">
        <v>148</v>
      </c>
      <c r="BE466" s="162" t="n">
        <f aca="false">IF($N$466="základní",$J$466,0)</f>
        <v>0</v>
      </c>
      <c r="BF466" s="162" t="n">
        <f aca="false">IF($N$466="snížená",$J$466,0)</f>
        <v>0</v>
      </c>
      <c r="BG466" s="162" t="n">
        <f aca="false">IF($N$466="zákl. přenesená",$J$466,0)</f>
        <v>0</v>
      </c>
      <c r="BH466" s="162" t="n">
        <f aca="false">IF($N$466="sníž. přenesená",$J$466,0)</f>
        <v>0</v>
      </c>
      <c r="BI466" s="162" t="n">
        <f aca="false">IF($N$466="nulová",$J$466,0)</f>
        <v>0</v>
      </c>
      <c r="BJ466" s="106" t="s">
        <v>24</v>
      </c>
      <c r="BK466" s="162" t="n">
        <f aca="false">ROUND($I$466*$H$466,2)</f>
        <v>0</v>
      </c>
      <c r="BL466" s="106" t="s">
        <v>241</v>
      </c>
      <c r="BM466" s="106" t="s">
        <v>1205</v>
      </c>
    </row>
    <row r="467" s="12" customFormat="true" ht="15.75" hidden="false" customHeight="true" outlineLevel="0" collapsed="false">
      <c r="B467" s="33"/>
      <c r="C467" s="176" t="s">
        <v>1206</v>
      </c>
      <c r="D467" s="176" t="s">
        <v>314</v>
      </c>
      <c r="E467" s="174" t="s">
        <v>1207</v>
      </c>
      <c r="F467" s="175" t="s">
        <v>1208</v>
      </c>
      <c r="G467" s="176" t="s">
        <v>160</v>
      </c>
      <c r="H467" s="177" t="n">
        <v>458.579</v>
      </c>
      <c r="I467" s="178"/>
      <c r="J467" s="179" t="n">
        <f aca="false">ROUND($I$467*$H$467,2)</f>
        <v>0</v>
      </c>
      <c r="K467" s="175" t="s">
        <v>155</v>
      </c>
      <c r="L467" s="180"/>
      <c r="M467" s="181"/>
      <c r="N467" s="182" t="s">
        <v>47</v>
      </c>
      <c r="Q467" s="160" t="n">
        <v>0.0006</v>
      </c>
      <c r="R467" s="160" t="n">
        <f aca="false">$Q$467*$H$467</f>
        <v>0.2751474</v>
      </c>
      <c r="S467" s="160" t="n">
        <v>0</v>
      </c>
      <c r="T467" s="161" t="n">
        <f aca="false">$S$467*$H$467</f>
        <v>0</v>
      </c>
      <c r="AR467" s="106" t="s">
        <v>317</v>
      </c>
      <c r="AT467" s="106" t="s">
        <v>314</v>
      </c>
      <c r="AU467" s="106" t="s">
        <v>83</v>
      </c>
      <c r="AY467" s="106" t="s">
        <v>148</v>
      </c>
      <c r="BE467" s="162" t="n">
        <f aca="false">IF($N$467="základní",$J$467,0)</f>
        <v>0</v>
      </c>
      <c r="BF467" s="162" t="n">
        <f aca="false">IF($N$467="snížená",$J$467,0)</f>
        <v>0</v>
      </c>
      <c r="BG467" s="162" t="n">
        <f aca="false">IF($N$467="zákl. přenesená",$J$467,0)</f>
        <v>0</v>
      </c>
      <c r="BH467" s="162" t="n">
        <f aca="false">IF($N$467="sníž. přenesená",$J$467,0)</f>
        <v>0</v>
      </c>
      <c r="BI467" s="162" t="n">
        <f aca="false">IF($N$467="nulová",$J$467,0)</f>
        <v>0</v>
      </c>
      <c r="BJ467" s="106" t="s">
        <v>24</v>
      </c>
      <c r="BK467" s="162" t="n">
        <f aca="false">ROUND($I$467*$H$467,2)</f>
        <v>0</v>
      </c>
      <c r="BL467" s="106" t="s">
        <v>241</v>
      </c>
      <c r="BM467" s="106" t="s">
        <v>1209</v>
      </c>
    </row>
    <row r="468" s="12" customFormat="true" ht="15.75" hidden="false" customHeight="true" outlineLevel="0" collapsed="false">
      <c r="B468" s="164"/>
      <c r="D468" s="171" t="s">
        <v>162</v>
      </c>
      <c r="F468" s="166" t="s">
        <v>714</v>
      </c>
      <c r="H468" s="167" t="n">
        <v>458.579</v>
      </c>
      <c r="L468" s="164"/>
      <c r="M468" s="168"/>
      <c r="T468" s="169"/>
      <c r="AT468" s="170" t="s">
        <v>162</v>
      </c>
      <c r="AU468" s="170" t="s">
        <v>83</v>
      </c>
      <c r="AV468" s="170" t="s">
        <v>83</v>
      </c>
      <c r="AW468" s="170" t="s">
        <v>75</v>
      </c>
      <c r="AX468" s="170" t="s">
        <v>24</v>
      </c>
      <c r="AY468" s="170" t="s">
        <v>148</v>
      </c>
    </row>
    <row r="469" s="140" customFormat="true" ht="30.75" hidden="false" customHeight="true" outlineLevel="0" collapsed="false">
      <c r="B469" s="141"/>
      <c r="D469" s="142" t="s">
        <v>74</v>
      </c>
      <c r="E469" s="149" t="s">
        <v>342</v>
      </c>
      <c r="F469" s="149" t="s">
        <v>343</v>
      </c>
      <c r="J469" s="150" t="n">
        <f aca="false">$BK$469</f>
        <v>0</v>
      </c>
      <c r="L469" s="141"/>
      <c r="M469" s="145"/>
      <c r="P469" s="146" t="n">
        <f aca="false">SUM($P$470:$P$495)</f>
        <v>0</v>
      </c>
      <c r="R469" s="146" t="n">
        <f aca="false">SUM($R$470:$R$495)</f>
        <v>4.1837393</v>
      </c>
      <c r="T469" s="147" t="n">
        <f aca="false">SUM($T$470:$T$495)</f>
        <v>0</v>
      </c>
      <c r="AR469" s="142" t="s">
        <v>83</v>
      </c>
      <c r="AT469" s="142" t="s">
        <v>74</v>
      </c>
      <c r="AU469" s="142" t="s">
        <v>24</v>
      </c>
      <c r="AY469" s="142" t="s">
        <v>148</v>
      </c>
      <c r="BK469" s="148" t="n">
        <f aca="false">SUM($BK$470:$BK$495)</f>
        <v>0</v>
      </c>
    </row>
    <row r="470" s="12" customFormat="true" ht="15.75" hidden="false" customHeight="true" outlineLevel="0" collapsed="false">
      <c r="B470" s="33"/>
      <c r="C470" s="151" t="s">
        <v>1210</v>
      </c>
      <c r="D470" s="151" t="s">
        <v>151</v>
      </c>
      <c r="E470" s="152" t="s">
        <v>1211</v>
      </c>
      <c r="F470" s="153" t="s">
        <v>1212</v>
      </c>
      <c r="G470" s="154" t="s">
        <v>167</v>
      </c>
      <c r="H470" s="155" t="n">
        <v>362.1</v>
      </c>
      <c r="I470" s="156"/>
      <c r="J470" s="157" t="n">
        <f aca="false">ROUND($I$470*$H$470,2)</f>
        <v>0</v>
      </c>
      <c r="K470" s="153" t="s">
        <v>155</v>
      </c>
      <c r="L470" s="33"/>
      <c r="M470" s="158"/>
      <c r="N470" s="163" t="s">
        <v>47</v>
      </c>
      <c r="Q470" s="160" t="n">
        <v>2E-005</v>
      </c>
      <c r="R470" s="160" t="n">
        <f aca="false">$Q$470*$H$470</f>
        <v>0.007242</v>
      </c>
      <c r="S470" s="160" t="n">
        <v>0</v>
      </c>
      <c r="T470" s="161" t="n">
        <f aca="false">$S$470*$H$470</f>
        <v>0</v>
      </c>
      <c r="AR470" s="106" t="s">
        <v>241</v>
      </c>
      <c r="AT470" s="106" t="s">
        <v>151</v>
      </c>
      <c r="AU470" s="106" t="s">
        <v>83</v>
      </c>
      <c r="AY470" s="12" t="s">
        <v>148</v>
      </c>
      <c r="BE470" s="162" t="n">
        <f aca="false">IF($N$470="základní",$J$470,0)</f>
        <v>0</v>
      </c>
      <c r="BF470" s="162" t="n">
        <f aca="false">IF($N$470="snížená",$J$470,0)</f>
        <v>0</v>
      </c>
      <c r="BG470" s="162" t="n">
        <f aca="false">IF($N$470="zákl. přenesená",$J$470,0)</f>
        <v>0</v>
      </c>
      <c r="BH470" s="162" t="n">
        <f aca="false">IF($N$470="sníž. přenesená",$J$470,0)</f>
        <v>0</v>
      </c>
      <c r="BI470" s="162" t="n">
        <f aca="false">IF($N$470="nulová",$J$470,0)</f>
        <v>0</v>
      </c>
      <c r="BJ470" s="106" t="s">
        <v>24</v>
      </c>
      <c r="BK470" s="162" t="n">
        <f aca="false">ROUND($I$470*$H$470,2)</f>
        <v>0</v>
      </c>
      <c r="BL470" s="106" t="s">
        <v>241</v>
      </c>
      <c r="BM470" s="106" t="s">
        <v>1213</v>
      </c>
    </row>
    <row r="471" s="12" customFormat="true" ht="15.75" hidden="false" customHeight="true" outlineLevel="0" collapsed="false">
      <c r="B471" s="164"/>
      <c r="D471" s="165" t="s">
        <v>162</v>
      </c>
      <c r="E471" s="166"/>
      <c r="F471" s="166" t="s">
        <v>1214</v>
      </c>
      <c r="H471" s="167" t="n">
        <v>13.02</v>
      </c>
      <c r="L471" s="164"/>
      <c r="M471" s="168"/>
      <c r="T471" s="169"/>
      <c r="AT471" s="170" t="s">
        <v>162</v>
      </c>
      <c r="AU471" s="170" t="s">
        <v>83</v>
      </c>
      <c r="AV471" s="170" t="s">
        <v>83</v>
      </c>
      <c r="AW471" s="170" t="s">
        <v>117</v>
      </c>
      <c r="AX471" s="170" t="s">
        <v>75</v>
      </c>
      <c r="AY471" s="170" t="s">
        <v>148</v>
      </c>
    </row>
    <row r="472" s="12" customFormat="true" ht="15.75" hidden="false" customHeight="true" outlineLevel="0" collapsed="false">
      <c r="B472" s="164"/>
      <c r="D472" s="171" t="s">
        <v>162</v>
      </c>
      <c r="E472" s="170"/>
      <c r="F472" s="166" t="s">
        <v>1215</v>
      </c>
      <c r="H472" s="167" t="n">
        <v>21.61</v>
      </c>
      <c r="L472" s="164"/>
      <c r="M472" s="168"/>
      <c r="T472" s="169"/>
      <c r="AT472" s="170" t="s">
        <v>162</v>
      </c>
      <c r="AU472" s="170" t="s">
        <v>83</v>
      </c>
      <c r="AV472" s="170" t="s">
        <v>83</v>
      </c>
      <c r="AW472" s="170" t="s">
        <v>117</v>
      </c>
      <c r="AX472" s="170" t="s">
        <v>75</v>
      </c>
      <c r="AY472" s="170" t="s">
        <v>148</v>
      </c>
    </row>
    <row r="473" s="12" customFormat="true" ht="15.75" hidden="false" customHeight="true" outlineLevel="0" collapsed="false">
      <c r="B473" s="164"/>
      <c r="D473" s="171" t="s">
        <v>162</v>
      </c>
      <c r="E473" s="170"/>
      <c r="F473" s="166" t="s">
        <v>1216</v>
      </c>
      <c r="H473" s="167" t="n">
        <v>14.06</v>
      </c>
      <c r="L473" s="164"/>
      <c r="M473" s="168"/>
      <c r="T473" s="169"/>
      <c r="AT473" s="170" t="s">
        <v>162</v>
      </c>
      <c r="AU473" s="170" t="s">
        <v>83</v>
      </c>
      <c r="AV473" s="170" t="s">
        <v>83</v>
      </c>
      <c r="AW473" s="170" t="s">
        <v>117</v>
      </c>
      <c r="AX473" s="170" t="s">
        <v>75</v>
      </c>
      <c r="AY473" s="170" t="s">
        <v>148</v>
      </c>
    </row>
    <row r="474" s="12" customFormat="true" ht="15.75" hidden="false" customHeight="true" outlineLevel="0" collapsed="false">
      <c r="B474" s="164"/>
      <c r="D474" s="171" t="s">
        <v>162</v>
      </c>
      <c r="E474" s="170"/>
      <c r="F474" s="166" t="s">
        <v>1217</v>
      </c>
      <c r="H474" s="167" t="n">
        <v>26.98</v>
      </c>
      <c r="L474" s="164"/>
      <c r="M474" s="168"/>
      <c r="T474" s="169"/>
      <c r="AT474" s="170" t="s">
        <v>162</v>
      </c>
      <c r="AU474" s="170" t="s">
        <v>83</v>
      </c>
      <c r="AV474" s="170" t="s">
        <v>83</v>
      </c>
      <c r="AW474" s="170" t="s">
        <v>117</v>
      </c>
      <c r="AX474" s="170" t="s">
        <v>75</v>
      </c>
      <c r="AY474" s="170" t="s">
        <v>148</v>
      </c>
    </row>
    <row r="475" s="12" customFormat="true" ht="15.75" hidden="false" customHeight="true" outlineLevel="0" collapsed="false">
      <c r="B475" s="164"/>
      <c r="D475" s="171" t="s">
        <v>162</v>
      </c>
      <c r="E475" s="170"/>
      <c r="F475" s="166" t="s">
        <v>1218</v>
      </c>
      <c r="H475" s="167" t="n">
        <v>36.79</v>
      </c>
      <c r="L475" s="164"/>
      <c r="M475" s="168"/>
      <c r="T475" s="169"/>
      <c r="AT475" s="170" t="s">
        <v>162</v>
      </c>
      <c r="AU475" s="170" t="s">
        <v>83</v>
      </c>
      <c r="AV475" s="170" t="s">
        <v>83</v>
      </c>
      <c r="AW475" s="170" t="s">
        <v>117</v>
      </c>
      <c r="AX475" s="170" t="s">
        <v>75</v>
      </c>
      <c r="AY475" s="170" t="s">
        <v>148</v>
      </c>
    </row>
    <row r="476" s="12" customFormat="true" ht="15.75" hidden="false" customHeight="true" outlineLevel="0" collapsed="false">
      <c r="B476" s="164"/>
      <c r="D476" s="171" t="s">
        <v>162</v>
      </c>
      <c r="E476" s="170"/>
      <c r="F476" s="166" t="s">
        <v>1219</v>
      </c>
      <c r="H476" s="167" t="n">
        <v>30.9</v>
      </c>
      <c r="L476" s="164"/>
      <c r="M476" s="168"/>
      <c r="T476" s="169"/>
      <c r="AT476" s="170" t="s">
        <v>162</v>
      </c>
      <c r="AU476" s="170" t="s">
        <v>83</v>
      </c>
      <c r="AV476" s="170" t="s">
        <v>83</v>
      </c>
      <c r="AW476" s="170" t="s">
        <v>117</v>
      </c>
      <c r="AX476" s="170" t="s">
        <v>75</v>
      </c>
      <c r="AY476" s="170" t="s">
        <v>148</v>
      </c>
    </row>
    <row r="477" s="12" customFormat="true" ht="15.75" hidden="false" customHeight="true" outlineLevel="0" collapsed="false">
      <c r="B477" s="164"/>
      <c r="D477" s="171" t="s">
        <v>162</v>
      </c>
      <c r="E477" s="170"/>
      <c r="F477" s="166" t="s">
        <v>1220</v>
      </c>
      <c r="H477" s="167" t="n">
        <v>10.2</v>
      </c>
      <c r="L477" s="164"/>
      <c r="M477" s="168"/>
      <c r="T477" s="169"/>
      <c r="AT477" s="170" t="s">
        <v>162</v>
      </c>
      <c r="AU477" s="170" t="s">
        <v>83</v>
      </c>
      <c r="AV477" s="170" t="s">
        <v>83</v>
      </c>
      <c r="AW477" s="170" t="s">
        <v>117</v>
      </c>
      <c r="AX477" s="170" t="s">
        <v>75</v>
      </c>
      <c r="AY477" s="170" t="s">
        <v>148</v>
      </c>
    </row>
    <row r="478" s="12" customFormat="true" ht="15.75" hidden="false" customHeight="true" outlineLevel="0" collapsed="false">
      <c r="B478" s="164"/>
      <c r="D478" s="171" t="s">
        <v>162</v>
      </c>
      <c r="E478" s="170"/>
      <c r="F478" s="166" t="s">
        <v>1221</v>
      </c>
      <c r="H478" s="167" t="n">
        <v>12.04</v>
      </c>
      <c r="L478" s="164"/>
      <c r="M478" s="168"/>
      <c r="T478" s="169"/>
      <c r="AT478" s="170" t="s">
        <v>162</v>
      </c>
      <c r="AU478" s="170" t="s">
        <v>83</v>
      </c>
      <c r="AV478" s="170" t="s">
        <v>83</v>
      </c>
      <c r="AW478" s="170" t="s">
        <v>117</v>
      </c>
      <c r="AX478" s="170" t="s">
        <v>75</v>
      </c>
      <c r="AY478" s="170" t="s">
        <v>148</v>
      </c>
    </row>
    <row r="479" s="12" customFormat="true" ht="15.75" hidden="false" customHeight="true" outlineLevel="0" collapsed="false">
      <c r="B479" s="164"/>
      <c r="D479" s="171" t="s">
        <v>162</v>
      </c>
      <c r="E479" s="170"/>
      <c r="F479" s="166" t="s">
        <v>1222</v>
      </c>
      <c r="H479" s="167" t="n">
        <v>22.68</v>
      </c>
      <c r="L479" s="164"/>
      <c r="M479" s="168"/>
      <c r="T479" s="169"/>
      <c r="AT479" s="170" t="s">
        <v>162</v>
      </c>
      <c r="AU479" s="170" t="s">
        <v>83</v>
      </c>
      <c r="AV479" s="170" t="s">
        <v>83</v>
      </c>
      <c r="AW479" s="170" t="s">
        <v>117</v>
      </c>
      <c r="AX479" s="170" t="s">
        <v>75</v>
      </c>
      <c r="AY479" s="170" t="s">
        <v>148</v>
      </c>
    </row>
    <row r="480" s="12" customFormat="true" ht="15.75" hidden="false" customHeight="true" outlineLevel="0" collapsed="false">
      <c r="B480" s="164"/>
      <c r="D480" s="171" t="s">
        <v>162</v>
      </c>
      <c r="E480" s="170"/>
      <c r="F480" s="166" t="s">
        <v>1223</v>
      </c>
      <c r="H480" s="167" t="n">
        <v>16.62</v>
      </c>
      <c r="L480" s="164"/>
      <c r="M480" s="168"/>
      <c r="T480" s="169"/>
      <c r="AT480" s="170" t="s">
        <v>162</v>
      </c>
      <c r="AU480" s="170" t="s">
        <v>83</v>
      </c>
      <c r="AV480" s="170" t="s">
        <v>83</v>
      </c>
      <c r="AW480" s="170" t="s">
        <v>117</v>
      </c>
      <c r="AX480" s="170" t="s">
        <v>75</v>
      </c>
      <c r="AY480" s="170" t="s">
        <v>148</v>
      </c>
    </row>
    <row r="481" s="12" customFormat="true" ht="15.75" hidden="false" customHeight="true" outlineLevel="0" collapsed="false">
      <c r="B481" s="164"/>
      <c r="D481" s="171" t="s">
        <v>162</v>
      </c>
      <c r="E481" s="170"/>
      <c r="F481" s="166" t="s">
        <v>1224</v>
      </c>
      <c r="H481" s="167" t="n">
        <v>11.24</v>
      </c>
      <c r="L481" s="164"/>
      <c r="M481" s="168"/>
      <c r="T481" s="169"/>
      <c r="AT481" s="170" t="s">
        <v>162</v>
      </c>
      <c r="AU481" s="170" t="s">
        <v>83</v>
      </c>
      <c r="AV481" s="170" t="s">
        <v>83</v>
      </c>
      <c r="AW481" s="170" t="s">
        <v>117</v>
      </c>
      <c r="AX481" s="170" t="s">
        <v>75</v>
      </c>
      <c r="AY481" s="170" t="s">
        <v>148</v>
      </c>
    </row>
    <row r="482" s="12" customFormat="true" ht="15.75" hidden="false" customHeight="true" outlineLevel="0" collapsed="false">
      <c r="B482" s="164"/>
      <c r="D482" s="171" t="s">
        <v>162</v>
      </c>
      <c r="E482" s="170"/>
      <c r="F482" s="166" t="s">
        <v>1225</v>
      </c>
      <c r="H482" s="167" t="n">
        <v>10.3</v>
      </c>
      <c r="L482" s="164"/>
      <c r="M482" s="168"/>
      <c r="T482" s="169"/>
      <c r="AT482" s="170" t="s">
        <v>162</v>
      </c>
      <c r="AU482" s="170" t="s">
        <v>83</v>
      </c>
      <c r="AV482" s="170" t="s">
        <v>83</v>
      </c>
      <c r="AW482" s="170" t="s">
        <v>117</v>
      </c>
      <c r="AX482" s="170" t="s">
        <v>75</v>
      </c>
      <c r="AY482" s="170" t="s">
        <v>148</v>
      </c>
    </row>
    <row r="483" s="12" customFormat="true" ht="15.75" hidden="false" customHeight="true" outlineLevel="0" collapsed="false">
      <c r="B483" s="164"/>
      <c r="D483" s="171" t="s">
        <v>162</v>
      </c>
      <c r="E483" s="170"/>
      <c r="F483" s="166" t="s">
        <v>1226</v>
      </c>
      <c r="H483" s="167" t="n">
        <v>41.2</v>
      </c>
      <c r="L483" s="164"/>
      <c r="M483" s="168"/>
      <c r="T483" s="169"/>
      <c r="AT483" s="170" t="s">
        <v>162</v>
      </c>
      <c r="AU483" s="170" t="s">
        <v>83</v>
      </c>
      <c r="AV483" s="170" t="s">
        <v>83</v>
      </c>
      <c r="AW483" s="170" t="s">
        <v>117</v>
      </c>
      <c r="AX483" s="170" t="s">
        <v>75</v>
      </c>
      <c r="AY483" s="170" t="s">
        <v>148</v>
      </c>
    </row>
    <row r="484" s="12" customFormat="true" ht="15.75" hidden="false" customHeight="true" outlineLevel="0" collapsed="false">
      <c r="B484" s="164"/>
      <c r="D484" s="171" t="s">
        <v>162</v>
      </c>
      <c r="E484" s="170"/>
      <c r="F484" s="166" t="s">
        <v>1227</v>
      </c>
      <c r="H484" s="167" t="n">
        <v>16.3</v>
      </c>
      <c r="L484" s="164"/>
      <c r="M484" s="168"/>
      <c r="T484" s="169"/>
      <c r="AT484" s="170" t="s">
        <v>162</v>
      </c>
      <c r="AU484" s="170" t="s">
        <v>83</v>
      </c>
      <c r="AV484" s="170" t="s">
        <v>83</v>
      </c>
      <c r="AW484" s="170" t="s">
        <v>117</v>
      </c>
      <c r="AX484" s="170" t="s">
        <v>75</v>
      </c>
      <c r="AY484" s="170" t="s">
        <v>148</v>
      </c>
    </row>
    <row r="485" s="12" customFormat="true" ht="15.75" hidden="false" customHeight="true" outlineLevel="0" collapsed="false">
      <c r="B485" s="164"/>
      <c r="D485" s="171" t="s">
        <v>162</v>
      </c>
      <c r="E485" s="170"/>
      <c r="F485" s="166" t="s">
        <v>1228</v>
      </c>
      <c r="H485" s="167" t="n">
        <v>48.9</v>
      </c>
      <c r="L485" s="164"/>
      <c r="M485" s="168"/>
      <c r="T485" s="169"/>
      <c r="AT485" s="170" t="s">
        <v>162</v>
      </c>
      <c r="AU485" s="170" t="s">
        <v>83</v>
      </c>
      <c r="AV485" s="170" t="s">
        <v>83</v>
      </c>
      <c r="AW485" s="170" t="s">
        <v>117</v>
      </c>
      <c r="AX485" s="170" t="s">
        <v>75</v>
      </c>
      <c r="AY485" s="170" t="s">
        <v>148</v>
      </c>
    </row>
    <row r="486" s="12" customFormat="true" ht="15.75" hidden="false" customHeight="true" outlineLevel="0" collapsed="false">
      <c r="B486" s="164"/>
      <c r="D486" s="171" t="s">
        <v>162</v>
      </c>
      <c r="E486" s="170"/>
      <c r="F486" s="166" t="s">
        <v>1229</v>
      </c>
      <c r="H486" s="167" t="n">
        <v>29.26</v>
      </c>
      <c r="L486" s="164"/>
      <c r="M486" s="168"/>
      <c r="T486" s="169"/>
      <c r="AT486" s="170" t="s">
        <v>162</v>
      </c>
      <c r="AU486" s="170" t="s">
        <v>83</v>
      </c>
      <c r="AV486" s="170" t="s">
        <v>83</v>
      </c>
      <c r="AW486" s="170" t="s">
        <v>117</v>
      </c>
      <c r="AX486" s="170" t="s">
        <v>75</v>
      </c>
      <c r="AY486" s="170" t="s">
        <v>148</v>
      </c>
    </row>
    <row r="487" s="12" customFormat="true" ht="15.75" hidden="false" customHeight="true" outlineLevel="0" collapsed="false">
      <c r="B487" s="33"/>
      <c r="C487" s="173" t="s">
        <v>1230</v>
      </c>
      <c r="D487" s="173" t="s">
        <v>314</v>
      </c>
      <c r="E487" s="174" t="s">
        <v>1231</v>
      </c>
      <c r="F487" s="175" t="s">
        <v>1232</v>
      </c>
      <c r="G487" s="176" t="s">
        <v>167</v>
      </c>
      <c r="H487" s="177" t="n">
        <v>398.31</v>
      </c>
      <c r="I487" s="178"/>
      <c r="J487" s="179" t="n">
        <f aca="false">ROUND($I$487*$H$487,2)</f>
        <v>0</v>
      </c>
      <c r="K487" s="175" t="s">
        <v>155</v>
      </c>
      <c r="L487" s="180"/>
      <c r="M487" s="181"/>
      <c r="N487" s="182" t="s">
        <v>47</v>
      </c>
      <c r="Q487" s="160" t="n">
        <v>0.00022</v>
      </c>
      <c r="R487" s="160" t="n">
        <f aca="false">$Q$487*$H$487</f>
        <v>0.0876282</v>
      </c>
      <c r="S487" s="160" t="n">
        <v>0</v>
      </c>
      <c r="T487" s="161" t="n">
        <f aca="false">$S$487*$H$487</f>
        <v>0</v>
      </c>
      <c r="AR487" s="106" t="s">
        <v>317</v>
      </c>
      <c r="AT487" s="106" t="s">
        <v>314</v>
      </c>
      <c r="AU487" s="106" t="s">
        <v>83</v>
      </c>
      <c r="AY487" s="12" t="s">
        <v>148</v>
      </c>
      <c r="BE487" s="162" t="n">
        <f aca="false">IF($N$487="základní",$J$487,0)</f>
        <v>0</v>
      </c>
      <c r="BF487" s="162" t="n">
        <f aca="false">IF($N$487="snížená",$J$487,0)</f>
        <v>0</v>
      </c>
      <c r="BG487" s="162" t="n">
        <f aca="false">IF($N$487="zákl. přenesená",$J$487,0)</f>
        <v>0</v>
      </c>
      <c r="BH487" s="162" t="n">
        <f aca="false">IF($N$487="sníž. přenesená",$J$487,0)</f>
        <v>0</v>
      </c>
      <c r="BI487" s="162" t="n">
        <f aca="false">IF($N$487="nulová",$J$487,0)</f>
        <v>0</v>
      </c>
      <c r="BJ487" s="106" t="s">
        <v>24</v>
      </c>
      <c r="BK487" s="162" t="n">
        <f aca="false">ROUND($I$487*$H$487,2)</f>
        <v>0</v>
      </c>
      <c r="BL487" s="106" t="s">
        <v>241</v>
      </c>
      <c r="BM487" s="106" t="s">
        <v>1233</v>
      </c>
    </row>
    <row r="488" s="12" customFormat="true" ht="15.75" hidden="false" customHeight="true" outlineLevel="0" collapsed="false">
      <c r="B488" s="164"/>
      <c r="D488" s="171" t="s">
        <v>162</v>
      </c>
      <c r="F488" s="166" t="s">
        <v>1234</v>
      </c>
      <c r="H488" s="167" t="n">
        <v>398.31</v>
      </c>
      <c r="L488" s="164"/>
      <c r="M488" s="168"/>
      <c r="T488" s="169"/>
      <c r="AT488" s="170" t="s">
        <v>162</v>
      </c>
      <c r="AU488" s="170" t="s">
        <v>83</v>
      </c>
      <c r="AV488" s="170" t="s">
        <v>83</v>
      </c>
      <c r="AW488" s="170" t="s">
        <v>75</v>
      </c>
      <c r="AX488" s="170" t="s">
        <v>24</v>
      </c>
      <c r="AY488" s="170" t="s">
        <v>148</v>
      </c>
    </row>
    <row r="489" s="12" customFormat="true" ht="15.75" hidden="false" customHeight="true" outlineLevel="0" collapsed="false">
      <c r="B489" s="33"/>
      <c r="C489" s="151" t="s">
        <v>1235</v>
      </c>
      <c r="D489" s="151" t="s">
        <v>151</v>
      </c>
      <c r="E489" s="152" t="s">
        <v>1236</v>
      </c>
      <c r="F489" s="153" t="s">
        <v>1237</v>
      </c>
      <c r="G489" s="154" t="s">
        <v>160</v>
      </c>
      <c r="H489" s="155" t="n">
        <v>416.89</v>
      </c>
      <c r="I489" s="156"/>
      <c r="J489" s="157" t="n">
        <f aca="false">ROUND($I$489*$H$489,2)</f>
        <v>0</v>
      </c>
      <c r="K489" s="153" t="s">
        <v>155</v>
      </c>
      <c r="L489" s="33"/>
      <c r="M489" s="158"/>
      <c r="N489" s="163" t="s">
        <v>47</v>
      </c>
      <c r="Q489" s="160" t="n">
        <v>0.00015</v>
      </c>
      <c r="R489" s="160" t="n">
        <f aca="false">$Q$489*$H$489</f>
        <v>0.0625335</v>
      </c>
      <c r="S489" s="160" t="n">
        <v>0</v>
      </c>
      <c r="T489" s="161" t="n">
        <f aca="false">$S$489*$H$489</f>
        <v>0</v>
      </c>
      <c r="AR489" s="106" t="s">
        <v>241</v>
      </c>
      <c r="AT489" s="106" t="s">
        <v>151</v>
      </c>
      <c r="AU489" s="106" t="s">
        <v>83</v>
      </c>
      <c r="AY489" s="12" t="s">
        <v>148</v>
      </c>
      <c r="BE489" s="162" t="n">
        <f aca="false">IF($N$489="základní",$J$489,0)</f>
        <v>0</v>
      </c>
      <c r="BF489" s="162" t="n">
        <f aca="false">IF($N$489="snížená",$J$489,0)</f>
        <v>0</v>
      </c>
      <c r="BG489" s="162" t="n">
        <f aca="false">IF($N$489="zákl. přenesená",$J$489,0)</f>
        <v>0</v>
      </c>
      <c r="BH489" s="162" t="n">
        <f aca="false">IF($N$489="sníž. přenesená",$J$489,0)</f>
        <v>0</v>
      </c>
      <c r="BI489" s="162" t="n">
        <f aca="false">IF($N$489="nulová",$J$489,0)</f>
        <v>0</v>
      </c>
      <c r="BJ489" s="106" t="s">
        <v>24</v>
      </c>
      <c r="BK489" s="162" t="n">
        <f aca="false">ROUND($I$489*$H$489,2)</f>
        <v>0</v>
      </c>
      <c r="BL489" s="106" t="s">
        <v>241</v>
      </c>
      <c r="BM489" s="106" t="s">
        <v>1238</v>
      </c>
    </row>
    <row r="490" s="12" customFormat="true" ht="15.75" hidden="false" customHeight="true" outlineLevel="0" collapsed="false">
      <c r="B490" s="33"/>
      <c r="C490" s="176" t="s">
        <v>1239</v>
      </c>
      <c r="D490" s="176" t="s">
        <v>314</v>
      </c>
      <c r="E490" s="174" t="s">
        <v>1240</v>
      </c>
      <c r="F490" s="175" t="s">
        <v>1241</v>
      </c>
      <c r="G490" s="176" t="s">
        <v>160</v>
      </c>
      <c r="H490" s="177" t="n">
        <v>458.579</v>
      </c>
      <c r="I490" s="178"/>
      <c r="J490" s="179" t="n">
        <f aca="false">ROUND($I$490*$H$490,2)</f>
        <v>0</v>
      </c>
      <c r="K490" s="175" t="s">
        <v>155</v>
      </c>
      <c r="L490" s="180"/>
      <c r="M490" s="181"/>
      <c r="N490" s="182" t="s">
        <v>47</v>
      </c>
      <c r="Q490" s="160" t="n">
        <v>0.002</v>
      </c>
      <c r="R490" s="160" t="n">
        <f aca="false">$Q$490*$H$490</f>
        <v>0.917158</v>
      </c>
      <c r="S490" s="160" t="n">
        <v>0</v>
      </c>
      <c r="T490" s="161" t="n">
        <f aca="false">$S$490*$H$490</f>
        <v>0</v>
      </c>
      <c r="AR490" s="106" t="s">
        <v>317</v>
      </c>
      <c r="AT490" s="106" t="s">
        <v>314</v>
      </c>
      <c r="AU490" s="106" t="s">
        <v>83</v>
      </c>
      <c r="AY490" s="106" t="s">
        <v>148</v>
      </c>
      <c r="BE490" s="162" t="n">
        <f aca="false">IF($N$490="základní",$J$490,0)</f>
        <v>0</v>
      </c>
      <c r="BF490" s="162" t="n">
        <f aca="false">IF($N$490="snížená",$J$490,0)</f>
        <v>0</v>
      </c>
      <c r="BG490" s="162" t="n">
        <f aca="false">IF($N$490="zákl. přenesená",$J$490,0)</f>
        <v>0</v>
      </c>
      <c r="BH490" s="162" t="n">
        <f aca="false">IF($N$490="sníž. přenesená",$J$490,0)</f>
        <v>0</v>
      </c>
      <c r="BI490" s="162" t="n">
        <f aca="false">IF($N$490="nulová",$J$490,0)</f>
        <v>0</v>
      </c>
      <c r="BJ490" s="106" t="s">
        <v>24</v>
      </c>
      <c r="BK490" s="162" t="n">
        <f aca="false">ROUND($I$490*$H$490,2)</f>
        <v>0</v>
      </c>
      <c r="BL490" s="106" t="s">
        <v>241</v>
      </c>
      <c r="BM490" s="106" t="s">
        <v>1242</v>
      </c>
    </row>
    <row r="491" s="12" customFormat="true" ht="15.75" hidden="false" customHeight="true" outlineLevel="0" collapsed="false">
      <c r="B491" s="164"/>
      <c r="D491" s="171" t="s">
        <v>162</v>
      </c>
      <c r="F491" s="166" t="s">
        <v>714</v>
      </c>
      <c r="H491" s="167" t="n">
        <v>458.579</v>
      </c>
      <c r="L491" s="164"/>
      <c r="M491" s="168"/>
      <c r="T491" s="169"/>
      <c r="AT491" s="170" t="s">
        <v>162</v>
      </c>
      <c r="AU491" s="170" t="s">
        <v>83</v>
      </c>
      <c r="AV491" s="170" t="s">
        <v>83</v>
      </c>
      <c r="AW491" s="170" t="s">
        <v>75</v>
      </c>
      <c r="AX491" s="170" t="s">
        <v>24</v>
      </c>
      <c r="AY491" s="170" t="s">
        <v>148</v>
      </c>
    </row>
    <row r="492" s="12" customFormat="true" ht="15.75" hidden="false" customHeight="true" outlineLevel="0" collapsed="false">
      <c r="B492" s="33"/>
      <c r="C492" s="151" t="s">
        <v>1243</v>
      </c>
      <c r="D492" s="151" t="s">
        <v>151</v>
      </c>
      <c r="E492" s="152" t="s">
        <v>1244</v>
      </c>
      <c r="F492" s="153" t="s">
        <v>1245</v>
      </c>
      <c r="G492" s="154" t="s">
        <v>160</v>
      </c>
      <c r="H492" s="155" t="n">
        <v>537.92</v>
      </c>
      <c r="I492" s="156"/>
      <c r="J492" s="157" t="n">
        <f aca="false">ROUND($I$492*$H$492,2)</f>
        <v>0</v>
      </c>
      <c r="K492" s="153" t="s">
        <v>155</v>
      </c>
      <c r="L492" s="33"/>
      <c r="M492" s="158"/>
      <c r="N492" s="163" t="s">
        <v>47</v>
      </c>
      <c r="Q492" s="160" t="n">
        <v>0.00578</v>
      </c>
      <c r="R492" s="160" t="n">
        <f aca="false">$Q$492*$H$492</f>
        <v>3.1091776</v>
      </c>
      <c r="S492" s="160" t="n">
        <v>0</v>
      </c>
      <c r="T492" s="161" t="n">
        <f aca="false">$S$492*$H$492</f>
        <v>0</v>
      </c>
      <c r="AR492" s="106" t="s">
        <v>241</v>
      </c>
      <c r="AT492" s="106" t="s">
        <v>151</v>
      </c>
      <c r="AU492" s="106" t="s">
        <v>83</v>
      </c>
      <c r="AY492" s="12" t="s">
        <v>148</v>
      </c>
      <c r="BE492" s="162" t="n">
        <f aca="false">IF($N$492="základní",$J$492,0)</f>
        <v>0</v>
      </c>
      <c r="BF492" s="162" t="n">
        <f aca="false">IF($N$492="snížená",$J$492,0)</f>
        <v>0</v>
      </c>
      <c r="BG492" s="162" t="n">
        <f aca="false">IF($N$492="zákl. přenesená",$J$492,0)</f>
        <v>0</v>
      </c>
      <c r="BH492" s="162" t="n">
        <f aca="false">IF($N$492="sníž. přenesená",$J$492,0)</f>
        <v>0</v>
      </c>
      <c r="BI492" s="162" t="n">
        <f aca="false">IF($N$492="nulová",$J$492,0)</f>
        <v>0</v>
      </c>
      <c r="BJ492" s="106" t="s">
        <v>24</v>
      </c>
      <c r="BK492" s="162" t="n">
        <f aca="false">ROUND($I$492*$H$492,2)</f>
        <v>0</v>
      </c>
      <c r="BL492" s="106" t="s">
        <v>241</v>
      </c>
      <c r="BM492" s="106" t="s">
        <v>1246</v>
      </c>
    </row>
    <row r="493" s="12" customFormat="true" ht="15.75" hidden="false" customHeight="true" outlineLevel="0" collapsed="false">
      <c r="B493" s="164"/>
      <c r="D493" s="165" t="s">
        <v>162</v>
      </c>
      <c r="E493" s="166"/>
      <c r="F493" s="166" t="s">
        <v>637</v>
      </c>
      <c r="H493" s="167" t="n">
        <v>121.03</v>
      </c>
      <c r="L493" s="164"/>
      <c r="M493" s="168"/>
      <c r="T493" s="169"/>
      <c r="AT493" s="170" t="s">
        <v>162</v>
      </c>
      <c r="AU493" s="170" t="s">
        <v>83</v>
      </c>
      <c r="AV493" s="170" t="s">
        <v>83</v>
      </c>
      <c r="AW493" s="170" t="s">
        <v>117</v>
      </c>
      <c r="AX493" s="170" t="s">
        <v>75</v>
      </c>
      <c r="AY493" s="170" t="s">
        <v>148</v>
      </c>
    </row>
    <row r="494" s="12" customFormat="true" ht="27" hidden="false" customHeight="true" outlineLevel="0" collapsed="false">
      <c r="B494" s="164"/>
      <c r="D494" s="171" t="s">
        <v>162</v>
      </c>
      <c r="E494" s="170"/>
      <c r="F494" s="166" t="s">
        <v>647</v>
      </c>
      <c r="H494" s="167" t="n">
        <v>416.89</v>
      </c>
      <c r="L494" s="164"/>
      <c r="M494" s="168"/>
      <c r="T494" s="169"/>
      <c r="AT494" s="170" t="s">
        <v>162</v>
      </c>
      <c r="AU494" s="170" t="s">
        <v>83</v>
      </c>
      <c r="AV494" s="170" t="s">
        <v>83</v>
      </c>
      <c r="AW494" s="170" t="s">
        <v>117</v>
      </c>
      <c r="AX494" s="170" t="s">
        <v>75</v>
      </c>
      <c r="AY494" s="170" t="s">
        <v>148</v>
      </c>
    </row>
    <row r="495" s="12" customFormat="true" ht="15.75" hidden="false" customHeight="true" outlineLevel="0" collapsed="false">
      <c r="B495" s="33"/>
      <c r="C495" s="151" t="s">
        <v>1247</v>
      </c>
      <c r="D495" s="151" t="s">
        <v>151</v>
      </c>
      <c r="E495" s="152" t="s">
        <v>1248</v>
      </c>
      <c r="F495" s="153" t="s">
        <v>1249</v>
      </c>
      <c r="G495" s="154" t="s">
        <v>295</v>
      </c>
      <c r="H495" s="172" t="n">
        <f aca="false">SUM(J470:J492)/100</f>
        <v>0</v>
      </c>
      <c r="I495" s="156"/>
      <c r="J495" s="157" t="n">
        <f aca="false">ROUND($I$495*$H$495,2)</f>
        <v>0</v>
      </c>
      <c r="K495" s="153" t="s">
        <v>155</v>
      </c>
      <c r="L495" s="33"/>
      <c r="M495" s="158"/>
      <c r="N495" s="163" t="s">
        <v>47</v>
      </c>
      <c r="Q495" s="160" t="n">
        <v>0</v>
      </c>
      <c r="R495" s="160" t="n">
        <f aca="false">$Q$495*$H$495</f>
        <v>0</v>
      </c>
      <c r="S495" s="160" t="n">
        <v>0</v>
      </c>
      <c r="T495" s="161" t="n">
        <f aca="false">$S$495*$H$495</f>
        <v>0</v>
      </c>
      <c r="AR495" s="106" t="s">
        <v>241</v>
      </c>
      <c r="AT495" s="106" t="s">
        <v>151</v>
      </c>
      <c r="AU495" s="106" t="s">
        <v>83</v>
      </c>
      <c r="AY495" s="12" t="s">
        <v>148</v>
      </c>
      <c r="BE495" s="162" t="n">
        <f aca="false">IF($N$495="základní",$J$495,0)</f>
        <v>0</v>
      </c>
      <c r="BF495" s="162" t="n">
        <f aca="false">IF($N$495="snížená",$J$495,0)</f>
        <v>0</v>
      </c>
      <c r="BG495" s="162" t="n">
        <f aca="false">IF($N$495="zákl. přenesená",$J$495,0)</f>
        <v>0</v>
      </c>
      <c r="BH495" s="162" t="n">
        <f aca="false">IF($N$495="sníž. přenesená",$J$495,0)</f>
        <v>0</v>
      </c>
      <c r="BI495" s="162" t="n">
        <f aca="false">IF($N$495="nulová",$J$495,0)</f>
        <v>0</v>
      </c>
      <c r="BJ495" s="106" t="s">
        <v>24</v>
      </c>
      <c r="BK495" s="162" t="n">
        <f aca="false">ROUND($I$495*$H$495,2)</f>
        <v>0</v>
      </c>
      <c r="BL495" s="106" t="s">
        <v>241</v>
      </c>
      <c r="BM495" s="106" t="s">
        <v>1250</v>
      </c>
    </row>
    <row r="496" s="140" customFormat="true" ht="30.75" hidden="false" customHeight="true" outlineLevel="0" collapsed="false">
      <c r="B496" s="141"/>
      <c r="D496" s="142" t="s">
        <v>74</v>
      </c>
      <c r="E496" s="149" t="s">
        <v>1251</v>
      </c>
      <c r="F496" s="149" t="s">
        <v>1252</v>
      </c>
      <c r="J496" s="150" t="n">
        <f aca="false">$BK$496</f>
        <v>0</v>
      </c>
      <c r="L496" s="141"/>
      <c r="M496" s="145"/>
      <c r="P496" s="146" t="n">
        <f aca="false">SUM($P$497:$P$529)</f>
        <v>0</v>
      </c>
      <c r="R496" s="146" t="n">
        <f aca="false">SUM($R$497:$R$529)</f>
        <v>4.6662622</v>
      </c>
      <c r="T496" s="147" t="n">
        <f aca="false">SUM($T$497:$T$529)</f>
        <v>0</v>
      </c>
      <c r="AR496" s="142" t="s">
        <v>83</v>
      </c>
      <c r="AT496" s="142" t="s">
        <v>74</v>
      </c>
      <c r="AU496" s="142" t="s">
        <v>24</v>
      </c>
      <c r="AY496" s="142" t="s">
        <v>148</v>
      </c>
      <c r="BK496" s="148" t="n">
        <f aca="false">SUM($BK$497:$BK$529)</f>
        <v>0</v>
      </c>
    </row>
    <row r="497" s="12" customFormat="true" ht="15.75" hidden="false" customHeight="true" outlineLevel="0" collapsed="false">
      <c r="B497" s="33"/>
      <c r="C497" s="154" t="s">
        <v>1253</v>
      </c>
      <c r="D497" s="154" t="s">
        <v>151</v>
      </c>
      <c r="E497" s="152" t="s">
        <v>1254</v>
      </c>
      <c r="F497" s="153" t="s">
        <v>1255</v>
      </c>
      <c r="G497" s="154" t="s">
        <v>160</v>
      </c>
      <c r="H497" s="155" t="n">
        <v>333.39</v>
      </c>
      <c r="I497" s="156"/>
      <c r="J497" s="157" t="n">
        <f aca="false">ROUND($I$497*$H$497,2)</f>
        <v>0</v>
      </c>
      <c r="K497" s="153" t="s">
        <v>155</v>
      </c>
      <c r="L497" s="33"/>
      <c r="M497" s="158"/>
      <c r="N497" s="163" t="s">
        <v>47</v>
      </c>
      <c r="Q497" s="160" t="n">
        <v>0.003</v>
      </c>
      <c r="R497" s="160" t="n">
        <f aca="false">$Q$497*$H$497</f>
        <v>1.00017</v>
      </c>
      <c r="S497" s="160" t="n">
        <v>0</v>
      </c>
      <c r="T497" s="161" t="n">
        <f aca="false">$S$497*$H$497</f>
        <v>0</v>
      </c>
      <c r="AR497" s="106" t="s">
        <v>241</v>
      </c>
      <c r="AT497" s="106" t="s">
        <v>151</v>
      </c>
      <c r="AU497" s="106" t="s">
        <v>83</v>
      </c>
      <c r="AY497" s="106" t="s">
        <v>148</v>
      </c>
      <c r="BE497" s="162" t="n">
        <f aca="false">IF($N$497="základní",$J$497,0)</f>
        <v>0</v>
      </c>
      <c r="BF497" s="162" t="n">
        <f aca="false">IF($N$497="snížená",$J$497,0)</f>
        <v>0</v>
      </c>
      <c r="BG497" s="162" t="n">
        <f aca="false">IF($N$497="zákl. přenesená",$J$497,0)</f>
        <v>0</v>
      </c>
      <c r="BH497" s="162" t="n">
        <f aca="false">IF($N$497="sníž. přenesená",$J$497,0)</f>
        <v>0</v>
      </c>
      <c r="BI497" s="162" t="n">
        <f aca="false">IF($N$497="nulová",$J$497,0)</f>
        <v>0</v>
      </c>
      <c r="BJ497" s="106" t="s">
        <v>24</v>
      </c>
      <c r="BK497" s="162" t="n">
        <f aca="false">ROUND($I$497*$H$497,2)</f>
        <v>0</v>
      </c>
      <c r="BL497" s="106" t="s">
        <v>241</v>
      </c>
      <c r="BM497" s="106" t="s">
        <v>1256</v>
      </c>
    </row>
    <row r="498" s="12" customFormat="true" ht="15.75" hidden="false" customHeight="true" outlineLevel="0" collapsed="false">
      <c r="B498" s="164"/>
      <c r="D498" s="165" t="s">
        <v>162</v>
      </c>
      <c r="E498" s="166"/>
      <c r="F498" s="166" t="s">
        <v>1257</v>
      </c>
      <c r="H498" s="167" t="n">
        <v>14.172</v>
      </c>
      <c r="L498" s="164"/>
      <c r="M498" s="168"/>
      <c r="T498" s="169"/>
      <c r="AT498" s="170" t="s">
        <v>162</v>
      </c>
      <c r="AU498" s="170" t="s">
        <v>83</v>
      </c>
      <c r="AV498" s="170" t="s">
        <v>83</v>
      </c>
      <c r="AW498" s="170" t="s">
        <v>117</v>
      </c>
      <c r="AX498" s="170" t="s">
        <v>75</v>
      </c>
      <c r="AY498" s="170" t="s">
        <v>148</v>
      </c>
    </row>
    <row r="499" s="12" customFormat="true" ht="15.75" hidden="false" customHeight="true" outlineLevel="0" collapsed="false">
      <c r="B499" s="164"/>
      <c r="D499" s="171" t="s">
        <v>162</v>
      </c>
      <c r="E499" s="170"/>
      <c r="F499" s="166" t="s">
        <v>1258</v>
      </c>
      <c r="H499" s="167" t="n">
        <v>100.32</v>
      </c>
      <c r="L499" s="164"/>
      <c r="M499" s="168"/>
      <c r="T499" s="169"/>
      <c r="AT499" s="170" t="s">
        <v>162</v>
      </c>
      <c r="AU499" s="170" t="s">
        <v>83</v>
      </c>
      <c r="AV499" s="170" t="s">
        <v>83</v>
      </c>
      <c r="AW499" s="170" t="s">
        <v>117</v>
      </c>
      <c r="AX499" s="170" t="s">
        <v>75</v>
      </c>
      <c r="AY499" s="170" t="s">
        <v>148</v>
      </c>
    </row>
    <row r="500" s="12" customFormat="true" ht="15.75" hidden="false" customHeight="true" outlineLevel="0" collapsed="false">
      <c r="B500" s="164"/>
      <c r="D500" s="171" t="s">
        <v>162</v>
      </c>
      <c r="E500" s="170"/>
      <c r="F500" s="166" t="s">
        <v>1259</v>
      </c>
      <c r="H500" s="167" t="n">
        <v>3.15</v>
      </c>
      <c r="L500" s="164"/>
      <c r="M500" s="168"/>
      <c r="T500" s="169"/>
      <c r="AT500" s="170" t="s">
        <v>162</v>
      </c>
      <c r="AU500" s="170" t="s">
        <v>83</v>
      </c>
      <c r="AV500" s="170" t="s">
        <v>83</v>
      </c>
      <c r="AW500" s="170" t="s">
        <v>117</v>
      </c>
      <c r="AX500" s="170" t="s">
        <v>75</v>
      </c>
      <c r="AY500" s="170" t="s">
        <v>148</v>
      </c>
    </row>
    <row r="501" s="12" customFormat="true" ht="15.75" hidden="false" customHeight="true" outlineLevel="0" collapsed="false">
      <c r="B501" s="164"/>
      <c r="D501" s="171" t="s">
        <v>162</v>
      </c>
      <c r="E501" s="170"/>
      <c r="F501" s="166" t="s">
        <v>1260</v>
      </c>
      <c r="H501" s="167" t="n">
        <v>2.4</v>
      </c>
      <c r="L501" s="164"/>
      <c r="M501" s="168"/>
      <c r="T501" s="169"/>
      <c r="AT501" s="170" t="s">
        <v>162</v>
      </c>
      <c r="AU501" s="170" t="s">
        <v>83</v>
      </c>
      <c r="AV501" s="170" t="s">
        <v>83</v>
      </c>
      <c r="AW501" s="170" t="s">
        <v>117</v>
      </c>
      <c r="AX501" s="170" t="s">
        <v>75</v>
      </c>
      <c r="AY501" s="170" t="s">
        <v>148</v>
      </c>
    </row>
    <row r="502" s="12" customFormat="true" ht="15.75" hidden="false" customHeight="true" outlineLevel="0" collapsed="false">
      <c r="B502" s="164"/>
      <c r="D502" s="171" t="s">
        <v>162</v>
      </c>
      <c r="E502" s="170"/>
      <c r="F502" s="166" t="s">
        <v>1257</v>
      </c>
      <c r="H502" s="167" t="n">
        <v>14.172</v>
      </c>
      <c r="L502" s="164"/>
      <c r="M502" s="168"/>
      <c r="T502" s="169"/>
      <c r="AT502" s="170" t="s">
        <v>162</v>
      </c>
      <c r="AU502" s="170" t="s">
        <v>83</v>
      </c>
      <c r="AV502" s="170" t="s">
        <v>83</v>
      </c>
      <c r="AW502" s="170" t="s">
        <v>117</v>
      </c>
      <c r="AX502" s="170" t="s">
        <v>75</v>
      </c>
      <c r="AY502" s="170" t="s">
        <v>148</v>
      </c>
    </row>
    <row r="503" s="12" customFormat="true" ht="15.75" hidden="false" customHeight="true" outlineLevel="0" collapsed="false">
      <c r="B503" s="164"/>
      <c r="D503" s="171" t="s">
        <v>162</v>
      </c>
      <c r="E503" s="170"/>
      <c r="F503" s="166" t="s">
        <v>1261</v>
      </c>
      <c r="H503" s="167" t="n">
        <v>10.266</v>
      </c>
      <c r="L503" s="164"/>
      <c r="M503" s="168"/>
      <c r="T503" s="169"/>
      <c r="AT503" s="170" t="s">
        <v>162</v>
      </c>
      <c r="AU503" s="170" t="s">
        <v>83</v>
      </c>
      <c r="AV503" s="170" t="s">
        <v>83</v>
      </c>
      <c r="AW503" s="170" t="s">
        <v>117</v>
      </c>
      <c r="AX503" s="170" t="s">
        <v>75</v>
      </c>
      <c r="AY503" s="170" t="s">
        <v>148</v>
      </c>
    </row>
    <row r="504" s="12" customFormat="true" ht="15.75" hidden="false" customHeight="true" outlineLevel="0" collapsed="false">
      <c r="B504" s="164"/>
      <c r="D504" s="171" t="s">
        <v>162</v>
      </c>
      <c r="E504" s="170"/>
      <c r="F504" s="166" t="s">
        <v>1262</v>
      </c>
      <c r="H504" s="167" t="n">
        <v>4.2</v>
      </c>
      <c r="L504" s="164"/>
      <c r="M504" s="168"/>
      <c r="T504" s="169"/>
      <c r="AT504" s="170" t="s">
        <v>162</v>
      </c>
      <c r="AU504" s="170" t="s">
        <v>83</v>
      </c>
      <c r="AV504" s="170" t="s">
        <v>83</v>
      </c>
      <c r="AW504" s="170" t="s">
        <v>117</v>
      </c>
      <c r="AX504" s="170" t="s">
        <v>75</v>
      </c>
      <c r="AY504" s="170" t="s">
        <v>148</v>
      </c>
    </row>
    <row r="505" s="12" customFormat="true" ht="15.75" hidden="false" customHeight="true" outlineLevel="0" collapsed="false">
      <c r="B505" s="164"/>
      <c r="D505" s="171" t="s">
        <v>162</v>
      </c>
      <c r="E505" s="170"/>
      <c r="F505" s="166" t="s">
        <v>1263</v>
      </c>
      <c r="H505" s="167" t="n">
        <v>3.54</v>
      </c>
      <c r="L505" s="164"/>
      <c r="M505" s="168"/>
      <c r="T505" s="169"/>
      <c r="AT505" s="170" t="s">
        <v>162</v>
      </c>
      <c r="AU505" s="170" t="s">
        <v>83</v>
      </c>
      <c r="AV505" s="170" t="s">
        <v>83</v>
      </c>
      <c r="AW505" s="170" t="s">
        <v>117</v>
      </c>
      <c r="AX505" s="170" t="s">
        <v>75</v>
      </c>
      <c r="AY505" s="170" t="s">
        <v>148</v>
      </c>
    </row>
    <row r="506" s="12" customFormat="true" ht="15.75" hidden="false" customHeight="true" outlineLevel="0" collapsed="false">
      <c r="B506" s="164"/>
      <c r="D506" s="171" t="s">
        <v>162</v>
      </c>
      <c r="E506" s="170"/>
      <c r="F506" s="166" t="s">
        <v>1264</v>
      </c>
      <c r="H506" s="167" t="n">
        <v>1.44</v>
      </c>
      <c r="L506" s="164"/>
      <c r="M506" s="168"/>
      <c r="T506" s="169"/>
      <c r="AT506" s="170" t="s">
        <v>162</v>
      </c>
      <c r="AU506" s="170" t="s">
        <v>83</v>
      </c>
      <c r="AV506" s="170" t="s">
        <v>83</v>
      </c>
      <c r="AW506" s="170" t="s">
        <v>117</v>
      </c>
      <c r="AX506" s="170" t="s">
        <v>75</v>
      </c>
      <c r="AY506" s="170" t="s">
        <v>148</v>
      </c>
    </row>
    <row r="507" s="12" customFormat="true" ht="15.75" hidden="false" customHeight="true" outlineLevel="0" collapsed="false">
      <c r="B507" s="164"/>
      <c r="D507" s="171" t="s">
        <v>162</v>
      </c>
      <c r="E507" s="170"/>
      <c r="F507" s="166" t="s">
        <v>1265</v>
      </c>
      <c r="H507" s="167" t="n">
        <v>1.89</v>
      </c>
      <c r="L507" s="164"/>
      <c r="M507" s="168"/>
      <c r="T507" s="169"/>
      <c r="AT507" s="170" t="s">
        <v>162</v>
      </c>
      <c r="AU507" s="170" t="s">
        <v>83</v>
      </c>
      <c r="AV507" s="170" t="s">
        <v>83</v>
      </c>
      <c r="AW507" s="170" t="s">
        <v>117</v>
      </c>
      <c r="AX507" s="170" t="s">
        <v>75</v>
      </c>
      <c r="AY507" s="170" t="s">
        <v>148</v>
      </c>
    </row>
    <row r="508" s="12" customFormat="true" ht="15.75" hidden="false" customHeight="true" outlineLevel="0" collapsed="false">
      <c r="B508" s="164"/>
      <c r="D508" s="171" t="s">
        <v>162</v>
      </c>
      <c r="E508" s="170"/>
      <c r="F508" s="166" t="s">
        <v>1266</v>
      </c>
      <c r="H508" s="167" t="n">
        <v>88.56</v>
      </c>
      <c r="L508" s="164"/>
      <c r="M508" s="168"/>
      <c r="T508" s="169"/>
      <c r="AT508" s="170" t="s">
        <v>162</v>
      </c>
      <c r="AU508" s="170" t="s">
        <v>83</v>
      </c>
      <c r="AV508" s="170" t="s">
        <v>83</v>
      </c>
      <c r="AW508" s="170" t="s">
        <v>117</v>
      </c>
      <c r="AX508" s="170" t="s">
        <v>75</v>
      </c>
      <c r="AY508" s="170" t="s">
        <v>148</v>
      </c>
    </row>
    <row r="509" s="12" customFormat="true" ht="15.75" hidden="false" customHeight="true" outlineLevel="0" collapsed="false">
      <c r="B509" s="164"/>
      <c r="D509" s="171" t="s">
        <v>162</v>
      </c>
      <c r="E509" s="170"/>
      <c r="F509" s="166" t="s">
        <v>1267</v>
      </c>
      <c r="H509" s="167" t="n">
        <v>10.14</v>
      </c>
      <c r="L509" s="164"/>
      <c r="M509" s="168"/>
      <c r="T509" s="169"/>
      <c r="AT509" s="170" t="s">
        <v>162</v>
      </c>
      <c r="AU509" s="170" t="s">
        <v>83</v>
      </c>
      <c r="AV509" s="170" t="s">
        <v>83</v>
      </c>
      <c r="AW509" s="170" t="s">
        <v>117</v>
      </c>
      <c r="AX509" s="170" t="s">
        <v>75</v>
      </c>
      <c r="AY509" s="170" t="s">
        <v>148</v>
      </c>
    </row>
    <row r="510" s="12" customFormat="true" ht="15.75" hidden="false" customHeight="true" outlineLevel="0" collapsed="false">
      <c r="B510" s="164"/>
      <c r="D510" s="171" t="s">
        <v>162</v>
      </c>
      <c r="E510" s="170"/>
      <c r="F510" s="166" t="s">
        <v>1268</v>
      </c>
      <c r="H510" s="167" t="n">
        <v>2.34</v>
      </c>
      <c r="L510" s="164"/>
      <c r="M510" s="168"/>
      <c r="T510" s="169"/>
      <c r="AT510" s="170" t="s">
        <v>162</v>
      </c>
      <c r="AU510" s="170" t="s">
        <v>83</v>
      </c>
      <c r="AV510" s="170" t="s">
        <v>83</v>
      </c>
      <c r="AW510" s="170" t="s">
        <v>117</v>
      </c>
      <c r="AX510" s="170" t="s">
        <v>75</v>
      </c>
      <c r="AY510" s="170" t="s">
        <v>148</v>
      </c>
    </row>
    <row r="511" s="12" customFormat="true" ht="15.75" hidden="false" customHeight="true" outlineLevel="0" collapsed="false">
      <c r="B511" s="164"/>
      <c r="D511" s="171" t="s">
        <v>162</v>
      </c>
      <c r="E511" s="170"/>
      <c r="F511" s="166" t="s">
        <v>1269</v>
      </c>
      <c r="H511" s="167" t="n">
        <v>76.8</v>
      </c>
      <c r="L511" s="164"/>
      <c r="M511" s="168"/>
      <c r="T511" s="169"/>
      <c r="AT511" s="170" t="s">
        <v>162</v>
      </c>
      <c r="AU511" s="170" t="s">
        <v>83</v>
      </c>
      <c r="AV511" s="170" t="s">
        <v>83</v>
      </c>
      <c r="AW511" s="170" t="s">
        <v>117</v>
      </c>
      <c r="AX511" s="170" t="s">
        <v>75</v>
      </c>
      <c r="AY511" s="170" t="s">
        <v>148</v>
      </c>
    </row>
    <row r="512" s="12" customFormat="true" ht="15.75" hidden="false" customHeight="true" outlineLevel="0" collapsed="false">
      <c r="B512" s="33"/>
      <c r="C512" s="173" t="s">
        <v>1270</v>
      </c>
      <c r="D512" s="173" t="s">
        <v>314</v>
      </c>
      <c r="E512" s="174" t="s">
        <v>1271</v>
      </c>
      <c r="F512" s="175" t="s">
        <v>1272</v>
      </c>
      <c r="G512" s="176" t="s">
        <v>160</v>
      </c>
      <c r="H512" s="177" t="n">
        <v>366.729</v>
      </c>
      <c r="I512" s="178"/>
      <c r="J512" s="179" t="n">
        <f aca="false">ROUND($I$512*$H$512,2)</f>
        <v>0</v>
      </c>
      <c r="K512" s="175" t="s">
        <v>155</v>
      </c>
      <c r="L512" s="180"/>
      <c r="M512" s="181"/>
      <c r="N512" s="182" t="s">
        <v>47</v>
      </c>
      <c r="Q512" s="160" t="n">
        <v>0.0098</v>
      </c>
      <c r="R512" s="160" t="n">
        <f aca="false">$Q$512*$H$512</f>
        <v>3.5939442</v>
      </c>
      <c r="S512" s="160" t="n">
        <v>0</v>
      </c>
      <c r="T512" s="161" t="n">
        <f aca="false">$S$512*$H$512</f>
        <v>0</v>
      </c>
      <c r="AR512" s="106" t="s">
        <v>317</v>
      </c>
      <c r="AT512" s="106" t="s">
        <v>314</v>
      </c>
      <c r="AU512" s="106" t="s">
        <v>83</v>
      </c>
      <c r="AY512" s="12" t="s">
        <v>148</v>
      </c>
      <c r="BE512" s="162" t="n">
        <f aca="false">IF($N$512="základní",$J$512,0)</f>
        <v>0</v>
      </c>
      <c r="BF512" s="162" t="n">
        <f aca="false">IF($N$512="snížená",$J$512,0)</f>
        <v>0</v>
      </c>
      <c r="BG512" s="162" t="n">
        <f aca="false">IF($N$512="zákl. přenesená",$J$512,0)</f>
        <v>0</v>
      </c>
      <c r="BH512" s="162" t="n">
        <f aca="false">IF($N$512="sníž. přenesená",$J$512,0)</f>
        <v>0</v>
      </c>
      <c r="BI512" s="162" t="n">
        <f aca="false">IF($N$512="nulová",$J$512,0)</f>
        <v>0</v>
      </c>
      <c r="BJ512" s="106" t="s">
        <v>24</v>
      </c>
      <c r="BK512" s="162" t="n">
        <f aca="false">ROUND($I$512*$H$512,2)</f>
        <v>0</v>
      </c>
      <c r="BL512" s="106" t="s">
        <v>241</v>
      </c>
      <c r="BM512" s="106" t="s">
        <v>1273</v>
      </c>
    </row>
    <row r="513" s="12" customFormat="true" ht="15.75" hidden="false" customHeight="true" outlineLevel="0" collapsed="false">
      <c r="B513" s="164"/>
      <c r="D513" s="171" t="s">
        <v>162</v>
      </c>
      <c r="F513" s="166" t="s">
        <v>1274</v>
      </c>
      <c r="H513" s="167" t="n">
        <v>366.729</v>
      </c>
      <c r="L513" s="164"/>
      <c r="M513" s="168"/>
      <c r="T513" s="169"/>
      <c r="AT513" s="170" t="s">
        <v>162</v>
      </c>
      <c r="AU513" s="170" t="s">
        <v>83</v>
      </c>
      <c r="AV513" s="170" t="s">
        <v>83</v>
      </c>
      <c r="AW513" s="170" t="s">
        <v>75</v>
      </c>
      <c r="AX513" s="170" t="s">
        <v>24</v>
      </c>
      <c r="AY513" s="170" t="s">
        <v>148</v>
      </c>
    </row>
    <row r="514" s="12" customFormat="true" ht="15.75" hidden="false" customHeight="true" outlineLevel="0" collapsed="false">
      <c r="B514" s="33"/>
      <c r="C514" s="151" t="s">
        <v>1275</v>
      </c>
      <c r="D514" s="151" t="s">
        <v>151</v>
      </c>
      <c r="E514" s="152" t="s">
        <v>1276</v>
      </c>
      <c r="F514" s="153" t="s">
        <v>1277</v>
      </c>
      <c r="G514" s="154" t="s">
        <v>160</v>
      </c>
      <c r="H514" s="155" t="n">
        <v>333.39</v>
      </c>
      <c r="I514" s="156"/>
      <c r="J514" s="157" t="n">
        <f aca="false">ROUND($I$514*$H$514,2)</f>
        <v>0</v>
      </c>
      <c r="K514" s="153" t="s">
        <v>155</v>
      </c>
      <c r="L514" s="33"/>
      <c r="M514" s="158"/>
      <c r="N514" s="163" t="s">
        <v>47</v>
      </c>
      <c r="Q514" s="160" t="n">
        <v>0</v>
      </c>
      <c r="R514" s="160" t="n">
        <f aca="false">$Q$514*$H$514</f>
        <v>0</v>
      </c>
      <c r="S514" s="160" t="n">
        <v>0</v>
      </c>
      <c r="T514" s="161" t="n">
        <f aca="false">$S$514*$H$514</f>
        <v>0</v>
      </c>
      <c r="AR514" s="106" t="s">
        <v>241</v>
      </c>
      <c r="AT514" s="106" t="s">
        <v>151</v>
      </c>
      <c r="AU514" s="106" t="s">
        <v>83</v>
      </c>
      <c r="AY514" s="12" t="s">
        <v>148</v>
      </c>
      <c r="BE514" s="162" t="n">
        <f aca="false">IF($N$514="základní",$J$514,0)</f>
        <v>0</v>
      </c>
      <c r="BF514" s="162" t="n">
        <f aca="false">IF($N$514="snížená",$J$514,0)</f>
        <v>0</v>
      </c>
      <c r="BG514" s="162" t="n">
        <f aca="false">IF($N$514="zákl. přenesená",$J$514,0)</f>
        <v>0</v>
      </c>
      <c r="BH514" s="162" t="n">
        <f aca="false">IF($N$514="sníž. přenesená",$J$514,0)</f>
        <v>0</v>
      </c>
      <c r="BI514" s="162" t="n">
        <f aca="false">IF($N$514="nulová",$J$514,0)</f>
        <v>0</v>
      </c>
      <c r="BJ514" s="106" t="s">
        <v>24</v>
      </c>
      <c r="BK514" s="162" t="n">
        <f aca="false">ROUND($I$514*$H$514,2)</f>
        <v>0</v>
      </c>
      <c r="BL514" s="106" t="s">
        <v>241</v>
      </c>
      <c r="BM514" s="106" t="s">
        <v>1278</v>
      </c>
    </row>
    <row r="515" s="12" customFormat="true" ht="15.75" hidden="false" customHeight="true" outlineLevel="0" collapsed="false">
      <c r="B515" s="33"/>
      <c r="C515" s="154" t="s">
        <v>1279</v>
      </c>
      <c r="D515" s="154" t="s">
        <v>151</v>
      </c>
      <c r="E515" s="152" t="s">
        <v>1280</v>
      </c>
      <c r="F515" s="153" t="s">
        <v>1281</v>
      </c>
      <c r="G515" s="154" t="s">
        <v>167</v>
      </c>
      <c r="H515" s="155" t="n">
        <v>52.5</v>
      </c>
      <c r="I515" s="156"/>
      <c r="J515" s="157" t="n">
        <f aca="false">ROUND($I$515*$H$515,2)</f>
        <v>0</v>
      </c>
      <c r="K515" s="153" t="s">
        <v>155</v>
      </c>
      <c r="L515" s="33"/>
      <c r="M515" s="158"/>
      <c r="N515" s="163" t="s">
        <v>47</v>
      </c>
      <c r="Q515" s="160" t="n">
        <v>0.00031</v>
      </c>
      <c r="R515" s="160" t="n">
        <f aca="false">$Q$515*$H$515</f>
        <v>0.016275</v>
      </c>
      <c r="S515" s="160" t="n">
        <v>0</v>
      </c>
      <c r="T515" s="161" t="n">
        <f aca="false">$S$515*$H$515</f>
        <v>0</v>
      </c>
      <c r="AR515" s="106" t="s">
        <v>241</v>
      </c>
      <c r="AT515" s="106" t="s">
        <v>151</v>
      </c>
      <c r="AU515" s="106" t="s">
        <v>83</v>
      </c>
      <c r="AY515" s="106" t="s">
        <v>148</v>
      </c>
      <c r="BE515" s="162" t="n">
        <f aca="false">IF($N$515="základní",$J$515,0)</f>
        <v>0</v>
      </c>
      <c r="BF515" s="162" t="n">
        <f aca="false">IF($N$515="snížená",$J$515,0)</f>
        <v>0</v>
      </c>
      <c r="BG515" s="162" t="n">
        <f aca="false">IF($N$515="zákl. přenesená",$J$515,0)</f>
        <v>0</v>
      </c>
      <c r="BH515" s="162" t="n">
        <f aca="false">IF($N$515="sníž. přenesená",$J$515,0)</f>
        <v>0</v>
      </c>
      <c r="BI515" s="162" t="n">
        <f aca="false">IF($N$515="nulová",$J$515,0)</f>
        <v>0</v>
      </c>
      <c r="BJ515" s="106" t="s">
        <v>24</v>
      </c>
      <c r="BK515" s="162" t="n">
        <f aca="false">ROUND($I$515*$H$515,2)</f>
        <v>0</v>
      </c>
      <c r="BL515" s="106" t="s">
        <v>241</v>
      </c>
      <c r="BM515" s="106" t="s">
        <v>1282</v>
      </c>
    </row>
    <row r="516" s="12" customFormat="true" ht="15.75" hidden="false" customHeight="true" outlineLevel="0" collapsed="false">
      <c r="B516" s="164"/>
      <c r="D516" s="165" t="s">
        <v>162</v>
      </c>
      <c r="E516" s="166"/>
      <c r="F516" s="166" t="s">
        <v>1283</v>
      </c>
      <c r="H516" s="167" t="n">
        <v>52.5</v>
      </c>
      <c r="L516" s="164"/>
      <c r="M516" s="168"/>
      <c r="T516" s="169"/>
      <c r="AT516" s="170" t="s">
        <v>162</v>
      </c>
      <c r="AU516" s="170" t="s">
        <v>83</v>
      </c>
      <c r="AV516" s="170" t="s">
        <v>83</v>
      </c>
      <c r="AW516" s="170" t="s">
        <v>117</v>
      </c>
      <c r="AX516" s="170" t="s">
        <v>24</v>
      </c>
      <c r="AY516" s="170" t="s">
        <v>148</v>
      </c>
    </row>
    <row r="517" s="12" customFormat="true" ht="15.75" hidden="false" customHeight="true" outlineLevel="0" collapsed="false">
      <c r="B517" s="33"/>
      <c r="C517" s="151" t="s">
        <v>1284</v>
      </c>
      <c r="D517" s="151" t="s">
        <v>151</v>
      </c>
      <c r="E517" s="152" t="s">
        <v>1285</v>
      </c>
      <c r="F517" s="153" t="s">
        <v>1286</v>
      </c>
      <c r="G517" s="154" t="s">
        <v>167</v>
      </c>
      <c r="H517" s="155" t="n">
        <v>174.2</v>
      </c>
      <c r="I517" s="156"/>
      <c r="J517" s="157" t="n">
        <f aca="false">ROUND($I$517*$H$517,2)</f>
        <v>0</v>
      </c>
      <c r="K517" s="153" t="s">
        <v>155</v>
      </c>
      <c r="L517" s="33"/>
      <c r="M517" s="158"/>
      <c r="N517" s="163" t="s">
        <v>47</v>
      </c>
      <c r="Q517" s="160" t="n">
        <v>0.00026</v>
      </c>
      <c r="R517" s="160" t="n">
        <f aca="false">$Q$517*$H$517</f>
        <v>0.045292</v>
      </c>
      <c r="S517" s="160" t="n">
        <v>0</v>
      </c>
      <c r="T517" s="161" t="n">
        <f aca="false">$S$517*$H$517</f>
        <v>0</v>
      </c>
      <c r="AR517" s="106" t="s">
        <v>241</v>
      </c>
      <c r="AT517" s="106" t="s">
        <v>151</v>
      </c>
      <c r="AU517" s="106" t="s">
        <v>83</v>
      </c>
      <c r="AY517" s="12" t="s">
        <v>148</v>
      </c>
      <c r="BE517" s="162" t="n">
        <f aca="false">IF($N$517="základní",$J$517,0)</f>
        <v>0</v>
      </c>
      <c r="BF517" s="162" t="n">
        <f aca="false">IF($N$517="snížená",$J$517,0)</f>
        <v>0</v>
      </c>
      <c r="BG517" s="162" t="n">
        <f aca="false">IF($N$517="zákl. přenesená",$J$517,0)</f>
        <v>0</v>
      </c>
      <c r="BH517" s="162" t="n">
        <f aca="false">IF($N$517="sníž. přenesená",$J$517,0)</f>
        <v>0</v>
      </c>
      <c r="BI517" s="162" t="n">
        <f aca="false">IF($N$517="nulová",$J$517,0)</f>
        <v>0</v>
      </c>
      <c r="BJ517" s="106" t="s">
        <v>24</v>
      </c>
      <c r="BK517" s="162" t="n">
        <f aca="false">ROUND($I$517*$H$517,2)</f>
        <v>0</v>
      </c>
      <c r="BL517" s="106" t="s">
        <v>241</v>
      </c>
      <c r="BM517" s="106" t="s">
        <v>1287</v>
      </c>
    </row>
    <row r="518" s="12" customFormat="true" ht="15.75" hidden="false" customHeight="true" outlineLevel="0" collapsed="false">
      <c r="B518" s="164"/>
      <c r="D518" s="165" t="s">
        <v>162</v>
      </c>
      <c r="E518" s="166"/>
      <c r="F518" s="166" t="s">
        <v>1288</v>
      </c>
      <c r="H518" s="167" t="n">
        <v>7.32</v>
      </c>
      <c r="L518" s="164"/>
      <c r="M518" s="168"/>
      <c r="T518" s="169"/>
      <c r="AT518" s="170" t="s">
        <v>162</v>
      </c>
      <c r="AU518" s="170" t="s">
        <v>83</v>
      </c>
      <c r="AV518" s="170" t="s">
        <v>83</v>
      </c>
      <c r="AW518" s="170" t="s">
        <v>117</v>
      </c>
      <c r="AX518" s="170" t="s">
        <v>75</v>
      </c>
      <c r="AY518" s="170" t="s">
        <v>148</v>
      </c>
    </row>
    <row r="519" s="12" customFormat="true" ht="15.75" hidden="false" customHeight="true" outlineLevel="0" collapsed="false">
      <c r="B519" s="164"/>
      <c r="D519" s="171" t="s">
        <v>162</v>
      </c>
      <c r="E519" s="170"/>
      <c r="F519" s="166" t="s">
        <v>1289</v>
      </c>
      <c r="H519" s="167" t="n">
        <v>51.2</v>
      </c>
      <c r="L519" s="164"/>
      <c r="M519" s="168"/>
      <c r="T519" s="169"/>
      <c r="AT519" s="170" t="s">
        <v>162</v>
      </c>
      <c r="AU519" s="170" t="s">
        <v>83</v>
      </c>
      <c r="AV519" s="170" t="s">
        <v>83</v>
      </c>
      <c r="AW519" s="170" t="s">
        <v>117</v>
      </c>
      <c r="AX519" s="170" t="s">
        <v>75</v>
      </c>
      <c r="AY519" s="170" t="s">
        <v>148</v>
      </c>
    </row>
    <row r="520" s="12" customFormat="true" ht="15.75" hidden="false" customHeight="true" outlineLevel="0" collapsed="false">
      <c r="B520" s="164"/>
      <c r="D520" s="171" t="s">
        <v>162</v>
      </c>
      <c r="E520" s="170"/>
      <c r="F520" s="166" t="s">
        <v>1290</v>
      </c>
      <c r="H520" s="167" t="n">
        <v>5.7</v>
      </c>
      <c r="L520" s="164"/>
      <c r="M520" s="168"/>
      <c r="T520" s="169"/>
      <c r="AT520" s="170" t="s">
        <v>162</v>
      </c>
      <c r="AU520" s="170" t="s">
        <v>83</v>
      </c>
      <c r="AV520" s="170" t="s">
        <v>83</v>
      </c>
      <c r="AW520" s="170" t="s">
        <v>117</v>
      </c>
      <c r="AX520" s="170" t="s">
        <v>75</v>
      </c>
      <c r="AY520" s="170" t="s">
        <v>148</v>
      </c>
    </row>
    <row r="521" s="12" customFormat="true" ht="15.75" hidden="false" customHeight="true" outlineLevel="0" collapsed="false">
      <c r="B521" s="164"/>
      <c r="D521" s="171" t="s">
        <v>162</v>
      </c>
      <c r="E521" s="170"/>
      <c r="F521" s="166" t="s">
        <v>1288</v>
      </c>
      <c r="H521" s="167" t="n">
        <v>7.32</v>
      </c>
      <c r="L521" s="164"/>
      <c r="M521" s="168"/>
      <c r="T521" s="169"/>
      <c r="AT521" s="170" t="s">
        <v>162</v>
      </c>
      <c r="AU521" s="170" t="s">
        <v>83</v>
      </c>
      <c r="AV521" s="170" t="s">
        <v>83</v>
      </c>
      <c r="AW521" s="170" t="s">
        <v>117</v>
      </c>
      <c r="AX521" s="170" t="s">
        <v>75</v>
      </c>
      <c r="AY521" s="170" t="s">
        <v>148</v>
      </c>
    </row>
    <row r="522" s="12" customFormat="true" ht="15.75" hidden="false" customHeight="true" outlineLevel="0" collapsed="false">
      <c r="B522" s="164"/>
      <c r="D522" s="171" t="s">
        <v>162</v>
      </c>
      <c r="E522" s="170"/>
      <c r="F522" s="166" t="s">
        <v>1291</v>
      </c>
      <c r="H522" s="167" t="n">
        <v>5.46</v>
      </c>
      <c r="L522" s="164"/>
      <c r="M522" s="168"/>
      <c r="T522" s="169"/>
      <c r="AT522" s="170" t="s">
        <v>162</v>
      </c>
      <c r="AU522" s="170" t="s">
        <v>83</v>
      </c>
      <c r="AV522" s="170" t="s">
        <v>83</v>
      </c>
      <c r="AW522" s="170" t="s">
        <v>117</v>
      </c>
      <c r="AX522" s="170" t="s">
        <v>75</v>
      </c>
      <c r="AY522" s="170" t="s">
        <v>148</v>
      </c>
    </row>
    <row r="523" s="12" customFormat="true" ht="15.75" hidden="false" customHeight="true" outlineLevel="0" collapsed="false">
      <c r="B523" s="164"/>
      <c r="D523" s="171" t="s">
        <v>162</v>
      </c>
      <c r="E523" s="170"/>
      <c r="F523" s="166" t="s">
        <v>1292</v>
      </c>
      <c r="H523" s="167" t="n">
        <v>6.2</v>
      </c>
      <c r="L523" s="164"/>
      <c r="M523" s="168"/>
      <c r="T523" s="169"/>
      <c r="AT523" s="170" t="s">
        <v>162</v>
      </c>
      <c r="AU523" s="170" t="s">
        <v>83</v>
      </c>
      <c r="AV523" s="170" t="s">
        <v>83</v>
      </c>
      <c r="AW523" s="170" t="s">
        <v>117</v>
      </c>
      <c r="AX523" s="170" t="s">
        <v>75</v>
      </c>
      <c r="AY523" s="170" t="s">
        <v>148</v>
      </c>
    </row>
    <row r="524" s="12" customFormat="true" ht="15.75" hidden="false" customHeight="true" outlineLevel="0" collapsed="false">
      <c r="B524" s="164"/>
      <c r="D524" s="171" t="s">
        <v>162</v>
      </c>
      <c r="E524" s="170"/>
      <c r="F524" s="166" t="s">
        <v>1293</v>
      </c>
      <c r="H524" s="167" t="n">
        <v>45.6</v>
      </c>
      <c r="L524" s="164"/>
      <c r="M524" s="168"/>
      <c r="T524" s="169"/>
      <c r="AT524" s="170" t="s">
        <v>162</v>
      </c>
      <c r="AU524" s="170" t="s">
        <v>83</v>
      </c>
      <c r="AV524" s="170" t="s">
        <v>83</v>
      </c>
      <c r="AW524" s="170" t="s">
        <v>117</v>
      </c>
      <c r="AX524" s="170" t="s">
        <v>75</v>
      </c>
      <c r="AY524" s="170" t="s">
        <v>148</v>
      </c>
    </row>
    <row r="525" s="12" customFormat="true" ht="15.75" hidden="false" customHeight="true" outlineLevel="0" collapsed="false">
      <c r="B525" s="164"/>
      <c r="D525" s="171" t="s">
        <v>162</v>
      </c>
      <c r="E525" s="170"/>
      <c r="F525" s="166" t="s">
        <v>1294</v>
      </c>
      <c r="H525" s="167" t="n">
        <v>5.4</v>
      </c>
      <c r="L525" s="164"/>
      <c r="M525" s="168"/>
      <c r="T525" s="169"/>
      <c r="AT525" s="170" t="s">
        <v>162</v>
      </c>
      <c r="AU525" s="170" t="s">
        <v>83</v>
      </c>
      <c r="AV525" s="170" t="s">
        <v>83</v>
      </c>
      <c r="AW525" s="170" t="s">
        <v>117</v>
      </c>
      <c r="AX525" s="170" t="s">
        <v>75</v>
      </c>
      <c r="AY525" s="170" t="s">
        <v>148</v>
      </c>
    </row>
    <row r="526" s="12" customFormat="true" ht="15.75" hidden="false" customHeight="true" outlineLevel="0" collapsed="false">
      <c r="B526" s="164"/>
      <c r="D526" s="171" t="s">
        <v>162</v>
      </c>
      <c r="E526" s="170"/>
      <c r="F526" s="166" t="s">
        <v>1295</v>
      </c>
      <c r="H526" s="167" t="n">
        <v>40</v>
      </c>
      <c r="L526" s="164"/>
      <c r="M526" s="168"/>
      <c r="T526" s="169"/>
      <c r="AT526" s="170" t="s">
        <v>162</v>
      </c>
      <c r="AU526" s="170" t="s">
        <v>83</v>
      </c>
      <c r="AV526" s="170" t="s">
        <v>83</v>
      </c>
      <c r="AW526" s="170" t="s">
        <v>117</v>
      </c>
      <c r="AX526" s="170" t="s">
        <v>75</v>
      </c>
      <c r="AY526" s="170" t="s">
        <v>148</v>
      </c>
    </row>
    <row r="527" s="12" customFormat="true" ht="15.75" hidden="false" customHeight="true" outlineLevel="0" collapsed="false">
      <c r="B527" s="33"/>
      <c r="C527" s="151" t="s">
        <v>1296</v>
      </c>
      <c r="D527" s="151" t="s">
        <v>151</v>
      </c>
      <c r="E527" s="152" t="s">
        <v>1297</v>
      </c>
      <c r="F527" s="153" t="s">
        <v>1298</v>
      </c>
      <c r="G527" s="154" t="s">
        <v>167</v>
      </c>
      <c r="H527" s="155" t="n">
        <v>352.7</v>
      </c>
      <c r="I527" s="156"/>
      <c r="J527" s="157" t="n">
        <f aca="false">ROUND($I$527*$H$527,2)</f>
        <v>0</v>
      </c>
      <c r="K527" s="153" t="s">
        <v>155</v>
      </c>
      <c r="L527" s="33"/>
      <c r="M527" s="158"/>
      <c r="N527" s="163" t="s">
        <v>47</v>
      </c>
      <c r="Q527" s="160" t="n">
        <v>3E-005</v>
      </c>
      <c r="R527" s="160" t="n">
        <f aca="false">$Q$527*$H$527</f>
        <v>0.010581</v>
      </c>
      <c r="S527" s="160" t="n">
        <v>0</v>
      </c>
      <c r="T527" s="161" t="n">
        <f aca="false">$S$527*$H$527</f>
        <v>0</v>
      </c>
      <c r="AR527" s="106" t="s">
        <v>241</v>
      </c>
      <c r="AT527" s="106" t="s">
        <v>151</v>
      </c>
      <c r="AU527" s="106" t="s">
        <v>83</v>
      </c>
      <c r="AY527" s="12" t="s">
        <v>148</v>
      </c>
      <c r="BE527" s="162" t="n">
        <f aca="false">IF($N$527="základní",$J$527,0)</f>
        <v>0</v>
      </c>
      <c r="BF527" s="162" t="n">
        <f aca="false">IF($N$527="snížená",$J$527,0)</f>
        <v>0</v>
      </c>
      <c r="BG527" s="162" t="n">
        <f aca="false">IF($N$527="zákl. přenesená",$J$527,0)</f>
        <v>0</v>
      </c>
      <c r="BH527" s="162" t="n">
        <f aca="false">IF($N$527="sníž. přenesená",$J$527,0)</f>
        <v>0</v>
      </c>
      <c r="BI527" s="162" t="n">
        <f aca="false">IF($N$527="nulová",$J$527,0)</f>
        <v>0</v>
      </c>
      <c r="BJ527" s="106" t="s">
        <v>24</v>
      </c>
      <c r="BK527" s="162" t="n">
        <f aca="false">ROUND($I$527*$H$527,2)</f>
        <v>0</v>
      </c>
      <c r="BL527" s="106" t="s">
        <v>241</v>
      </c>
      <c r="BM527" s="106" t="s">
        <v>1299</v>
      </c>
    </row>
    <row r="528" s="12" customFormat="true" ht="15.75" hidden="false" customHeight="true" outlineLevel="0" collapsed="false">
      <c r="B528" s="164"/>
      <c r="D528" s="165" t="s">
        <v>162</v>
      </c>
      <c r="E528" s="166"/>
      <c r="F528" s="166" t="s">
        <v>1300</v>
      </c>
      <c r="H528" s="167" t="n">
        <v>352.7</v>
      </c>
      <c r="L528" s="164"/>
      <c r="M528" s="168"/>
      <c r="T528" s="169"/>
      <c r="AT528" s="170" t="s">
        <v>162</v>
      </c>
      <c r="AU528" s="170" t="s">
        <v>83</v>
      </c>
      <c r="AV528" s="170" t="s">
        <v>83</v>
      </c>
      <c r="AW528" s="170" t="s">
        <v>117</v>
      </c>
      <c r="AX528" s="170" t="s">
        <v>24</v>
      </c>
      <c r="AY528" s="170" t="s">
        <v>148</v>
      </c>
    </row>
    <row r="529" s="12" customFormat="true" ht="15.75" hidden="false" customHeight="true" outlineLevel="0" collapsed="false">
      <c r="B529" s="33"/>
      <c r="C529" s="151" t="s">
        <v>1301</v>
      </c>
      <c r="D529" s="151" t="s">
        <v>151</v>
      </c>
      <c r="E529" s="152" t="s">
        <v>1302</v>
      </c>
      <c r="F529" s="153" t="s">
        <v>1303</v>
      </c>
      <c r="G529" s="154" t="s">
        <v>295</v>
      </c>
      <c r="H529" s="172" t="n">
        <f aca="false">SUM(J497:J527)/100</f>
        <v>0</v>
      </c>
      <c r="I529" s="156"/>
      <c r="J529" s="157" t="n">
        <f aca="false">ROUND($I$529*$H$529,2)</f>
        <v>0</v>
      </c>
      <c r="K529" s="153" t="s">
        <v>155</v>
      </c>
      <c r="L529" s="33"/>
      <c r="M529" s="158"/>
      <c r="N529" s="163" t="s">
        <v>47</v>
      </c>
      <c r="Q529" s="160" t="n">
        <v>0</v>
      </c>
      <c r="R529" s="160" t="n">
        <f aca="false">$Q$529*$H$529</f>
        <v>0</v>
      </c>
      <c r="S529" s="160" t="n">
        <v>0</v>
      </c>
      <c r="T529" s="161" t="n">
        <f aca="false">$S$529*$H$529</f>
        <v>0</v>
      </c>
      <c r="AR529" s="106" t="s">
        <v>241</v>
      </c>
      <c r="AT529" s="106" t="s">
        <v>151</v>
      </c>
      <c r="AU529" s="106" t="s">
        <v>83</v>
      </c>
      <c r="AY529" s="12" t="s">
        <v>148</v>
      </c>
      <c r="BE529" s="162" t="n">
        <f aca="false">IF($N$529="základní",$J$529,0)</f>
        <v>0</v>
      </c>
      <c r="BF529" s="162" t="n">
        <f aca="false">IF($N$529="snížená",$J$529,0)</f>
        <v>0</v>
      </c>
      <c r="BG529" s="162" t="n">
        <f aca="false">IF($N$529="zákl. přenesená",$J$529,0)</f>
        <v>0</v>
      </c>
      <c r="BH529" s="162" t="n">
        <f aca="false">IF($N$529="sníž. přenesená",$J$529,0)</f>
        <v>0</v>
      </c>
      <c r="BI529" s="162" t="n">
        <f aca="false">IF($N$529="nulová",$J$529,0)</f>
        <v>0</v>
      </c>
      <c r="BJ529" s="106" t="s">
        <v>24</v>
      </c>
      <c r="BK529" s="162" t="n">
        <f aca="false">ROUND($I$529*$H$529,2)</f>
        <v>0</v>
      </c>
      <c r="BL529" s="106" t="s">
        <v>241</v>
      </c>
      <c r="BM529" s="106" t="s">
        <v>1304</v>
      </c>
    </row>
    <row r="530" s="140" customFormat="true" ht="30.75" hidden="false" customHeight="true" outlineLevel="0" collapsed="false">
      <c r="B530" s="141"/>
      <c r="D530" s="142" t="s">
        <v>74</v>
      </c>
      <c r="E530" s="149" t="s">
        <v>1305</v>
      </c>
      <c r="F530" s="149" t="s">
        <v>1306</v>
      </c>
      <c r="J530" s="150" t="n">
        <f aca="false">$BK$530</f>
        <v>0</v>
      </c>
      <c r="L530" s="141"/>
      <c r="M530" s="145"/>
      <c r="P530" s="146" t="n">
        <f aca="false">SUM($P$531:$P$533)</f>
        <v>0</v>
      </c>
      <c r="R530" s="146" t="n">
        <f aca="false">SUM($R$531:$R$533)</f>
        <v>0.21183744</v>
      </c>
      <c r="T530" s="147" t="n">
        <f aca="false">SUM($T$531:$T$533)</f>
        <v>0</v>
      </c>
      <c r="AR530" s="142" t="s">
        <v>83</v>
      </c>
      <c r="AT530" s="142" t="s">
        <v>74</v>
      </c>
      <c r="AU530" s="142" t="s">
        <v>24</v>
      </c>
      <c r="AY530" s="142" t="s">
        <v>148</v>
      </c>
      <c r="BK530" s="148" t="n">
        <f aca="false">SUM($BK$531:$BK$533)</f>
        <v>0</v>
      </c>
    </row>
    <row r="531" s="12" customFormat="true" ht="15.75" hidden="false" customHeight="true" outlineLevel="0" collapsed="false">
      <c r="B531" s="33"/>
      <c r="C531" s="154" t="s">
        <v>1307</v>
      </c>
      <c r="D531" s="154" t="s">
        <v>151</v>
      </c>
      <c r="E531" s="152" t="s">
        <v>1308</v>
      </c>
      <c r="F531" s="153" t="s">
        <v>1309</v>
      </c>
      <c r="G531" s="154" t="s">
        <v>160</v>
      </c>
      <c r="H531" s="155" t="n">
        <v>441.328</v>
      </c>
      <c r="I531" s="156"/>
      <c r="J531" s="157" t="n">
        <f aca="false">ROUND($I$531*$H$531,2)</f>
        <v>0</v>
      </c>
      <c r="K531" s="153" t="s">
        <v>155</v>
      </c>
      <c r="L531" s="33"/>
      <c r="M531" s="158"/>
      <c r="N531" s="163" t="s">
        <v>47</v>
      </c>
      <c r="Q531" s="160" t="n">
        <v>0.00048</v>
      </c>
      <c r="R531" s="160" t="n">
        <f aca="false">$Q$531*$H$531</f>
        <v>0.21183744</v>
      </c>
      <c r="S531" s="160" t="n">
        <v>0</v>
      </c>
      <c r="T531" s="161" t="n">
        <f aca="false">$S$531*$H$531</f>
        <v>0</v>
      </c>
      <c r="AR531" s="106" t="s">
        <v>241</v>
      </c>
      <c r="AT531" s="106" t="s">
        <v>151</v>
      </c>
      <c r="AU531" s="106" t="s">
        <v>83</v>
      </c>
      <c r="AY531" s="106" t="s">
        <v>148</v>
      </c>
      <c r="BE531" s="162" t="n">
        <f aca="false">IF($N$531="základní",$J$531,0)</f>
        <v>0</v>
      </c>
      <c r="BF531" s="162" t="n">
        <f aca="false">IF($N$531="snížená",$J$531,0)</f>
        <v>0</v>
      </c>
      <c r="BG531" s="162" t="n">
        <f aca="false">IF($N$531="zákl. přenesená",$J$531,0)</f>
        <v>0</v>
      </c>
      <c r="BH531" s="162" t="n">
        <f aca="false">IF($N$531="sníž. přenesená",$J$531,0)</f>
        <v>0</v>
      </c>
      <c r="BI531" s="162" t="n">
        <f aca="false">IF($N$531="nulová",$J$531,0)</f>
        <v>0</v>
      </c>
      <c r="BJ531" s="106" t="s">
        <v>24</v>
      </c>
      <c r="BK531" s="162" t="n">
        <f aca="false">ROUND($I$531*$H$531,2)</f>
        <v>0</v>
      </c>
      <c r="BL531" s="106" t="s">
        <v>241</v>
      </c>
      <c r="BM531" s="106" t="s">
        <v>1310</v>
      </c>
    </row>
    <row r="532" s="12" customFormat="true" ht="15.75" hidden="false" customHeight="true" outlineLevel="0" collapsed="false">
      <c r="B532" s="164"/>
      <c r="D532" s="165" t="s">
        <v>162</v>
      </c>
      <c r="E532" s="166"/>
      <c r="F532" s="166" t="s">
        <v>1311</v>
      </c>
      <c r="H532" s="167" t="n">
        <v>363.963</v>
      </c>
      <c r="L532" s="164"/>
      <c r="M532" s="168"/>
      <c r="T532" s="169"/>
      <c r="AT532" s="170" t="s">
        <v>162</v>
      </c>
      <c r="AU532" s="170" t="s">
        <v>83</v>
      </c>
      <c r="AV532" s="170" t="s">
        <v>83</v>
      </c>
      <c r="AW532" s="170" t="s">
        <v>117</v>
      </c>
      <c r="AX532" s="170" t="s">
        <v>75</v>
      </c>
      <c r="AY532" s="170" t="s">
        <v>148</v>
      </c>
    </row>
    <row r="533" s="12" customFormat="true" ht="15.75" hidden="false" customHeight="true" outlineLevel="0" collapsed="false">
      <c r="B533" s="164"/>
      <c r="D533" s="171" t="s">
        <v>162</v>
      </c>
      <c r="E533" s="170"/>
      <c r="F533" s="166" t="s">
        <v>1312</v>
      </c>
      <c r="H533" s="167" t="n">
        <v>77.365</v>
      </c>
      <c r="L533" s="164"/>
      <c r="M533" s="168"/>
      <c r="T533" s="169"/>
      <c r="AT533" s="170" t="s">
        <v>162</v>
      </c>
      <c r="AU533" s="170" t="s">
        <v>83</v>
      </c>
      <c r="AV533" s="170" t="s">
        <v>83</v>
      </c>
      <c r="AW533" s="170" t="s">
        <v>117</v>
      </c>
      <c r="AX533" s="170" t="s">
        <v>75</v>
      </c>
      <c r="AY533" s="170" t="s">
        <v>148</v>
      </c>
    </row>
    <row r="534" s="140" customFormat="true" ht="30.75" hidden="false" customHeight="true" outlineLevel="0" collapsed="false">
      <c r="B534" s="141"/>
      <c r="D534" s="142" t="s">
        <v>74</v>
      </c>
      <c r="E534" s="149" t="s">
        <v>358</v>
      </c>
      <c r="F534" s="149" t="s">
        <v>359</v>
      </c>
      <c r="J534" s="150" t="n">
        <f aca="false">$BK$534</f>
        <v>0</v>
      </c>
      <c r="L534" s="141"/>
      <c r="M534" s="145"/>
      <c r="P534" s="146" t="n">
        <f aca="false">SUM($P$535:$P$537)</f>
        <v>0</v>
      </c>
      <c r="R534" s="146" t="n">
        <f aca="false">SUM($R$535:$R$537)</f>
        <v>0.81278162</v>
      </c>
      <c r="T534" s="147" t="n">
        <f aca="false">SUM($T$535:$T$537)</f>
        <v>0</v>
      </c>
      <c r="AR534" s="142" t="s">
        <v>83</v>
      </c>
      <c r="AT534" s="142" t="s">
        <v>74</v>
      </c>
      <c r="AU534" s="142" t="s">
        <v>24</v>
      </c>
      <c r="AY534" s="142" t="s">
        <v>148</v>
      </c>
      <c r="BK534" s="148" t="n">
        <f aca="false">SUM($BK$535:$BK$537)</f>
        <v>0</v>
      </c>
    </row>
    <row r="535" s="12" customFormat="true" ht="15.75" hidden="false" customHeight="true" outlineLevel="0" collapsed="false">
      <c r="B535" s="33"/>
      <c r="C535" s="151" t="s">
        <v>1313</v>
      </c>
      <c r="D535" s="151" t="s">
        <v>151</v>
      </c>
      <c r="E535" s="152" t="s">
        <v>360</v>
      </c>
      <c r="F535" s="153" t="s">
        <v>361</v>
      </c>
      <c r="G535" s="154" t="s">
        <v>160</v>
      </c>
      <c r="H535" s="155" t="n">
        <v>1658.738</v>
      </c>
      <c r="I535" s="156"/>
      <c r="J535" s="157" t="n">
        <f aca="false">ROUND($I$535*$H$535,2)</f>
        <v>0</v>
      </c>
      <c r="K535" s="153" t="s">
        <v>155</v>
      </c>
      <c r="L535" s="33"/>
      <c r="M535" s="158"/>
      <c r="N535" s="163" t="s">
        <v>47</v>
      </c>
      <c r="Q535" s="160" t="n">
        <v>0.0002</v>
      </c>
      <c r="R535" s="160" t="n">
        <f aca="false">$Q$535*$H$535</f>
        <v>0.3317476</v>
      </c>
      <c r="S535" s="160" t="n">
        <v>0</v>
      </c>
      <c r="T535" s="161" t="n">
        <f aca="false">$S$535*$H$535</f>
        <v>0</v>
      </c>
      <c r="AR535" s="106" t="s">
        <v>241</v>
      </c>
      <c r="AT535" s="106" t="s">
        <v>151</v>
      </c>
      <c r="AU535" s="106" t="s">
        <v>83</v>
      </c>
      <c r="AY535" s="12" t="s">
        <v>148</v>
      </c>
      <c r="BE535" s="162" t="n">
        <f aca="false">IF($N$535="základní",$J$535,0)</f>
        <v>0</v>
      </c>
      <c r="BF535" s="162" t="n">
        <f aca="false">IF($N$535="snížená",$J$535,0)</f>
        <v>0</v>
      </c>
      <c r="BG535" s="162" t="n">
        <f aca="false">IF($N$535="zákl. přenesená",$J$535,0)</f>
        <v>0</v>
      </c>
      <c r="BH535" s="162" t="n">
        <f aca="false">IF($N$535="sníž. přenesená",$J$535,0)</f>
        <v>0</v>
      </c>
      <c r="BI535" s="162" t="n">
        <f aca="false">IF($N$535="nulová",$J$535,0)</f>
        <v>0</v>
      </c>
      <c r="BJ535" s="106" t="s">
        <v>24</v>
      </c>
      <c r="BK535" s="162" t="n">
        <f aca="false">ROUND($I$535*$H$535,2)</f>
        <v>0</v>
      </c>
      <c r="BL535" s="106" t="s">
        <v>241</v>
      </c>
      <c r="BM535" s="106" t="s">
        <v>1314</v>
      </c>
    </row>
    <row r="536" s="12" customFormat="true" ht="15.75" hidden="false" customHeight="true" outlineLevel="0" collapsed="false">
      <c r="B536" s="164"/>
      <c r="D536" s="165" t="s">
        <v>162</v>
      </c>
      <c r="E536" s="166"/>
      <c r="F536" s="166" t="s">
        <v>1315</v>
      </c>
      <c r="H536" s="167" t="n">
        <v>1658.738</v>
      </c>
      <c r="L536" s="164"/>
      <c r="M536" s="168"/>
      <c r="T536" s="169"/>
      <c r="AT536" s="170" t="s">
        <v>162</v>
      </c>
      <c r="AU536" s="170" t="s">
        <v>83</v>
      </c>
      <c r="AV536" s="170" t="s">
        <v>83</v>
      </c>
      <c r="AW536" s="170" t="s">
        <v>117</v>
      </c>
      <c r="AX536" s="170" t="s">
        <v>75</v>
      </c>
      <c r="AY536" s="170" t="s">
        <v>148</v>
      </c>
    </row>
    <row r="537" s="12" customFormat="true" ht="15.75" hidden="false" customHeight="true" outlineLevel="0" collapsed="false">
      <c r="B537" s="33"/>
      <c r="C537" s="151" t="s">
        <v>1316</v>
      </c>
      <c r="D537" s="151" t="s">
        <v>151</v>
      </c>
      <c r="E537" s="152" t="s">
        <v>366</v>
      </c>
      <c r="F537" s="153" t="s">
        <v>367</v>
      </c>
      <c r="G537" s="154" t="s">
        <v>160</v>
      </c>
      <c r="H537" s="155" t="n">
        <v>1658.738</v>
      </c>
      <c r="I537" s="156"/>
      <c r="J537" s="157" t="n">
        <f aca="false">ROUND($I$537*$H$537,2)</f>
        <v>0</v>
      </c>
      <c r="K537" s="153" t="s">
        <v>155</v>
      </c>
      <c r="L537" s="33"/>
      <c r="M537" s="158"/>
      <c r="N537" s="163" t="s">
        <v>47</v>
      </c>
      <c r="Q537" s="160" t="n">
        <v>0.00029</v>
      </c>
      <c r="R537" s="160" t="n">
        <f aca="false">$Q$537*$H$537</f>
        <v>0.48103402</v>
      </c>
      <c r="S537" s="160" t="n">
        <v>0</v>
      </c>
      <c r="T537" s="161" t="n">
        <f aca="false">$S$537*$H$537</f>
        <v>0</v>
      </c>
      <c r="AR537" s="106" t="s">
        <v>241</v>
      </c>
      <c r="AT537" s="106" t="s">
        <v>151</v>
      </c>
      <c r="AU537" s="106" t="s">
        <v>83</v>
      </c>
      <c r="AY537" s="12" t="s">
        <v>148</v>
      </c>
      <c r="BE537" s="162" t="n">
        <f aca="false">IF($N$537="základní",$J$537,0)</f>
        <v>0</v>
      </c>
      <c r="BF537" s="162" t="n">
        <f aca="false">IF($N$537="snížená",$J$537,0)</f>
        <v>0</v>
      </c>
      <c r="BG537" s="162" t="n">
        <f aca="false">IF($N$537="zákl. přenesená",$J$537,0)</f>
        <v>0</v>
      </c>
      <c r="BH537" s="162" t="n">
        <f aca="false">IF($N$537="sníž. přenesená",$J$537,0)</f>
        <v>0</v>
      </c>
      <c r="BI537" s="162" t="n">
        <f aca="false">IF($N$537="nulová",$J$537,0)</f>
        <v>0</v>
      </c>
      <c r="BJ537" s="106" t="s">
        <v>24</v>
      </c>
      <c r="BK537" s="162" t="n">
        <f aca="false">ROUND($I$537*$H$537,2)</f>
        <v>0</v>
      </c>
      <c r="BL537" s="106" t="s">
        <v>241</v>
      </c>
      <c r="BM537" s="106" t="s">
        <v>1317</v>
      </c>
    </row>
    <row r="538" s="140" customFormat="true" ht="37.5" hidden="false" customHeight="true" outlineLevel="0" collapsed="false">
      <c r="B538" s="141"/>
      <c r="D538" s="142" t="s">
        <v>74</v>
      </c>
      <c r="E538" s="143" t="s">
        <v>314</v>
      </c>
      <c r="F538" s="143" t="s">
        <v>1318</v>
      </c>
      <c r="J538" s="144" t="n">
        <f aca="false">$BK$538</f>
        <v>0</v>
      </c>
      <c r="L538" s="141"/>
      <c r="M538" s="145"/>
      <c r="P538" s="146" t="n">
        <f aca="false">$P$539</f>
        <v>0</v>
      </c>
      <c r="R538" s="146" t="n">
        <f aca="false">$R$539</f>
        <v>0</v>
      </c>
      <c r="T538" s="147" t="n">
        <f aca="false">$T$539</f>
        <v>0</v>
      </c>
      <c r="AR538" s="142" t="s">
        <v>149</v>
      </c>
      <c r="AT538" s="142" t="s">
        <v>74</v>
      </c>
      <c r="AU538" s="142" t="s">
        <v>75</v>
      </c>
      <c r="AY538" s="142" t="s">
        <v>148</v>
      </c>
      <c r="BK538" s="148" t="n">
        <f aca="false">$BK$539</f>
        <v>0</v>
      </c>
    </row>
    <row r="539" s="140" customFormat="true" ht="21" hidden="false" customHeight="true" outlineLevel="0" collapsed="false">
      <c r="B539" s="141"/>
      <c r="D539" s="142" t="s">
        <v>74</v>
      </c>
      <c r="E539" s="149" t="s">
        <v>1319</v>
      </c>
      <c r="F539" s="149" t="s">
        <v>1320</v>
      </c>
      <c r="J539" s="150" t="n">
        <f aca="false">$BK$539</f>
        <v>0</v>
      </c>
      <c r="L539" s="141"/>
      <c r="M539" s="145"/>
      <c r="P539" s="146" t="n">
        <f aca="false">$P$540</f>
        <v>0</v>
      </c>
      <c r="R539" s="146" t="n">
        <f aca="false">$R$540</f>
        <v>0</v>
      </c>
      <c r="T539" s="147" t="n">
        <f aca="false">$T$540</f>
        <v>0</v>
      </c>
      <c r="AR539" s="142" t="s">
        <v>149</v>
      </c>
      <c r="AT539" s="142" t="s">
        <v>74</v>
      </c>
      <c r="AU539" s="142" t="s">
        <v>24</v>
      </c>
      <c r="AY539" s="142" t="s">
        <v>148</v>
      </c>
      <c r="BK539" s="148" t="n">
        <f aca="false">$BK$540</f>
        <v>0</v>
      </c>
    </row>
    <row r="540" s="12" customFormat="true" ht="15.75" hidden="false" customHeight="true" outlineLevel="0" collapsed="false">
      <c r="B540" s="33"/>
      <c r="C540" s="154" t="s">
        <v>1321</v>
      </c>
      <c r="D540" s="154" t="s">
        <v>151</v>
      </c>
      <c r="E540" s="152" t="s">
        <v>1322</v>
      </c>
      <c r="F540" s="153" t="s">
        <v>1323</v>
      </c>
      <c r="G540" s="154" t="s">
        <v>154</v>
      </c>
      <c r="H540" s="155" t="n">
        <v>1</v>
      </c>
      <c r="I540" s="156"/>
      <c r="J540" s="157" t="n">
        <f aca="false">ROUND($I$540*$H$540,2)</f>
        <v>0</v>
      </c>
      <c r="K540" s="153" t="s">
        <v>270</v>
      </c>
      <c r="L540" s="33"/>
      <c r="M540" s="158"/>
      <c r="N540" s="163" t="s">
        <v>47</v>
      </c>
      <c r="Q540" s="160" t="n">
        <v>0</v>
      </c>
      <c r="R540" s="160" t="n">
        <f aca="false">$Q$540*$H$540</f>
        <v>0</v>
      </c>
      <c r="S540" s="160" t="n">
        <v>0</v>
      </c>
      <c r="T540" s="161" t="n">
        <f aca="false">$S$540*$H$540</f>
        <v>0</v>
      </c>
      <c r="AR540" s="106" t="s">
        <v>654</v>
      </c>
      <c r="AT540" s="106" t="s">
        <v>151</v>
      </c>
      <c r="AU540" s="106" t="s">
        <v>83</v>
      </c>
      <c r="AY540" s="106" t="s">
        <v>148</v>
      </c>
      <c r="BE540" s="162" t="n">
        <f aca="false">IF($N$540="základní",$J$540,0)</f>
        <v>0</v>
      </c>
      <c r="BF540" s="162" t="n">
        <f aca="false">IF($N$540="snížená",$J$540,0)</f>
        <v>0</v>
      </c>
      <c r="BG540" s="162" t="n">
        <f aca="false">IF($N$540="zákl. přenesená",$J$540,0)</f>
        <v>0</v>
      </c>
      <c r="BH540" s="162" t="n">
        <f aca="false">IF($N$540="sníž. přenesená",$J$540,0)</f>
        <v>0</v>
      </c>
      <c r="BI540" s="162" t="n">
        <f aca="false">IF($N$540="nulová",$J$540,0)</f>
        <v>0</v>
      </c>
      <c r="BJ540" s="106" t="s">
        <v>24</v>
      </c>
      <c r="BK540" s="162" t="n">
        <f aca="false">ROUND($I$540*$H$540,2)</f>
        <v>0</v>
      </c>
      <c r="BL540" s="106" t="s">
        <v>654</v>
      </c>
      <c r="BM540" s="106" t="s">
        <v>1324</v>
      </c>
    </row>
    <row r="541" s="140" customFormat="true" ht="37.5" hidden="false" customHeight="true" outlineLevel="0" collapsed="false">
      <c r="B541" s="141"/>
      <c r="D541" s="142" t="s">
        <v>74</v>
      </c>
      <c r="E541" s="143" t="s">
        <v>369</v>
      </c>
      <c r="F541" s="143" t="s">
        <v>370</v>
      </c>
      <c r="J541" s="144" t="n">
        <f aca="false">$BK$541</f>
        <v>0</v>
      </c>
      <c r="L541" s="141"/>
      <c r="M541" s="145"/>
      <c r="P541" s="146" t="n">
        <f aca="false">$P$542</f>
        <v>0</v>
      </c>
      <c r="R541" s="146" t="n">
        <f aca="false">$R$542</f>
        <v>0</v>
      </c>
      <c r="T541" s="147" t="n">
        <f aca="false">$T$542</f>
        <v>0</v>
      </c>
      <c r="AR541" s="142" t="s">
        <v>175</v>
      </c>
      <c r="AT541" s="142" t="s">
        <v>74</v>
      </c>
      <c r="AU541" s="142" t="s">
        <v>75</v>
      </c>
      <c r="AY541" s="142" t="s">
        <v>148</v>
      </c>
      <c r="BK541" s="148" t="n">
        <f aca="false">$BK$542</f>
        <v>0</v>
      </c>
    </row>
    <row r="542" s="12" customFormat="true" ht="15.75" hidden="false" customHeight="true" outlineLevel="0" collapsed="false">
      <c r="B542" s="33"/>
      <c r="C542" s="154" t="s">
        <v>1325</v>
      </c>
      <c r="D542" s="154" t="s">
        <v>151</v>
      </c>
      <c r="E542" s="152" t="s">
        <v>372</v>
      </c>
      <c r="F542" s="153" t="s">
        <v>373</v>
      </c>
      <c r="G542" s="154" t="s">
        <v>295</v>
      </c>
      <c r="H542" s="172" t="n">
        <f aca="false">(J237+J103+J538)/100</f>
        <v>0</v>
      </c>
      <c r="I542" s="156"/>
      <c r="J542" s="157" t="n">
        <f aca="false">ROUND($I$542*$H$542,2)</f>
        <v>0</v>
      </c>
      <c r="K542" s="153" t="s">
        <v>270</v>
      </c>
      <c r="L542" s="33"/>
      <c r="M542" s="158"/>
      <c r="N542" s="183" t="s">
        <v>47</v>
      </c>
      <c r="O542" s="184"/>
      <c r="P542" s="184"/>
      <c r="Q542" s="185" t="n">
        <v>0</v>
      </c>
      <c r="R542" s="185" t="n">
        <f aca="false">$Q$542*$H$542</f>
        <v>0</v>
      </c>
      <c r="S542" s="185" t="n">
        <v>0</v>
      </c>
      <c r="T542" s="186" t="n">
        <f aca="false">$S$542*$H$542</f>
        <v>0</v>
      </c>
      <c r="AR542" s="106" t="s">
        <v>156</v>
      </c>
      <c r="AT542" s="106" t="s">
        <v>151</v>
      </c>
      <c r="AU542" s="106" t="s">
        <v>24</v>
      </c>
      <c r="AY542" s="106" t="s">
        <v>148</v>
      </c>
      <c r="BE542" s="162" t="n">
        <f aca="false">IF($N$542="základní",$J$542,0)</f>
        <v>0</v>
      </c>
      <c r="BF542" s="162" t="n">
        <f aca="false">IF($N$542="snížená",$J$542,0)</f>
        <v>0</v>
      </c>
      <c r="BG542" s="162" t="n">
        <f aca="false">IF($N$542="zákl. přenesená",$J$542,0)</f>
        <v>0</v>
      </c>
      <c r="BH542" s="162" t="n">
        <f aca="false">IF($N$542="sníž. přenesená",$J$542,0)</f>
        <v>0</v>
      </c>
      <c r="BI542" s="162" t="n">
        <f aca="false">IF($N$542="nulová",$J$542,0)</f>
        <v>0</v>
      </c>
      <c r="BJ542" s="106" t="s">
        <v>24</v>
      </c>
      <c r="BK542" s="162" t="n">
        <f aca="false">ROUND($I$542*$H$542,2)</f>
        <v>0</v>
      </c>
      <c r="BL542" s="106" t="s">
        <v>156</v>
      </c>
      <c r="BM542" s="106" t="s">
        <v>1326</v>
      </c>
    </row>
    <row r="543" s="12" customFormat="true" ht="7.5" hidden="false" customHeight="true" outlineLevel="0" collapsed="false">
      <c r="B543" s="52"/>
      <c r="C543" s="53"/>
      <c r="D543" s="53"/>
      <c r="E543" s="53"/>
      <c r="F543" s="53"/>
      <c r="G543" s="53"/>
      <c r="H543" s="53"/>
      <c r="I543" s="53"/>
      <c r="J543" s="53"/>
      <c r="K543" s="53"/>
      <c r="L543" s="33"/>
      <c r="AT543" s="1"/>
    </row>
  </sheetData>
  <autoFilter ref="C101:K542"/>
  <mergeCells count="9">
    <mergeCell ref="G1:H1"/>
    <mergeCell ref="L2:V2"/>
    <mergeCell ref="E7:H7"/>
    <mergeCell ref="E9:H9"/>
    <mergeCell ref="E24:H24"/>
    <mergeCell ref="E45:H45"/>
    <mergeCell ref="E47:H47"/>
    <mergeCell ref="E92:H92"/>
    <mergeCell ref="E94:H94"/>
  </mergeCells>
  <hyperlinks>
    <hyperlink ref="F1" location="C2" display="1) Krycí list soupisu"/>
    <hyperlink ref="G1" location="C54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5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00"/>
      <c r="C1" s="100"/>
      <c r="D1" s="101" t="s">
        <v>1</v>
      </c>
      <c r="E1" s="100"/>
      <c r="F1" s="102" t="s">
        <v>105</v>
      </c>
      <c r="G1" s="102" t="s">
        <v>106</v>
      </c>
      <c r="H1" s="102"/>
      <c r="I1" s="100"/>
      <c r="J1" s="102" t="s">
        <v>107</v>
      </c>
      <c r="K1" s="101" t="s">
        <v>108</v>
      </c>
      <c r="L1" s="102" t="s">
        <v>109</v>
      </c>
      <c r="M1" s="102"/>
      <c r="N1" s="102"/>
      <c r="O1" s="102"/>
      <c r="P1" s="102"/>
      <c r="Q1" s="102"/>
      <c r="R1" s="102"/>
      <c r="S1" s="102"/>
      <c r="T1" s="10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3" t="str">
        <f aca="false">'Rekapitulace stavby'!$K$6</f>
        <v>Rekonstrukce střechy objektu domova vč.půdní vestavby</v>
      </c>
      <c r="F7" s="103"/>
      <c r="G7" s="103"/>
      <c r="H7" s="103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04" t="s">
        <v>1327</v>
      </c>
      <c r="F9" s="104"/>
      <c r="G9" s="104"/>
      <c r="H9" s="104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5" t="str">
        <f aca="false">'Rekapitulace stavby'!$AN$8</f>
        <v>27.0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5"/>
      <c r="E26" s="65"/>
      <c r="F26" s="65"/>
      <c r="G26" s="65"/>
      <c r="H26" s="65"/>
      <c r="I26" s="65"/>
      <c r="J26" s="65"/>
      <c r="K26" s="109"/>
    </row>
    <row r="27" s="12" customFormat="true" ht="26.25" hidden="false" customHeight="true" outlineLevel="0" collapsed="false">
      <c r="B27" s="33"/>
      <c r="D27" s="110" t="s">
        <v>41</v>
      </c>
      <c r="J27" s="111" t="n">
        <f aca="false">ROUND($J$90,2)</f>
        <v>0</v>
      </c>
      <c r="K27" s="37"/>
    </row>
    <row r="28" s="12" customFormat="true" ht="7.5" hidden="false" customHeight="true" outlineLevel="0" collapsed="false">
      <c r="B28" s="33"/>
      <c r="D28" s="65"/>
      <c r="E28" s="65"/>
      <c r="F28" s="65"/>
      <c r="G28" s="65"/>
      <c r="H28" s="65"/>
      <c r="I28" s="65"/>
      <c r="J28" s="65"/>
      <c r="K28" s="109"/>
    </row>
    <row r="29" s="12" customFormat="true" ht="15" hidden="false" customHeight="true" outlineLevel="0" collapsed="false">
      <c r="B29" s="33"/>
      <c r="F29" s="112" t="s">
        <v>43</v>
      </c>
      <c r="I29" s="112" t="s">
        <v>42</v>
      </c>
      <c r="J29" s="112" t="s">
        <v>44</v>
      </c>
      <c r="K29" s="37"/>
    </row>
    <row r="30" s="12" customFormat="true" ht="15" hidden="false" customHeight="true" outlineLevel="0" collapsed="false">
      <c r="B30" s="33"/>
      <c r="D30" s="41" t="s">
        <v>45</v>
      </c>
      <c r="E30" s="41" t="s">
        <v>46</v>
      </c>
      <c r="F30" s="113" t="n">
        <f aca="false">ROUND(SUM($BE$90:$BE$185),2)</f>
        <v>0</v>
      </c>
      <c r="I30" s="114" t="n">
        <v>0.21</v>
      </c>
      <c r="J30" s="113" t="n">
        <f aca="false">ROUND(SUM($BE$90:$BE$185)*$I$30,2)</f>
        <v>0</v>
      </c>
      <c r="K30" s="37"/>
    </row>
    <row r="31" s="12" customFormat="true" ht="15" hidden="false" customHeight="true" outlineLevel="0" collapsed="false">
      <c r="B31" s="33"/>
      <c r="E31" s="41" t="s">
        <v>47</v>
      </c>
      <c r="F31" s="113" t="n">
        <f aca="false">ROUND(SUM($BF$90:$BF$185),2)</f>
        <v>0</v>
      </c>
      <c r="I31" s="114" t="n">
        <v>0.15</v>
      </c>
      <c r="J31" s="113" t="n">
        <f aca="false">ROUND(SUM($BF$90:$BF$185)*$I$31,2)</f>
        <v>0</v>
      </c>
      <c r="K31" s="37"/>
    </row>
    <row r="32" s="12" customFormat="true" ht="15" hidden="true" customHeight="true" outlineLevel="0" collapsed="false">
      <c r="B32" s="33"/>
      <c r="E32" s="41" t="s">
        <v>48</v>
      </c>
      <c r="F32" s="113" t="n">
        <f aca="false">ROUND(SUM($BG$90:$BG$185),2)</f>
        <v>0</v>
      </c>
      <c r="I32" s="114" t="n">
        <v>0.21</v>
      </c>
      <c r="J32" s="113" t="n">
        <v>0</v>
      </c>
      <c r="K32" s="37"/>
    </row>
    <row r="33" s="12" customFormat="true" ht="15" hidden="true" customHeight="true" outlineLevel="0" collapsed="false">
      <c r="B33" s="33"/>
      <c r="E33" s="41" t="s">
        <v>49</v>
      </c>
      <c r="F33" s="113" t="n">
        <f aca="false">ROUND(SUM($BH$90:$BH$185),2)</f>
        <v>0</v>
      </c>
      <c r="I33" s="114" t="n">
        <v>0.15</v>
      </c>
      <c r="J33" s="113" t="n">
        <v>0</v>
      </c>
      <c r="K33" s="37"/>
    </row>
    <row r="34" s="12" customFormat="true" ht="15" hidden="true" customHeight="true" outlineLevel="0" collapsed="false">
      <c r="B34" s="33"/>
      <c r="E34" s="41" t="s">
        <v>50</v>
      </c>
      <c r="F34" s="113" t="n">
        <f aca="false">ROUND(SUM($BI$90:$BI$185),2)</f>
        <v>0</v>
      </c>
      <c r="I34" s="114" t="n">
        <v>0</v>
      </c>
      <c r="J34" s="113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5"/>
      <c r="D36" s="46" t="s">
        <v>51</v>
      </c>
      <c r="E36" s="47"/>
      <c r="F36" s="47"/>
      <c r="G36" s="115" t="s">
        <v>52</v>
      </c>
      <c r="H36" s="48" t="s">
        <v>53</v>
      </c>
      <c r="I36" s="47"/>
      <c r="J36" s="116" t="n">
        <f aca="false">ROUND(SUM($J$27:$J$34),2)</f>
        <v>0</v>
      </c>
      <c r="K36" s="117"/>
    </row>
    <row r="37" s="12" customFormat="true" ht="15" hidden="false" customHeight="true" outlineLevel="0" collapsed="false">
      <c r="B37" s="52"/>
      <c r="C37" s="53"/>
      <c r="D37" s="53"/>
      <c r="E37" s="53"/>
      <c r="F37" s="53"/>
      <c r="G37" s="53"/>
      <c r="H37" s="53"/>
      <c r="I37" s="53"/>
      <c r="J37" s="53"/>
      <c r="K37" s="54"/>
    </row>
    <row r="41" s="12" customFormat="true" ht="7.5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118"/>
    </row>
    <row r="42" s="12" customFormat="true" ht="37.5" hidden="false" customHeight="true" outlineLevel="0" collapsed="false">
      <c r="B42" s="33"/>
      <c r="C42" s="17" t="s">
        <v>11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3" t="str">
        <f aca="false">$E$7</f>
        <v>Rekonstrukce střechy objektu domova vč.půdní vestavby</v>
      </c>
      <c r="F45" s="103"/>
      <c r="G45" s="103"/>
      <c r="H45" s="103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4" t="str">
        <f aca="false">$E$9</f>
        <v>30 - ZTI</v>
      </c>
      <c r="F47" s="104"/>
      <c r="G47" s="104"/>
      <c r="H47" s="104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 u Aše</v>
      </c>
      <c r="I49" s="26" t="s">
        <v>27</v>
      </c>
      <c r="J49" s="105" t="str">
        <f aca="false">IF($J$12="","",$J$12)</f>
        <v>27.0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Domov pro Seniory v Hranicích</v>
      </c>
      <c r="I51" s="26" t="s">
        <v>37</v>
      </c>
      <c r="J51" s="27" t="str">
        <f aca="false">$E$21</f>
        <v>STAS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14</v>
      </c>
      <c r="D54" s="45"/>
      <c r="E54" s="45"/>
      <c r="F54" s="45"/>
      <c r="G54" s="45"/>
      <c r="H54" s="45"/>
      <c r="I54" s="45"/>
      <c r="J54" s="120" t="s">
        <v>115</v>
      </c>
      <c r="K54" s="121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7" t="s">
        <v>116</v>
      </c>
      <c r="J56" s="111" t="n">
        <f aca="false">ROUND($J$90,2)</f>
        <v>0</v>
      </c>
      <c r="K56" s="37"/>
      <c r="AU56" s="12" t="s">
        <v>117</v>
      </c>
    </row>
    <row r="57" s="84" customFormat="true" ht="25.5" hidden="false" customHeight="true" outlineLevel="0" collapsed="false">
      <c r="B57" s="122"/>
      <c r="D57" s="123" t="s">
        <v>118</v>
      </c>
      <c r="E57" s="123"/>
      <c r="F57" s="123"/>
      <c r="G57" s="123"/>
      <c r="H57" s="123"/>
      <c r="I57" s="123"/>
      <c r="J57" s="124" t="n">
        <f aca="false">ROUND($J$91,2)</f>
        <v>0</v>
      </c>
      <c r="K57" s="125"/>
    </row>
    <row r="58" s="126" customFormat="true" ht="21" hidden="false" customHeight="true" outlineLevel="0" collapsed="false">
      <c r="B58" s="127"/>
      <c r="D58" s="128" t="s">
        <v>119</v>
      </c>
      <c r="E58" s="128"/>
      <c r="F58" s="128"/>
      <c r="G58" s="128"/>
      <c r="H58" s="128"/>
      <c r="I58" s="128"/>
      <c r="J58" s="129" t="n">
        <f aca="false">ROUND($J$92,2)</f>
        <v>0</v>
      </c>
      <c r="K58" s="130"/>
    </row>
    <row r="59" s="126" customFormat="true" ht="21" hidden="false" customHeight="true" outlineLevel="0" collapsed="false">
      <c r="B59" s="127"/>
      <c r="D59" s="128" t="s">
        <v>120</v>
      </c>
      <c r="E59" s="128"/>
      <c r="F59" s="128"/>
      <c r="G59" s="128"/>
      <c r="H59" s="128"/>
      <c r="I59" s="128"/>
      <c r="J59" s="129" t="n">
        <f aca="false">ROUND($J$95,2)</f>
        <v>0</v>
      </c>
      <c r="K59" s="130"/>
    </row>
    <row r="60" s="126" customFormat="true" ht="21" hidden="false" customHeight="true" outlineLevel="0" collapsed="false">
      <c r="B60" s="127"/>
      <c r="D60" s="128" t="s">
        <v>121</v>
      </c>
      <c r="E60" s="128"/>
      <c r="F60" s="128"/>
      <c r="G60" s="128"/>
      <c r="H60" s="128"/>
      <c r="I60" s="128"/>
      <c r="J60" s="129" t="n">
        <f aca="false">ROUND($J$100,2)</f>
        <v>0</v>
      </c>
      <c r="K60" s="130"/>
    </row>
    <row r="61" s="126" customFormat="true" ht="21" hidden="false" customHeight="true" outlineLevel="0" collapsed="false">
      <c r="B61" s="127"/>
      <c r="D61" s="128" t="s">
        <v>122</v>
      </c>
      <c r="E61" s="128"/>
      <c r="F61" s="128"/>
      <c r="G61" s="128"/>
      <c r="H61" s="128"/>
      <c r="I61" s="128"/>
      <c r="J61" s="129" t="n">
        <f aca="false">ROUND($J$104,2)</f>
        <v>0</v>
      </c>
      <c r="K61" s="130"/>
    </row>
    <row r="62" s="126" customFormat="true" ht="21" hidden="false" customHeight="true" outlineLevel="0" collapsed="false">
      <c r="B62" s="127"/>
      <c r="D62" s="128" t="s">
        <v>123</v>
      </c>
      <c r="E62" s="128"/>
      <c r="F62" s="128"/>
      <c r="G62" s="128"/>
      <c r="H62" s="128"/>
      <c r="I62" s="128"/>
      <c r="J62" s="129" t="n">
        <f aca="false">ROUND($J$110,2)</f>
        <v>0</v>
      </c>
      <c r="K62" s="130"/>
    </row>
    <row r="63" s="84" customFormat="true" ht="25.5" hidden="false" customHeight="true" outlineLevel="0" collapsed="false">
      <c r="B63" s="122"/>
      <c r="D63" s="123" t="s">
        <v>124</v>
      </c>
      <c r="E63" s="123"/>
      <c r="F63" s="123"/>
      <c r="G63" s="123"/>
      <c r="H63" s="123"/>
      <c r="I63" s="123"/>
      <c r="J63" s="124" t="n">
        <f aca="false">ROUND($J$112,2)</f>
        <v>0</v>
      </c>
      <c r="K63" s="125"/>
    </row>
    <row r="64" s="126" customFormat="true" ht="21" hidden="false" customHeight="true" outlineLevel="0" collapsed="false">
      <c r="B64" s="127"/>
      <c r="D64" s="128" t="s">
        <v>1328</v>
      </c>
      <c r="E64" s="128"/>
      <c r="F64" s="128"/>
      <c r="G64" s="128"/>
      <c r="H64" s="128"/>
      <c r="I64" s="128"/>
      <c r="J64" s="129" t="n">
        <f aca="false">ROUND($J$113,2)</f>
        <v>0</v>
      </c>
      <c r="K64" s="130"/>
    </row>
    <row r="65" s="126" customFormat="true" ht="21" hidden="false" customHeight="true" outlineLevel="0" collapsed="false">
      <c r="B65" s="127"/>
      <c r="D65" s="128" t="s">
        <v>1329</v>
      </c>
      <c r="E65" s="128"/>
      <c r="F65" s="128"/>
      <c r="G65" s="128"/>
      <c r="H65" s="128"/>
      <c r="I65" s="128"/>
      <c r="J65" s="129" t="n">
        <f aca="false">ROUND($J$132,2)</f>
        <v>0</v>
      </c>
      <c r="K65" s="130"/>
    </row>
    <row r="66" s="126" customFormat="true" ht="21" hidden="false" customHeight="true" outlineLevel="0" collapsed="false">
      <c r="B66" s="127"/>
      <c r="D66" s="128" t="s">
        <v>1330</v>
      </c>
      <c r="E66" s="128"/>
      <c r="F66" s="128"/>
      <c r="G66" s="128"/>
      <c r="H66" s="128"/>
      <c r="I66" s="128"/>
      <c r="J66" s="129" t="n">
        <f aca="false">ROUND($J$149,2)</f>
        <v>0</v>
      </c>
      <c r="K66" s="130"/>
    </row>
    <row r="67" s="126" customFormat="true" ht="21" hidden="false" customHeight="true" outlineLevel="0" collapsed="false">
      <c r="B67" s="127"/>
      <c r="D67" s="128" t="s">
        <v>1331</v>
      </c>
      <c r="E67" s="128"/>
      <c r="F67" s="128"/>
      <c r="G67" s="128"/>
      <c r="H67" s="128"/>
      <c r="I67" s="128"/>
      <c r="J67" s="129" t="n">
        <f aca="false">ROUND($J$163,2)</f>
        <v>0</v>
      </c>
      <c r="K67" s="130"/>
    </row>
    <row r="68" s="126" customFormat="true" ht="21" hidden="false" customHeight="true" outlineLevel="0" collapsed="false">
      <c r="B68" s="127"/>
      <c r="D68" s="128" t="s">
        <v>1332</v>
      </c>
      <c r="E68" s="128"/>
      <c r="F68" s="128"/>
      <c r="G68" s="128"/>
      <c r="H68" s="128"/>
      <c r="I68" s="128"/>
      <c r="J68" s="129" t="n">
        <f aca="false">ROUND($J$180,2)</f>
        <v>0</v>
      </c>
      <c r="K68" s="130"/>
    </row>
    <row r="69" s="126" customFormat="true" ht="21" hidden="false" customHeight="true" outlineLevel="0" collapsed="false">
      <c r="B69" s="127"/>
      <c r="D69" s="128" t="s">
        <v>386</v>
      </c>
      <c r="E69" s="128"/>
      <c r="F69" s="128"/>
      <c r="G69" s="128"/>
      <c r="H69" s="128"/>
      <c r="I69" s="128"/>
      <c r="J69" s="129" t="n">
        <f aca="false">ROUND($J$182,2)</f>
        <v>0</v>
      </c>
      <c r="K69" s="130"/>
    </row>
    <row r="70" s="84" customFormat="true" ht="25.5" hidden="false" customHeight="true" outlineLevel="0" collapsed="false">
      <c r="B70" s="122"/>
      <c r="D70" s="123" t="s">
        <v>130</v>
      </c>
      <c r="E70" s="123"/>
      <c r="F70" s="123"/>
      <c r="G70" s="123"/>
      <c r="H70" s="123"/>
      <c r="I70" s="123"/>
      <c r="J70" s="124" t="n">
        <f aca="false">ROUND($J$184,2)</f>
        <v>0</v>
      </c>
      <c r="K70" s="125"/>
    </row>
    <row r="71" s="12" customFormat="true" ht="22.5" hidden="false" customHeight="true" outlineLevel="0" collapsed="false">
      <c r="B71" s="33"/>
      <c r="K71" s="37"/>
    </row>
    <row r="72" s="12" customFormat="true" ht="7.5" hidden="false" customHeight="true" outlineLevel="0" collapsed="false">
      <c r="B72" s="52"/>
      <c r="C72" s="53"/>
      <c r="D72" s="53"/>
      <c r="E72" s="53"/>
      <c r="F72" s="53"/>
      <c r="G72" s="53"/>
      <c r="H72" s="53"/>
      <c r="I72" s="53"/>
      <c r="J72" s="53"/>
      <c r="K72" s="54"/>
    </row>
    <row r="76" s="12" customFormat="true" ht="7.5" hidden="false" customHeight="true" outlineLevel="0" collapsed="false">
      <c r="B76" s="55"/>
      <c r="C76" s="56"/>
      <c r="D76" s="56"/>
      <c r="E76" s="56"/>
      <c r="F76" s="56"/>
      <c r="G76" s="56"/>
      <c r="H76" s="56"/>
      <c r="I76" s="56"/>
      <c r="J76" s="56"/>
      <c r="K76" s="56"/>
      <c r="L76" s="33"/>
    </row>
    <row r="77" s="12" customFormat="true" ht="37.5" hidden="false" customHeight="true" outlineLevel="0" collapsed="false">
      <c r="B77" s="33"/>
      <c r="C77" s="17" t="s">
        <v>131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" hidden="false" customHeight="true" outlineLevel="0" collapsed="false">
      <c r="B79" s="33"/>
      <c r="C79" s="26" t="s">
        <v>19</v>
      </c>
      <c r="L79" s="33"/>
    </row>
    <row r="80" s="12" customFormat="true" ht="16.5" hidden="false" customHeight="true" outlineLevel="0" collapsed="false">
      <c r="B80" s="33"/>
      <c r="E80" s="103" t="str">
        <f aca="false">$E$7</f>
        <v>Rekonstrukce střechy objektu domova vč.půdní vestavby</v>
      </c>
      <c r="F80" s="103"/>
      <c r="G80" s="103"/>
      <c r="H80" s="103"/>
      <c r="L80" s="33"/>
    </row>
    <row r="81" s="12" customFormat="true" ht="15" hidden="false" customHeight="true" outlineLevel="0" collapsed="false">
      <c r="B81" s="33"/>
      <c r="C81" s="26" t="s">
        <v>111</v>
      </c>
      <c r="L81" s="33"/>
    </row>
    <row r="82" s="12" customFormat="true" ht="19.5" hidden="false" customHeight="true" outlineLevel="0" collapsed="false">
      <c r="B82" s="33"/>
      <c r="E82" s="104" t="str">
        <f aca="false">$E$9</f>
        <v>30 - ZTI</v>
      </c>
      <c r="F82" s="104"/>
      <c r="G82" s="104"/>
      <c r="H82" s="104"/>
      <c r="L82" s="33"/>
    </row>
    <row r="83" s="12" customFormat="true" ht="7.5" hidden="false" customHeight="true" outlineLevel="0" collapsed="false">
      <c r="B83" s="33"/>
      <c r="L83" s="33"/>
    </row>
    <row r="84" s="12" customFormat="true" ht="18.75" hidden="false" customHeight="true" outlineLevel="0" collapsed="false">
      <c r="B84" s="33"/>
      <c r="C84" s="26" t="s">
        <v>25</v>
      </c>
      <c r="F84" s="27" t="str">
        <f aca="false">$F$12</f>
        <v>Hranice u Aše</v>
      </c>
      <c r="I84" s="26" t="s">
        <v>27</v>
      </c>
      <c r="J84" s="105" t="str">
        <f aca="false">IF($J$12="","",$J$12)</f>
        <v>27.01.2015</v>
      </c>
      <c r="L84" s="33"/>
    </row>
    <row r="85" s="12" customFormat="true" ht="7.5" hidden="false" customHeight="true" outlineLevel="0" collapsed="false">
      <c r="B85" s="33"/>
      <c r="L85" s="33"/>
    </row>
    <row r="86" s="12" customFormat="true" ht="15.75" hidden="false" customHeight="true" outlineLevel="0" collapsed="false">
      <c r="B86" s="33"/>
      <c r="C86" s="26" t="s">
        <v>31</v>
      </c>
      <c r="F86" s="27" t="str">
        <f aca="false">$E$15</f>
        <v>Domov pro Seniory v Hranicích</v>
      </c>
      <c r="I86" s="26" t="s">
        <v>37</v>
      </c>
      <c r="J86" s="27" t="str">
        <f aca="false">$E$21</f>
        <v>STASO</v>
      </c>
      <c r="L86" s="33"/>
    </row>
    <row r="87" s="12" customFormat="true" ht="15" hidden="false" customHeight="true" outlineLevel="0" collapsed="false">
      <c r="B87" s="33"/>
      <c r="C87" s="26" t="s">
        <v>35</v>
      </c>
      <c r="F87" s="27" t="str">
        <f aca="false">IF($E$18="","",$E$18)</f>
        <v/>
      </c>
      <c r="L87" s="33"/>
    </row>
    <row r="88" s="12" customFormat="true" ht="11.25" hidden="false" customHeight="true" outlineLevel="0" collapsed="false">
      <c r="B88" s="33"/>
      <c r="L88" s="33"/>
    </row>
    <row r="89" s="131" customFormat="true" ht="30" hidden="false" customHeight="true" outlineLevel="0" collapsed="false">
      <c r="B89" s="132"/>
      <c r="C89" s="133" t="s">
        <v>132</v>
      </c>
      <c r="D89" s="134" t="s">
        <v>60</v>
      </c>
      <c r="E89" s="134" t="s">
        <v>56</v>
      </c>
      <c r="F89" s="134" t="s">
        <v>133</v>
      </c>
      <c r="G89" s="134" t="s">
        <v>134</v>
      </c>
      <c r="H89" s="134" t="s">
        <v>135</v>
      </c>
      <c r="I89" s="134" t="s">
        <v>136</v>
      </c>
      <c r="J89" s="134" t="s">
        <v>137</v>
      </c>
      <c r="K89" s="135" t="s">
        <v>138</v>
      </c>
      <c r="L89" s="132"/>
      <c r="M89" s="72" t="s">
        <v>139</v>
      </c>
      <c r="N89" s="73" t="s">
        <v>45</v>
      </c>
      <c r="O89" s="73" t="s">
        <v>140</v>
      </c>
      <c r="P89" s="73" t="s">
        <v>141</v>
      </c>
      <c r="Q89" s="73" t="s">
        <v>142</v>
      </c>
      <c r="R89" s="73" t="s">
        <v>143</v>
      </c>
      <c r="S89" s="73" t="s">
        <v>144</v>
      </c>
      <c r="T89" s="74" t="s">
        <v>145</v>
      </c>
    </row>
    <row r="90" s="12" customFormat="true" ht="30" hidden="false" customHeight="true" outlineLevel="0" collapsed="false">
      <c r="B90" s="33"/>
      <c r="C90" s="77" t="s">
        <v>116</v>
      </c>
      <c r="J90" s="136" t="n">
        <f aca="false">$BK$90</f>
        <v>0</v>
      </c>
      <c r="L90" s="33"/>
      <c r="M90" s="76"/>
      <c r="N90" s="65"/>
      <c r="O90" s="65"/>
      <c r="P90" s="137" t="n">
        <f aca="false">$P$91+$P$112+$P$184</f>
        <v>0</v>
      </c>
      <c r="Q90" s="65"/>
      <c r="R90" s="137" t="n">
        <f aca="false">$R$91+$R$112+$R$184</f>
        <v>2.730397</v>
      </c>
      <c r="S90" s="65"/>
      <c r="T90" s="138" t="n">
        <f aca="false">$T$91+$T$112+$T$184</f>
        <v>1.556</v>
      </c>
      <c r="AT90" s="12" t="s">
        <v>74</v>
      </c>
      <c r="AU90" s="12" t="s">
        <v>117</v>
      </c>
      <c r="BK90" s="139" t="n">
        <f aca="false">$BK$91+$BK$112+$BK$184</f>
        <v>0</v>
      </c>
    </row>
    <row r="91" s="140" customFormat="true" ht="37.5" hidden="false" customHeight="true" outlineLevel="0" collapsed="false">
      <c r="B91" s="141"/>
      <c r="D91" s="142" t="s">
        <v>74</v>
      </c>
      <c r="E91" s="143" t="s">
        <v>146</v>
      </c>
      <c r="F91" s="143" t="s">
        <v>147</v>
      </c>
      <c r="J91" s="144" t="n">
        <f aca="false">$BK$91</f>
        <v>0</v>
      </c>
      <c r="L91" s="141"/>
      <c r="M91" s="145"/>
      <c r="P91" s="146" t="n">
        <f aca="false">$P$92+$P$95+$P$100+$P$104+$P$110</f>
        <v>0</v>
      </c>
      <c r="R91" s="146" t="n">
        <f aca="false">$R$92+$R$95+$R$100+$R$104+$R$110</f>
        <v>0.713475</v>
      </c>
      <c r="T91" s="147" t="n">
        <f aca="false">$T$92+$T$95+$T$100+$T$104+$T$110</f>
        <v>1.556</v>
      </c>
      <c r="AR91" s="142" t="s">
        <v>24</v>
      </c>
      <c r="AT91" s="142" t="s">
        <v>74</v>
      </c>
      <c r="AU91" s="142" t="s">
        <v>75</v>
      </c>
      <c r="AY91" s="142" t="s">
        <v>148</v>
      </c>
      <c r="BK91" s="148" t="n">
        <f aca="false">$BK$92+$BK$95+$BK$100+$BK$104+$BK$110</f>
        <v>0</v>
      </c>
    </row>
    <row r="92" s="140" customFormat="true" ht="21" hidden="false" customHeight="true" outlineLevel="0" collapsed="false">
      <c r="B92" s="141"/>
      <c r="D92" s="142" t="s">
        <v>74</v>
      </c>
      <c r="E92" s="149" t="s">
        <v>149</v>
      </c>
      <c r="F92" s="149" t="s">
        <v>150</v>
      </c>
      <c r="J92" s="150" t="n">
        <f aca="false">$BK$92</f>
        <v>0</v>
      </c>
      <c r="L92" s="141"/>
      <c r="M92" s="145"/>
      <c r="P92" s="146" t="n">
        <f aca="false">SUM($P$93:$P$94)</f>
        <v>0</v>
      </c>
      <c r="R92" s="146" t="n">
        <f aca="false">SUM($R$93:$R$94)</f>
        <v>0.555075</v>
      </c>
      <c r="T92" s="147" t="n">
        <f aca="false">SUM($T$93:$T$94)</f>
        <v>0</v>
      </c>
      <c r="AR92" s="142" t="s">
        <v>24</v>
      </c>
      <c r="AT92" s="142" t="s">
        <v>74</v>
      </c>
      <c r="AU92" s="142" t="s">
        <v>24</v>
      </c>
      <c r="AY92" s="142" t="s">
        <v>148</v>
      </c>
      <c r="BK92" s="148" t="n">
        <f aca="false">SUM($BK$93:$BK$94)</f>
        <v>0</v>
      </c>
    </row>
    <row r="93" s="12" customFormat="true" ht="15.75" hidden="false" customHeight="true" outlineLevel="0" collapsed="false">
      <c r="B93" s="33"/>
      <c r="C93" s="151" t="s">
        <v>763</v>
      </c>
      <c r="D93" s="151" t="s">
        <v>151</v>
      </c>
      <c r="E93" s="152" t="s">
        <v>1333</v>
      </c>
      <c r="F93" s="153" t="s">
        <v>1334</v>
      </c>
      <c r="G93" s="154" t="s">
        <v>160</v>
      </c>
      <c r="H93" s="155" t="n">
        <v>4.5</v>
      </c>
      <c r="I93" s="156"/>
      <c r="J93" s="157" t="n">
        <f aca="false">ROUND($I$93*$H$93,2)</f>
        <v>0</v>
      </c>
      <c r="K93" s="153" t="s">
        <v>155</v>
      </c>
      <c r="L93" s="33"/>
      <c r="M93" s="158"/>
      <c r="N93" s="159" t="s">
        <v>47</v>
      </c>
      <c r="Q93" s="160" t="n">
        <v>0.12335</v>
      </c>
      <c r="R93" s="160" t="n">
        <f aca="false">$Q$93*$H$93</f>
        <v>0.555075</v>
      </c>
      <c r="S93" s="160" t="n">
        <v>0</v>
      </c>
      <c r="T93" s="161" t="n">
        <f aca="false">$S$93*$H$93</f>
        <v>0</v>
      </c>
      <c r="AR93" s="106" t="s">
        <v>156</v>
      </c>
      <c r="AT93" s="106" t="s">
        <v>151</v>
      </c>
      <c r="AU93" s="106" t="s">
        <v>83</v>
      </c>
      <c r="AY93" s="12" t="s">
        <v>148</v>
      </c>
      <c r="BE93" s="162" t="n">
        <f aca="false">IF($N$93="základní",$J$93,0)</f>
        <v>0</v>
      </c>
      <c r="BF93" s="162" t="n">
        <f aca="false">IF($N$93="snížená",$J$93,0)</f>
        <v>0</v>
      </c>
      <c r="BG93" s="162" t="n">
        <f aca="false">IF($N$93="zákl. přenesená",$J$93,0)</f>
        <v>0</v>
      </c>
      <c r="BH93" s="162" t="n">
        <f aca="false">IF($N$93="sníž. přenesená",$J$93,0)</f>
        <v>0</v>
      </c>
      <c r="BI93" s="162" t="n">
        <f aca="false">IF($N$93="nulová",$J$93,0)</f>
        <v>0</v>
      </c>
      <c r="BJ93" s="106" t="s">
        <v>24</v>
      </c>
      <c r="BK93" s="162" t="n">
        <f aca="false">ROUND($I$93*$H$93,2)</f>
        <v>0</v>
      </c>
      <c r="BL93" s="106" t="s">
        <v>156</v>
      </c>
      <c r="BM93" s="106" t="s">
        <v>1335</v>
      </c>
    </row>
    <row r="94" s="12" customFormat="true" ht="15.75" hidden="false" customHeight="true" outlineLevel="0" collapsed="false">
      <c r="B94" s="164"/>
      <c r="D94" s="165" t="s">
        <v>162</v>
      </c>
      <c r="E94" s="166"/>
      <c r="F94" s="166" t="s">
        <v>1336</v>
      </c>
      <c r="H94" s="167" t="n">
        <v>4.5</v>
      </c>
      <c r="L94" s="164"/>
      <c r="M94" s="168"/>
      <c r="T94" s="169"/>
      <c r="AT94" s="170" t="s">
        <v>162</v>
      </c>
      <c r="AU94" s="170" t="s">
        <v>83</v>
      </c>
      <c r="AV94" s="170" t="s">
        <v>83</v>
      </c>
      <c r="AW94" s="170" t="s">
        <v>117</v>
      </c>
      <c r="AX94" s="170" t="s">
        <v>75</v>
      </c>
      <c r="AY94" s="170" t="s">
        <v>148</v>
      </c>
    </row>
    <row r="95" s="140" customFormat="true" ht="30.75" hidden="false" customHeight="true" outlineLevel="0" collapsed="false">
      <c r="B95" s="141"/>
      <c r="D95" s="142" t="s">
        <v>74</v>
      </c>
      <c r="E95" s="149" t="s">
        <v>170</v>
      </c>
      <c r="F95" s="149" t="s">
        <v>171</v>
      </c>
      <c r="J95" s="150" t="n">
        <f aca="false">$BK$95</f>
        <v>0</v>
      </c>
      <c r="L95" s="141"/>
      <c r="M95" s="145"/>
      <c r="P95" s="146" t="n">
        <f aca="false">SUM($P$96:$P$99)</f>
        <v>0</v>
      </c>
      <c r="R95" s="146" t="n">
        <f aca="false">SUM($R$96:$R$99)</f>
        <v>0.1584</v>
      </c>
      <c r="T95" s="147" t="n">
        <f aca="false">SUM($T$96:$T$99)</f>
        <v>0</v>
      </c>
      <c r="AR95" s="142" t="s">
        <v>24</v>
      </c>
      <c r="AT95" s="142" t="s">
        <v>74</v>
      </c>
      <c r="AU95" s="142" t="s">
        <v>24</v>
      </c>
      <c r="AY95" s="142" t="s">
        <v>148</v>
      </c>
      <c r="BK95" s="148" t="n">
        <f aca="false">SUM($BK$96:$BK$99)</f>
        <v>0</v>
      </c>
    </row>
    <row r="96" s="12" customFormat="true" ht="15.75" hidden="false" customHeight="true" outlineLevel="0" collapsed="false">
      <c r="B96" s="33"/>
      <c r="C96" s="151" t="s">
        <v>246</v>
      </c>
      <c r="D96" s="151" t="s">
        <v>151</v>
      </c>
      <c r="E96" s="152" t="s">
        <v>1337</v>
      </c>
      <c r="F96" s="153" t="s">
        <v>1338</v>
      </c>
      <c r="G96" s="154" t="s">
        <v>154</v>
      </c>
      <c r="H96" s="155" t="n">
        <v>32</v>
      </c>
      <c r="I96" s="156"/>
      <c r="J96" s="157" t="n">
        <f aca="false">ROUND($I$96*$H$96,2)</f>
        <v>0</v>
      </c>
      <c r="K96" s="153" t="s">
        <v>1339</v>
      </c>
      <c r="L96" s="33"/>
      <c r="M96" s="158"/>
      <c r="N96" s="163" t="s">
        <v>47</v>
      </c>
      <c r="Q96" s="160" t="n">
        <v>0.00495</v>
      </c>
      <c r="R96" s="160" t="n">
        <f aca="false">$Q$96*$H$96</f>
        <v>0.1584</v>
      </c>
      <c r="S96" s="160" t="n">
        <v>0</v>
      </c>
      <c r="T96" s="161" t="n">
        <f aca="false">$S$96*$H$96</f>
        <v>0</v>
      </c>
      <c r="AR96" s="106" t="s">
        <v>156</v>
      </c>
      <c r="AT96" s="106" t="s">
        <v>151</v>
      </c>
      <c r="AU96" s="106" t="s">
        <v>83</v>
      </c>
      <c r="AY96" s="12" t="s">
        <v>148</v>
      </c>
      <c r="BE96" s="162" t="n">
        <f aca="false">IF($N$96="základní",$J$96,0)</f>
        <v>0</v>
      </c>
      <c r="BF96" s="162" t="n">
        <f aca="false">IF($N$96="snížená",$J$96,0)</f>
        <v>0</v>
      </c>
      <c r="BG96" s="162" t="n">
        <f aca="false">IF($N$96="zákl. přenesená",$J$96,0)</f>
        <v>0</v>
      </c>
      <c r="BH96" s="162" t="n">
        <f aca="false">IF($N$96="sníž. přenesená",$J$96,0)</f>
        <v>0</v>
      </c>
      <c r="BI96" s="162" t="n">
        <f aca="false">IF($N$96="nulová",$J$96,0)</f>
        <v>0</v>
      </c>
      <c r="BJ96" s="106" t="s">
        <v>24</v>
      </c>
      <c r="BK96" s="162" t="n">
        <f aca="false">ROUND($I$96*$H$96,2)</f>
        <v>0</v>
      </c>
      <c r="BL96" s="106" t="s">
        <v>156</v>
      </c>
      <c r="BM96" s="106" t="s">
        <v>1340</v>
      </c>
    </row>
    <row r="97" s="12" customFormat="true" ht="15.75" hidden="false" customHeight="true" outlineLevel="0" collapsed="false">
      <c r="B97" s="33"/>
      <c r="C97" s="154" t="s">
        <v>250</v>
      </c>
      <c r="D97" s="154" t="s">
        <v>151</v>
      </c>
      <c r="E97" s="152" t="s">
        <v>1341</v>
      </c>
      <c r="F97" s="153" t="s">
        <v>1342</v>
      </c>
      <c r="G97" s="154" t="s">
        <v>160</v>
      </c>
      <c r="H97" s="155" t="n">
        <v>16.68</v>
      </c>
      <c r="I97" s="156"/>
      <c r="J97" s="157" t="n">
        <f aca="false">ROUND($I$97*$H$97,2)</f>
        <v>0</v>
      </c>
      <c r="K97" s="153" t="s">
        <v>1339</v>
      </c>
      <c r="L97" s="33"/>
      <c r="M97" s="158"/>
      <c r="N97" s="163" t="s">
        <v>47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6" t="s">
        <v>156</v>
      </c>
      <c r="AT97" s="106" t="s">
        <v>151</v>
      </c>
      <c r="AU97" s="106" t="s">
        <v>83</v>
      </c>
      <c r="AY97" s="106" t="s">
        <v>148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6" t="s">
        <v>24</v>
      </c>
      <c r="BK97" s="162" t="n">
        <f aca="false">ROUND($I$97*$H$97,2)</f>
        <v>0</v>
      </c>
      <c r="BL97" s="106" t="s">
        <v>156</v>
      </c>
      <c r="BM97" s="106" t="s">
        <v>1343</v>
      </c>
    </row>
    <row r="98" s="12" customFormat="true" ht="15.75" hidden="false" customHeight="true" outlineLevel="0" collapsed="false">
      <c r="B98" s="164"/>
      <c r="D98" s="165" t="s">
        <v>162</v>
      </c>
      <c r="E98" s="166"/>
      <c r="F98" s="166" t="s">
        <v>1344</v>
      </c>
      <c r="H98" s="167" t="n">
        <v>4.68</v>
      </c>
      <c r="L98" s="164"/>
      <c r="M98" s="168"/>
      <c r="T98" s="169"/>
      <c r="AT98" s="170" t="s">
        <v>162</v>
      </c>
      <c r="AU98" s="170" t="s">
        <v>83</v>
      </c>
      <c r="AV98" s="170" t="s">
        <v>83</v>
      </c>
      <c r="AW98" s="170" t="s">
        <v>117</v>
      </c>
      <c r="AX98" s="170" t="s">
        <v>75</v>
      </c>
      <c r="AY98" s="170" t="s">
        <v>148</v>
      </c>
    </row>
    <row r="99" s="12" customFormat="true" ht="15.75" hidden="false" customHeight="true" outlineLevel="0" collapsed="false">
      <c r="B99" s="164"/>
      <c r="D99" s="171" t="s">
        <v>162</v>
      </c>
      <c r="E99" s="170"/>
      <c r="F99" s="166" t="s">
        <v>1345</v>
      </c>
      <c r="H99" s="167" t="n">
        <v>12</v>
      </c>
      <c r="L99" s="164"/>
      <c r="M99" s="168"/>
      <c r="T99" s="169"/>
      <c r="AT99" s="170" t="s">
        <v>162</v>
      </c>
      <c r="AU99" s="170" t="s">
        <v>83</v>
      </c>
      <c r="AV99" s="170" t="s">
        <v>83</v>
      </c>
      <c r="AW99" s="170" t="s">
        <v>117</v>
      </c>
      <c r="AX99" s="170" t="s">
        <v>75</v>
      </c>
      <c r="AY99" s="170" t="s">
        <v>148</v>
      </c>
    </row>
    <row r="100" s="140" customFormat="true" ht="30.75" hidden="false" customHeight="true" outlineLevel="0" collapsed="false">
      <c r="B100" s="141"/>
      <c r="D100" s="142" t="s">
        <v>74</v>
      </c>
      <c r="E100" s="149" t="s">
        <v>196</v>
      </c>
      <c r="F100" s="149" t="s">
        <v>197</v>
      </c>
      <c r="J100" s="150" t="n">
        <f aca="false">$BK$100</f>
        <v>0</v>
      </c>
      <c r="L100" s="141"/>
      <c r="M100" s="145"/>
      <c r="P100" s="146" t="n">
        <f aca="false">SUM($P$101:$P$103)</f>
        <v>0</v>
      </c>
      <c r="R100" s="146" t="n">
        <f aca="false">SUM($R$101:$R$103)</f>
        <v>0</v>
      </c>
      <c r="T100" s="147" t="n">
        <f aca="false">SUM($T$101:$T$103)</f>
        <v>1.556</v>
      </c>
      <c r="AR100" s="142" t="s">
        <v>24</v>
      </c>
      <c r="AT100" s="142" t="s">
        <v>74</v>
      </c>
      <c r="AU100" s="142" t="s">
        <v>24</v>
      </c>
      <c r="AY100" s="142" t="s">
        <v>148</v>
      </c>
      <c r="BK100" s="148" t="n">
        <f aca="false">SUM($BK$101:$BK$103)</f>
        <v>0</v>
      </c>
    </row>
    <row r="101" s="12" customFormat="true" ht="15.75" hidden="false" customHeight="true" outlineLevel="0" collapsed="false">
      <c r="B101" s="33"/>
      <c r="C101" s="151" t="s">
        <v>757</v>
      </c>
      <c r="D101" s="151" t="s">
        <v>151</v>
      </c>
      <c r="E101" s="152" t="s">
        <v>1346</v>
      </c>
      <c r="F101" s="153" t="s">
        <v>1347</v>
      </c>
      <c r="G101" s="154" t="s">
        <v>167</v>
      </c>
      <c r="H101" s="155" t="n">
        <v>24</v>
      </c>
      <c r="I101" s="156"/>
      <c r="J101" s="157" t="n">
        <f aca="false">ROUND($I$101*$H$101,2)</f>
        <v>0</v>
      </c>
      <c r="K101" s="153" t="s">
        <v>155</v>
      </c>
      <c r="L101" s="33"/>
      <c r="M101" s="158"/>
      <c r="N101" s="163" t="s">
        <v>47</v>
      </c>
      <c r="Q101" s="160" t="n">
        <v>0</v>
      </c>
      <c r="R101" s="160" t="n">
        <f aca="false">$Q$101*$H$101</f>
        <v>0</v>
      </c>
      <c r="S101" s="160" t="n">
        <v>0.009</v>
      </c>
      <c r="T101" s="161" t="n">
        <f aca="false">$S$101*$H$101</f>
        <v>0.216</v>
      </c>
      <c r="AR101" s="106" t="s">
        <v>156</v>
      </c>
      <c r="AT101" s="106" t="s">
        <v>151</v>
      </c>
      <c r="AU101" s="106" t="s">
        <v>83</v>
      </c>
      <c r="AY101" s="12" t="s">
        <v>148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6" t="s">
        <v>24</v>
      </c>
      <c r="BK101" s="162" t="n">
        <f aca="false">ROUND($I$101*$H$101,2)</f>
        <v>0</v>
      </c>
      <c r="BL101" s="106" t="s">
        <v>156</v>
      </c>
      <c r="BM101" s="106" t="s">
        <v>1348</v>
      </c>
    </row>
    <row r="102" s="12" customFormat="true" ht="15.75" hidden="false" customHeight="true" outlineLevel="0" collapsed="false">
      <c r="B102" s="33"/>
      <c r="C102" s="154" t="s">
        <v>752</v>
      </c>
      <c r="D102" s="154" t="s">
        <v>151</v>
      </c>
      <c r="E102" s="152" t="s">
        <v>1349</v>
      </c>
      <c r="F102" s="153" t="s">
        <v>1350</v>
      </c>
      <c r="G102" s="154" t="s">
        <v>167</v>
      </c>
      <c r="H102" s="155" t="n">
        <v>30</v>
      </c>
      <c r="I102" s="156"/>
      <c r="J102" s="157" t="n">
        <f aca="false">ROUND($I$102*$H$102,2)</f>
        <v>0</v>
      </c>
      <c r="K102" s="153" t="s">
        <v>155</v>
      </c>
      <c r="L102" s="33"/>
      <c r="M102" s="158"/>
      <c r="N102" s="163" t="s">
        <v>47</v>
      </c>
      <c r="Q102" s="160" t="n">
        <v>0</v>
      </c>
      <c r="R102" s="160" t="n">
        <f aca="false">$Q$102*$H$102</f>
        <v>0</v>
      </c>
      <c r="S102" s="160" t="n">
        <v>0.018</v>
      </c>
      <c r="T102" s="161" t="n">
        <f aca="false">$S$102*$H$102</f>
        <v>0.54</v>
      </c>
      <c r="AR102" s="106" t="s">
        <v>156</v>
      </c>
      <c r="AT102" s="106" t="s">
        <v>151</v>
      </c>
      <c r="AU102" s="106" t="s">
        <v>83</v>
      </c>
      <c r="AY102" s="106" t="s">
        <v>148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6" t="s">
        <v>24</v>
      </c>
      <c r="BK102" s="162" t="n">
        <f aca="false">ROUND($I$102*$H$102,2)</f>
        <v>0</v>
      </c>
      <c r="BL102" s="106" t="s">
        <v>156</v>
      </c>
      <c r="BM102" s="106" t="s">
        <v>1351</v>
      </c>
    </row>
    <row r="103" s="12" customFormat="true" ht="15.75" hidden="false" customHeight="true" outlineLevel="0" collapsed="false">
      <c r="B103" s="33"/>
      <c r="C103" s="154" t="s">
        <v>747</v>
      </c>
      <c r="D103" s="154" t="s">
        <v>151</v>
      </c>
      <c r="E103" s="152" t="s">
        <v>1352</v>
      </c>
      <c r="F103" s="153" t="s">
        <v>1353</v>
      </c>
      <c r="G103" s="154" t="s">
        <v>167</v>
      </c>
      <c r="H103" s="155" t="n">
        <v>20</v>
      </c>
      <c r="I103" s="156"/>
      <c r="J103" s="157" t="n">
        <f aca="false">ROUND($I$103*$H$103,2)</f>
        <v>0</v>
      </c>
      <c r="K103" s="153" t="s">
        <v>155</v>
      </c>
      <c r="L103" s="33"/>
      <c r="M103" s="158"/>
      <c r="N103" s="163" t="s">
        <v>47</v>
      </c>
      <c r="Q103" s="160" t="n">
        <v>0</v>
      </c>
      <c r="R103" s="160" t="n">
        <f aca="false">$Q$103*$H$103</f>
        <v>0</v>
      </c>
      <c r="S103" s="160" t="n">
        <v>0.04</v>
      </c>
      <c r="T103" s="161" t="n">
        <f aca="false">$S$103*$H$103</f>
        <v>0.8</v>
      </c>
      <c r="AR103" s="106" t="s">
        <v>156</v>
      </c>
      <c r="AT103" s="106" t="s">
        <v>151</v>
      </c>
      <c r="AU103" s="106" t="s">
        <v>83</v>
      </c>
      <c r="AY103" s="106" t="s">
        <v>148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6" t="s">
        <v>24</v>
      </c>
      <c r="BK103" s="162" t="n">
        <f aca="false">ROUND($I$103*$H$103,2)</f>
        <v>0</v>
      </c>
      <c r="BL103" s="106" t="s">
        <v>156</v>
      </c>
      <c r="BM103" s="106" t="s">
        <v>1354</v>
      </c>
    </row>
    <row r="104" s="140" customFormat="true" ht="30.75" hidden="false" customHeight="true" outlineLevel="0" collapsed="false">
      <c r="B104" s="141"/>
      <c r="D104" s="142" t="s">
        <v>74</v>
      </c>
      <c r="E104" s="149" t="s">
        <v>239</v>
      </c>
      <c r="F104" s="149" t="s">
        <v>240</v>
      </c>
      <c r="J104" s="150" t="n">
        <f aca="false">$BK$104</f>
        <v>0</v>
      </c>
      <c r="L104" s="141"/>
      <c r="M104" s="145"/>
      <c r="P104" s="146" t="n">
        <f aca="false">SUM($P$105:$P$109)</f>
        <v>0</v>
      </c>
      <c r="R104" s="146" t="n">
        <f aca="false">SUM($R$105:$R$109)</f>
        <v>0</v>
      </c>
      <c r="T104" s="147" t="n">
        <f aca="false">SUM($T$105:$T$109)</f>
        <v>0</v>
      </c>
      <c r="AR104" s="142" t="s">
        <v>24</v>
      </c>
      <c r="AT104" s="142" t="s">
        <v>74</v>
      </c>
      <c r="AU104" s="142" t="s">
        <v>24</v>
      </c>
      <c r="AY104" s="142" t="s">
        <v>148</v>
      </c>
      <c r="BK104" s="148" t="n">
        <f aca="false">SUM($BK$105:$BK$109)</f>
        <v>0</v>
      </c>
    </row>
    <row r="105" s="12" customFormat="true" ht="15.75" hidden="false" customHeight="true" outlineLevel="0" collapsed="false">
      <c r="B105" s="33"/>
      <c r="C105" s="154" t="s">
        <v>818</v>
      </c>
      <c r="D105" s="154" t="s">
        <v>151</v>
      </c>
      <c r="E105" s="152" t="s">
        <v>242</v>
      </c>
      <c r="F105" s="153" t="s">
        <v>243</v>
      </c>
      <c r="G105" s="154" t="s">
        <v>244</v>
      </c>
      <c r="H105" s="155" t="n">
        <v>1.556</v>
      </c>
      <c r="I105" s="156"/>
      <c r="J105" s="157" t="n">
        <f aca="false">ROUND($I$105*$H$105,2)</f>
        <v>0</v>
      </c>
      <c r="K105" s="153" t="s">
        <v>155</v>
      </c>
      <c r="L105" s="33"/>
      <c r="M105" s="158"/>
      <c r="N105" s="163" t="s">
        <v>47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6" t="s">
        <v>156</v>
      </c>
      <c r="AT105" s="106" t="s">
        <v>151</v>
      </c>
      <c r="AU105" s="106" t="s">
        <v>83</v>
      </c>
      <c r="AY105" s="106" t="s">
        <v>148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6" t="s">
        <v>24</v>
      </c>
      <c r="BK105" s="162" t="n">
        <f aca="false">ROUND($I$105*$H$105,2)</f>
        <v>0</v>
      </c>
      <c r="BL105" s="106" t="s">
        <v>156</v>
      </c>
      <c r="BM105" s="106" t="s">
        <v>1355</v>
      </c>
    </row>
    <row r="106" s="12" customFormat="true" ht="15.75" hidden="false" customHeight="true" outlineLevel="0" collapsed="false">
      <c r="B106" s="33"/>
      <c r="C106" s="154" t="s">
        <v>822</v>
      </c>
      <c r="D106" s="154" t="s">
        <v>151</v>
      </c>
      <c r="E106" s="152" t="s">
        <v>247</v>
      </c>
      <c r="F106" s="153" t="s">
        <v>248</v>
      </c>
      <c r="G106" s="154" t="s">
        <v>244</v>
      </c>
      <c r="H106" s="155" t="n">
        <v>1.556</v>
      </c>
      <c r="I106" s="156"/>
      <c r="J106" s="157" t="n">
        <f aca="false">ROUND($I$106*$H$106,2)</f>
        <v>0</v>
      </c>
      <c r="K106" s="153" t="s">
        <v>155</v>
      </c>
      <c r="L106" s="33"/>
      <c r="M106" s="158"/>
      <c r="N106" s="163" t="s">
        <v>47</v>
      </c>
      <c r="Q106" s="160" t="n">
        <v>0</v>
      </c>
      <c r="R106" s="160" t="n">
        <f aca="false">$Q$106*$H$106</f>
        <v>0</v>
      </c>
      <c r="S106" s="160" t="n">
        <v>0</v>
      </c>
      <c r="T106" s="161" t="n">
        <f aca="false">$S$106*$H$106</f>
        <v>0</v>
      </c>
      <c r="AR106" s="106" t="s">
        <v>156</v>
      </c>
      <c r="AT106" s="106" t="s">
        <v>151</v>
      </c>
      <c r="AU106" s="106" t="s">
        <v>83</v>
      </c>
      <c r="AY106" s="106" t="s">
        <v>148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6" t="s">
        <v>24</v>
      </c>
      <c r="BK106" s="162" t="n">
        <f aca="false">ROUND($I$106*$H$106,2)</f>
        <v>0</v>
      </c>
      <c r="BL106" s="106" t="s">
        <v>156</v>
      </c>
      <c r="BM106" s="106" t="s">
        <v>1356</v>
      </c>
    </row>
    <row r="107" s="12" customFormat="true" ht="15.75" hidden="false" customHeight="true" outlineLevel="0" collapsed="false">
      <c r="B107" s="33"/>
      <c r="C107" s="154" t="s">
        <v>830</v>
      </c>
      <c r="D107" s="154" t="s">
        <v>151</v>
      </c>
      <c r="E107" s="152" t="s">
        <v>251</v>
      </c>
      <c r="F107" s="153" t="s">
        <v>252</v>
      </c>
      <c r="G107" s="154" t="s">
        <v>244</v>
      </c>
      <c r="H107" s="155" t="n">
        <v>45.124</v>
      </c>
      <c r="I107" s="156"/>
      <c r="J107" s="157" t="n">
        <f aca="false">ROUND($I$107*$H$107,2)</f>
        <v>0</v>
      </c>
      <c r="K107" s="153" t="s">
        <v>155</v>
      </c>
      <c r="L107" s="33"/>
      <c r="M107" s="158"/>
      <c r="N107" s="163" t="s">
        <v>47</v>
      </c>
      <c r="Q107" s="160" t="n">
        <v>0</v>
      </c>
      <c r="R107" s="160" t="n">
        <f aca="false">$Q$107*$H$107</f>
        <v>0</v>
      </c>
      <c r="S107" s="160" t="n">
        <v>0</v>
      </c>
      <c r="T107" s="161" t="n">
        <f aca="false">$S$107*$H$107</f>
        <v>0</v>
      </c>
      <c r="AR107" s="106" t="s">
        <v>156</v>
      </c>
      <c r="AT107" s="106" t="s">
        <v>151</v>
      </c>
      <c r="AU107" s="106" t="s">
        <v>83</v>
      </c>
      <c r="AY107" s="106" t="s">
        <v>148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6" t="s">
        <v>24</v>
      </c>
      <c r="BK107" s="162" t="n">
        <f aca="false">ROUND($I$107*$H$107,2)</f>
        <v>0</v>
      </c>
      <c r="BL107" s="106" t="s">
        <v>156</v>
      </c>
      <c r="BM107" s="106" t="s">
        <v>1357</v>
      </c>
    </row>
    <row r="108" s="12" customFormat="true" ht="15.75" hidden="false" customHeight="true" outlineLevel="0" collapsed="false">
      <c r="B108" s="164"/>
      <c r="D108" s="171" t="s">
        <v>162</v>
      </c>
      <c r="F108" s="166" t="s">
        <v>1358</v>
      </c>
      <c r="H108" s="167" t="n">
        <v>45.124</v>
      </c>
      <c r="L108" s="164"/>
      <c r="M108" s="168"/>
      <c r="T108" s="169"/>
      <c r="AT108" s="170" t="s">
        <v>162</v>
      </c>
      <c r="AU108" s="170" t="s">
        <v>83</v>
      </c>
      <c r="AV108" s="170" t="s">
        <v>83</v>
      </c>
      <c r="AW108" s="170" t="s">
        <v>75</v>
      </c>
      <c r="AX108" s="170" t="s">
        <v>24</v>
      </c>
      <c r="AY108" s="170" t="s">
        <v>148</v>
      </c>
    </row>
    <row r="109" s="12" customFormat="true" ht="15.75" hidden="false" customHeight="true" outlineLevel="0" collapsed="false">
      <c r="B109" s="33"/>
      <c r="C109" s="151" t="s">
        <v>30</v>
      </c>
      <c r="D109" s="151" t="s">
        <v>151</v>
      </c>
      <c r="E109" s="152" t="s">
        <v>256</v>
      </c>
      <c r="F109" s="153" t="s">
        <v>257</v>
      </c>
      <c r="G109" s="154" t="s">
        <v>244</v>
      </c>
      <c r="H109" s="155" t="n">
        <v>1.556</v>
      </c>
      <c r="I109" s="156"/>
      <c r="J109" s="157" t="n">
        <f aca="false">ROUND($I$109*$H$109,2)</f>
        <v>0</v>
      </c>
      <c r="K109" s="153" t="s">
        <v>155</v>
      </c>
      <c r="L109" s="33"/>
      <c r="M109" s="158"/>
      <c r="N109" s="163" t="s">
        <v>47</v>
      </c>
      <c r="Q109" s="160" t="n">
        <v>0</v>
      </c>
      <c r="R109" s="160" t="n">
        <f aca="false">$Q$109*$H$109</f>
        <v>0</v>
      </c>
      <c r="S109" s="160" t="n">
        <v>0</v>
      </c>
      <c r="T109" s="161" t="n">
        <f aca="false">$S$109*$H$109</f>
        <v>0</v>
      </c>
      <c r="AR109" s="106" t="s">
        <v>156</v>
      </c>
      <c r="AT109" s="106" t="s">
        <v>151</v>
      </c>
      <c r="AU109" s="106" t="s">
        <v>83</v>
      </c>
      <c r="AY109" s="12" t="s">
        <v>148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6" t="s">
        <v>24</v>
      </c>
      <c r="BK109" s="162" t="n">
        <f aca="false">ROUND($I$109*$H$109,2)</f>
        <v>0</v>
      </c>
      <c r="BL109" s="106" t="s">
        <v>156</v>
      </c>
      <c r="BM109" s="106" t="s">
        <v>1359</v>
      </c>
    </row>
    <row r="110" s="140" customFormat="true" ht="30.75" hidden="false" customHeight="true" outlineLevel="0" collapsed="false">
      <c r="B110" s="141"/>
      <c r="D110" s="142" t="s">
        <v>74</v>
      </c>
      <c r="E110" s="149" t="s">
        <v>259</v>
      </c>
      <c r="F110" s="149" t="s">
        <v>260</v>
      </c>
      <c r="J110" s="150" t="n">
        <f aca="false">$BK$110</f>
        <v>0</v>
      </c>
      <c r="L110" s="141"/>
      <c r="M110" s="145"/>
      <c r="P110" s="146" t="n">
        <f aca="false">$P$111</f>
        <v>0</v>
      </c>
      <c r="R110" s="146" t="n">
        <f aca="false">$R$111</f>
        <v>0</v>
      </c>
      <c r="T110" s="147" t="n">
        <f aca="false">$T$111</f>
        <v>0</v>
      </c>
      <c r="AR110" s="142" t="s">
        <v>24</v>
      </c>
      <c r="AT110" s="142" t="s">
        <v>74</v>
      </c>
      <c r="AU110" s="142" t="s">
        <v>24</v>
      </c>
      <c r="AY110" s="142" t="s">
        <v>148</v>
      </c>
      <c r="BK110" s="148" t="n">
        <f aca="false">$BK$111</f>
        <v>0</v>
      </c>
    </row>
    <row r="111" s="12" customFormat="true" ht="15.75" hidden="false" customHeight="true" outlineLevel="0" collapsed="false">
      <c r="B111" s="33"/>
      <c r="C111" s="154" t="s">
        <v>255</v>
      </c>
      <c r="D111" s="154" t="s">
        <v>151</v>
      </c>
      <c r="E111" s="152" t="s">
        <v>1360</v>
      </c>
      <c r="F111" s="153" t="s">
        <v>1361</v>
      </c>
      <c r="G111" s="154" t="s">
        <v>244</v>
      </c>
      <c r="H111" s="155" t="n">
        <v>0.713</v>
      </c>
      <c r="I111" s="156"/>
      <c r="J111" s="157" t="n">
        <f aca="false">ROUND($I$111*$H$111,2)</f>
        <v>0</v>
      </c>
      <c r="K111" s="153" t="s">
        <v>155</v>
      </c>
      <c r="L111" s="33"/>
      <c r="M111" s="158"/>
      <c r="N111" s="163" t="s">
        <v>47</v>
      </c>
      <c r="Q111" s="160" t="n">
        <v>0</v>
      </c>
      <c r="R111" s="160" t="n">
        <f aca="false">$Q$111*$H$111</f>
        <v>0</v>
      </c>
      <c r="S111" s="160" t="n">
        <v>0</v>
      </c>
      <c r="T111" s="161" t="n">
        <f aca="false">$S$111*$H$111</f>
        <v>0</v>
      </c>
      <c r="AR111" s="106" t="s">
        <v>156</v>
      </c>
      <c r="AT111" s="106" t="s">
        <v>151</v>
      </c>
      <c r="AU111" s="106" t="s">
        <v>83</v>
      </c>
      <c r="AY111" s="106" t="s">
        <v>148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6" t="s">
        <v>24</v>
      </c>
      <c r="BK111" s="162" t="n">
        <f aca="false">ROUND($I$111*$H$111,2)</f>
        <v>0</v>
      </c>
      <c r="BL111" s="106" t="s">
        <v>156</v>
      </c>
      <c r="BM111" s="106" t="s">
        <v>1362</v>
      </c>
    </row>
    <row r="112" s="140" customFormat="true" ht="37.5" hidden="false" customHeight="true" outlineLevel="0" collapsed="false">
      <c r="B112" s="141"/>
      <c r="D112" s="142" t="s">
        <v>74</v>
      </c>
      <c r="E112" s="143" t="s">
        <v>264</v>
      </c>
      <c r="F112" s="143" t="s">
        <v>265</v>
      </c>
      <c r="J112" s="144" t="n">
        <f aca="false">$BK$112</f>
        <v>0</v>
      </c>
      <c r="L112" s="141"/>
      <c r="M112" s="145"/>
      <c r="P112" s="146" t="n">
        <f aca="false">$P$113+$P$132+$P$149+$P$163+$P$180+$P$182</f>
        <v>0</v>
      </c>
      <c r="R112" s="146" t="n">
        <f aca="false">$R$113+$R$132+$R$149+$R$163+$R$180+$R$182</f>
        <v>2.016922</v>
      </c>
      <c r="T112" s="147" t="n">
        <f aca="false">$T$113+$T$132+$T$149+$T$163+$T$180+$T$182</f>
        <v>0</v>
      </c>
      <c r="AR112" s="142" t="s">
        <v>83</v>
      </c>
      <c r="AT112" s="142" t="s">
        <v>74</v>
      </c>
      <c r="AU112" s="142" t="s">
        <v>75</v>
      </c>
      <c r="AY112" s="142" t="s">
        <v>148</v>
      </c>
      <c r="BK112" s="148" t="n">
        <f aca="false">$BK$113+$BK$132+$BK$149+$BK$163+$BK$180+$BK$182</f>
        <v>0</v>
      </c>
    </row>
    <row r="113" s="140" customFormat="true" ht="21" hidden="false" customHeight="true" outlineLevel="0" collapsed="false">
      <c r="B113" s="141"/>
      <c r="D113" s="142" t="s">
        <v>74</v>
      </c>
      <c r="E113" s="149" t="s">
        <v>1363</v>
      </c>
      <c r="F113" s="149" t="s">
        <v>1364</v>
      </c>
      <c r="J113" s="150" t="n">
        <f aca="false">$BK$113</f>
        <v>0</v>
      </c>
      <c r="L113" s="141"/>
      <c r="M113" s="145"/>
      <c r="P113" s="146" t="n">
        <f aca="false">SUM($P$114:$P$131)</f>
        <v>0</v>
      </c>
      <c r="R113" s="146" t="n">
        <f aca="false">SUM($R$114:$R$131)</f>
        <v>0.252872</v>
      </c>
      <c r="T113" s="147" t="n">
        <f aca="false">SUM($T$114:$T$131)</f>
        <v>0</v>
      </c>
      <c r="AR113" s="142" t="s">
        <v>83</v>
      </c>
      <c r="AT113" s="142" t="s">
        <v>74</v>
      </c>
      <c r="AU113" s="142" t="s">
        <v>24</v>
      </c>
      <c r="AY113" s="142" t="s">
        <v>148</v>
      </c>
      <c r="BK113" s="148" t="n">
        <f aca="false">SUM($BK$114:$BK$131)</f>
        <v>0</v>
      </c>
    </row>
    <row r="114" s="12" customFormat="true" ht="15.75" hidden="false" customHeight="true" outlineLevel="0" collapsed="false">
      <c r="B114" s="33"/>
      <c r="C114" s="154" t="s">
        <v>84</v>
      </c>
      <c r="D114" s="154" t="s">
        <v>151</v>
      </c>
      <c r="E114" s="152" t="s">
        <v>1365</v>
      </c>
      <c r="F114" s="153" t="s">
        <v>1366</v>
      </c>
      <c r="G114" s="154" t="s">
        <v>154</v>
      </c>
      <c r="H114" s="155" t="n">
        <v>5</v>
      </c>
      <c r="I114" s="156"/>
      <c r="J114" s="157" t="n">
        <f aca="false">ROUND($I$114*$H$114,2)</f>
        <v>0</v>
      </c>
      <c r="K114" s="153" t="s">
        <v>270</v>
      </c>
      <c r="L114" s="33"/>
      <c r="M114" s="158"/>
      <c r="N114" s="163" t="s">
        <v>47</v>
      </c>
      <c r="Q114" s="160" t="n">
        <v>0</v>
      </c>
      <c r="R114" s="160" t="n">
        <f aca="false">$Q$114*$H$114</f>
        <v>0</v>
      </c>
      <c r="S114" s="160" t="n">
        <v>0</v>
      </c>
      <c r="T114" s="161" t="n">
        <f aca="false">$S$114*$H$114</f>
        <v>0</v>
      </c>
      <c r="AR114" s="106" t="s">
        <v>241</v>
      </c>
      <c r="AT114" s="106" t="s">
        <v>151</v>
      </c>
      <c r="AU114" s="106" t="s">
        <v>83</v>
      </c>
      <c r="AY114" s="106" t="s">
        <v>148</v>
      </c>
      <c r="BE114" s="162" t="n">
        <f aca="false">IF($N$114="základní",$J$114,0)</f>
        <v>0</v>
      </c>
      <c r="BF114" s="162" t="n">
        <f aca="false">IF($N$114="snížená",$J$114,0)</f>
        <v>0</v>
      </c>
      <c r="BG114" s="162" t="n">
        <f aca="false">IF($N$114="zákl. přenesená",$J$114,0)</f>
        <v>0</v>
      </c>
      <c r="BH114" s="162" t="n">
        <f aca="false">IF($N$114="sníž. přenesená",$J$114,0)</f>
        <v>0</v>
      </c>
      <c r="BI114" s="162" t="n">
        <f aca="false">IF($N$114="nulová",$J$114,0)</f>
        <v>0</v>
      </c>
      <c r="BJ114" s="106" t="s">
        <v>24</v>
      </c>
      <c r="BK114" s="162" t="n">
        <f aca="false">ROUND($I$114*$H$114,2)</f>
        <v>0</v>
      </c>
      <c r="BL114" s="106" t="s">
        <v>241</v>
      </c>
      <c r="BM114" s="106" t="s">
        <v>1367</v>
      </c>
    </row>
    <row r="115" s="12" customFormat="true" ht="15.75" hidden="false" customHeight="true" outlineLevel="0" collapsed="false">
      <c r="B115" s="33"/>
      <c r="C115" s="154" t="s">
        <v>272</v>
      </c>
      <c r="D115" s="154" t="s">
        <v>151</v>
      </c>
      <c r="E115" s="152" t="s">
        <v>1368</v>
      </c>
      <c r="F115" s="153" t="s">
        <v>1369</v>
      </c>
      <c r="G115" s="154" t="s">
        <v>154</v>
      </c>
      <c r="H115" s="155" t="n">
        <v>5</v>
      </c>
      <c r="I115" s="156"/>
      <c r="J115" s="157" t="n">
        <f aca="false">ROUND($I$115*$H$115,2)</f>
        <v>0</v>
      </c>
      <c r="K115" s="153" t="s">
        <v>270</v>
      </c>
      <c r="L115" s="33"/>
      <c r="M115" s="158"/>
      <c r="N115" s="163" t="s">
        <v>47</v>
      </c>
      <c r="Q115" s="160" t="n">
        <v>0</v>
      </c>
      <c r="R115" s="160" t="n">
        <f aca="false">$Q$115*$H$115</f>
        <v>0</v>
      </c>
      <c r="S115" s="160" t="n">
        <v>0</v>
      </c>
      <c r="T115" s="161" t="n">
        <f aca="false">$S$115*$H$115</f>
        <v>0</v>
      </c>
      <c r="AR115" s="106" t="s">
        <v>241</v>
      </c>
      <c r="AT115" s="106" t="s">
        <v>151</v>
      </c>
      <c r="AU115" s="106" t="s">
        <v>83</v>
      </c>
      <c r="AY115" s="106" t="s">
        <v>148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6" t="s">
        <v>24</v>
      </c>
      <c r="BK115" s="162" t="n">
        <f aca="false">ROUND($I$115*$H$115,2)</f>
        <v>0</v>
      </c>
      <c r="BL115" s="106" t="s">
        <v>241</v>
      </c>
      <c r="BM115" s="106" t="s">
        <v>1370</v>
      </c>
    </row>
    <row r="116" s="12" customFormat="true" ht="15.75" hidden="false" customHeight="true" outlineLevel="0" collapsed="false">
      <c r="B116" s="33"/>
      <c r="C116" s="154" t="s">
        <v>87</v>
      </c>
      <c r="D116" s="154" t="s">
        <v>151</v>
      </c>
      <c r="E116" s="152" t="s">
        <v>1371</v>
      </c>
      <c r="F116" s="153" t="s">
        <v>1372</v>
      </c>
      <c r="G116" s="154" t="s">
        <v>167</v>
      </c>
      <c r="H116" s="155" t="n">
        <v>25</v>
      </c>
      <c r="I116" s="156"/>
      <c r="J116" s="157" t="n">
        <f aca="false">ROUND($I$116*$H$116,2)</f>
        <v>0</v>
      </c>
      <c r="K116" s="153" t="s">
        <v>155</v>
      </c>
      <c r="L116" s="33"/>
      <c r="M116" s="158"/>
      <c r="N116" s="163" t="s">
        <v>47</v>
      </c>
      <c r="Q116" s="160" t="n">
        <v>0.0012</v>
      </c>
      <c r="R116" s="160" t="n">
        <f aca="false">$Q$116*$H$116</f>
        <v>0.03</v>
      </c>
      <c r="S116" s="160" t="n">
        <v>0</v>
      </c>
      <c r="T116" s="161" t="n">
        <f aca="false">$S$116*$H$116</f>
        <v>0</v>
      </c>
      <c r="AR116" s="106" t="s">
        <v>241</v>
      </c>
      <c r="AT116" s="106" t="s">
        <v>151</v>
      </c>
      <c r="AU116" s="106" t="s">
        <v>83</v>
      </c>
      <c r="AY116" s="106" t="s">
        <v>148</v>
      </c>
      <c r="BE116" s="162" t="n">
        <f aca="false">IF($N$116="základní",$J$116,0)</f>
        <v>0</v>
      </c>
      <c r="BF116" s="162" t="n">
        <f aca="false">IF($N$116="snížená",$J$116,0)</f>
        <v>0</v>
      </c>
      <c r="BG116" s="162" t="n">
        <f aca="false">IF($N$116="zákl. přenesená",$J$116,0)</f>
        <v>0</v>
      </c>
      <c r="BH116" s="162" t="n">
        <f aca="false">IF($N$116="sníž. přenesená",$J$116,0)</f>
        <v>0</v>
      </c>
      <c r="BI116" s="162" t="n">
        <f aca="false">IF($N$116="nulová",$J$116,0)</f>
        <v>0</v>
      </c>
      <c r="BJ116" s="106" t="s">
        <v>24</v>
      </c>
      <c r="BK116" s="162" t="n">
        <f aca="false">ROUND($I$116*$H$116,2)</f>
        <v>0</v>
      </c>
      <c r="BL116" s="106" t="s">
        <v>241</v>
      </c>
      <c r="BM116" s="106" t="s">
        <v>1373</v>
      </c>
    </row>
    <row r="117" s="12" customFormat="true" ht="15.75" hidden="false" customHeight="true" outlineLevel="0" collapsed="false">
      <c r="B117" s="33"/>
      <c r="C117" s="154" t="s">
        <v>313</v>
      </c>
      <c r="D117" s="154" t="s">
        <v>151</v>
      </c>
      <c r="E117" s="152" t="s">
        <v>1374</v>
      </c>
      <c r="F117" s="153" t="s">
        <v>1375</v>
      </c>
      <c r="G117" s="154" t="s">
        <v>167</v>
      </c>
      <c r="H117" s="155" t="n">
        <v>27.5</v>
      </c>
      <c r="I117" s="156"/>
      <c r="J117" s="157" t="n">
        <f aca="false">ROUND($I$117*$H$117,2)</f>
        <v>0</v>
      </c>
      <c r="K117" s="153" t="s">
        <v>155</v>
      </c>
      <c r="L117" s="33"/>
      <c r="M117" s="158"/>
      <c r="N117" s="163" t="s">
        <v>47</v>
      </c>
      <c r="Q117" s="160" t="n">
        <v>0.00029</v>
      </c>
      <c r="R117" s="160" t="n">
        <f aca="false">$Q$117*$H$117</f>
        <v>0.007975</v>
      </c>
      <c r="S117" s="160" t="n">
        <v>0</v>
      </c>
      <c r="T117" s="161" t="n">
        <f aca="false">$S$117*$H$117</f>
        <v>0</v>
      </c>
      <c r="AR117" s="106" t="s">
        <v>241</v>
      </c>
      <c r="AT117" s="106" t="s">
        <v>151</v>
      </c>
      <c r="AU117" s="106" t="s">
        <v>83</v>
      </c>
      <c r="AY117" s="106" t="s">
        <v>148</v>
      </c>
      <c r="BE117" s="162" t="n">
        <f aca="false">IF($N$117="základní",$J$117,0)</f>
        <v>0</v>
      </c>
      <c r="BF117" s="162" t="n">
        <f aca="false">IF($N$117="snížená",$J$117,0)</f>
        <v>0</v>
      </c>
      <c r="BG117" s="162" t="n">
        <f aca="false">IF($N$117="zákl. přenesená",$J$117,0)</f>
        <v>0</v>
      </c>
      <c r="BH117" s="162" t="n">
        <f aca="false">IF($N$117="sníž. přenesená",$J$117,0)</f>
        <v>0</v>
      </c>
      <c r="BI117" s="162" t="n">
        <f aca="false">IF($N$117="nulová",$J$117,0)</f>
        <v>0</v>
      </c>
      <c r="BJ117" s="106" t="s">
        <v>24</v>
      </c>
      <c r="BK117" s="162" t="n">
        <f aca="false">ROUND($I$117*$H$117,2)</f>
        <v>0</v>
      </c>
      <c r="BL117" s="106" t="s">
        <v>241</v>
      </c>
      <c r="BM117" s="106" t="s">
        <v>1376</v>
      </c>
    </row>
    <row r="118" s="12" customFormat="true" ht="15.75" hidden="false" customHeight="true" outlineLevel="0" collapsed="false">
      <c r="B118" s="33"/>
      <c r="C118" s="154" t="s">
        <v>317</v>
      </c>
      <c r="D118" s="154" t="s">
        <v>151</v>
      </c>
      <c r="E118" s="152" t="s">
        <v>1377</v>
      </c>
      <c r="F118" s="153" t="s">
        <v>1378</v>
      </c>
      <c r="G118" s="154" t="s">
        <v>167</v>
      </c>
      <c r="H118" s="155" t="n">
        <v>64</v>
      </c>
      <c r="I118" s="156"/>
      <c r="J118" s="157" t="n">
        <f aca="false">ROUND($I$118*$H$118,2)</f>
        <v>0</v>
      </c>
      <c r="K118" s="153" t="s">
        <v>155</v>
      </c>
      <c r="L118" s="33"/>
      <c r="M118" s="158"/>
      <c r="N118" s="163" t="s">
        <v>47</v>
      </c>
      <c r="Q118" s="160" t="n">
        <v>0.00035</v>
      </c>
      <c r="R118" s="160" t="n">
        <f aca="false">$Q$118*$H$118</f>
        <v>0.0224</v>
      </c>
      <c r="S118" s="160" t="n">
        <v>0</v>
      </c>
      <c r="T118" s="161" t="n">
        <f aca="false">$S$118*$H$118</f>
        <v>0</v>
      </c>
      <c r="AR118" s="106" t="s">
        <v>241</v>
      </c>
      <c r="AT118" s="106" t="s">
        <v>151</v>
      </c>
      <c r="AU118" s="106" t="s">
        <v>83</v>
      </c>
      <c r="AY118" s="106" t="s">
        <v>148</v>
      </c>
      <c r="BE118" s="162" t="n">
        <f aca="false">IF($N$118="základní",$J$118,0)</f>
        <v>0</v>
      </c>
      <c r="BF118" s="162" t="n">
        <f aca="false">IF($N$118="snížená",$J$118,0)</f>
        <v>0</v>
      </c>
      <c r="BG118" s="162" t="n">
        <f aca="false">IF($N$118="zákl. přenesená",$J$118,0)</f>
        <v>0</v>
      </c>
      <c r="BH118" s="162" t="n">
        <f aca="false">IF($N$118="sníž. přenesená",$J$118,0)</f>
        <v>0</v>
      </c>
      <c r="BI118" s="162" t="n">
        <f aca="false">IF($N$118="nulová",$J$118,0)</f>
        <v>0</v>
      </c>
      <c r="BJ118" s="106" t="s">
        <v>24</v>
      </c>
      <c r="BK118" s="162" t="n">
        <f aca="false">ROUND($I$118*$H$118,2)</f>
        <v>0</v>
      </c>
      <c r="BL118" s="106" t="s">
        <v>241</v>
      </c>
      <c r="BM118" s="106" t="s">
        <v>1379</v>
      </c>
    </row>
    <row r="119" s="12" customFormat="true" ht="15.75" hidden="false" customHeight="true" outlineLevel="0" collapsed="false">
      <c r="B119" s="33"/>
      <c r="C119" s="154" t="s">
        <v>324</v>
      </c>
      <c r="D119" s="154" t="s">
        <v>151</v>
      </c>
      <c r="E119" s="152" t="s">
        <v>1380</v>
      </c>
      <c r="F119" s="153" t="s">
        <v>1381</v>
      </c>
      <c r="G119" s="154" t="s">
        <v>167</v>
      </c>
      <c r="H119" s="155" t="n">
        <v>19.5</v>
      </c>
      <c r="I119" s="156"/>
      <c r="J119" s="157" t="n">
        <f aca="false">ROUND($I$119*$H$119,2)</f>
        <v>0</v>
      </c>
      <c r="K119" s="153" t="s">
        <v>155</v>
      </c>
      <c r="L119" s="33"/>
      <c r="M119" s="158"/>
      <c r="N119" s="163" t="s">
        <v>47</v>
      </c>
      <c r="Q119" s="160" t="n">
        <v>0.00057</v>
      </c>
      <c r="R119" s="160" t="n">
        <f aca="false">$Q$119*$H$119</f>
        <v>0.011115</v>
      </c>
      <c r="S119" s="160" t="n">
        <v>0</v>
      </c>
      <c r="T119" s="161" t="n">
        <f aca="false">$S$119*$H$119</f>
        <v>0</v>
      </c>
      <c r="AR119" s="106" t="s">
        <v>241</v>
      </c>
      <c r="AT119" s="106" t="s">
        <v>151</v>
      </c>
      <c r="AU119" s="106" t="s">
        <v>83</v>
      </c>
      <c r="AY119" s="106" t="s">
        <v>148</v>
      </c>
      <c r="BE119" s="162" t="n">
        <f aca="false">IF($N$119="základní",$J$119,0)</f>
        <v>0</v>
      </c>
      <c r="BF119" s="162" t="n">
        <f aca="false">IF($N$119="snížená",$J$119,0)</f>
        <v>0</v>
      </c>
      <c r="BG119" s="162" t="n">
        <f aca="false">IF($N$119="zákl. přenesená",$J$119,0)</f>
        <v>0</v>
      </c>
      <c r="BH119" s="162" t="n">
        <f aca="false">IF($N$119="sníž. přenesená",$J$119,0)</f>
        <v>0</v>
      </c>
      <c r="BI119" s="162" t="n">
        <f aca="false">IF($N$119="nulová",$J$119,0)</f>
        <v>0</v>
      </c>
      <c r="BJ119" s="106" t="s">
        <v>24</v>
      </c>
      <c r="BK119" s="162" t="n">
        <f aca="false">ROUND($I$119*$H$119,2)</f>
        <v>0</v>
      </c>
      <c r="BL119" s="106" t="s">
        <v>241</v>
      </c>
      <c r="BM119" s="106" t="s">
        <v>1382</v>
      </c>
    </row>
    <row r="120" s="12" customFormat="true" ht="15.75" hidden="false" customHeight="true" outlineLevel="0" collapsed="false">
      <c r="B120" s="33"/>
      <c r="C120" s="154" t="s">
        <v>329</v>
      </c>
      <c r="D120" s="154" t="s">
        <v>151</v>
      </c>
      <c r="E120" s="152" t="s">
        <v>1383</v>
      </c>
      <c r="F120" s="153" t="s">
        <v>1384</v>
      </c>
      <c r="G120" s="154" t="s">
        <v>167</v>
      </c>
      <c r="H120" s="155" t="n">
        <v>52.3</v>
      </c>
      <c r="I120" s="156"/>
      <c r="J120" s="157" t="n">
        <f aca="false">ROUND($I$120*$H$120,2)</f>
        <v>0</v>
      </c>
      <c r="K120" s="153" t="s">
        <v>155</v>
      </c>
      <c r="L120" s="33"/>
      <c r="M120" s="158"/>
      <c r="N120" s="163" t="s">
        <v>47</v>
      </c>
      <c r="Q120" s="160" t="n">
        <v>0.00114</v>
      </c>
      <c r="R120" s="160" t="n">
        <f aca="false">$Q$120*$H$120</f>
        <v>0.059622</v>
      </c>
      <c r="S120" s="160" t="n">
        <v>0</v>
      </c>
      <c r="T120" s="161" t="n">
        <f aca="false">$S$120*$H$120</f>
        <v>0</v>
      </c>
      <c r="AR120" s="106" t="s">
        <v>241</v>
      </c>
      <c r="AT120" s="106" t="s">
        <v>151</v>
      </c>
      <c r="AU120" s="106" t="s">
        <v>83</v>
      </c>
      <c r="AY120" s="106" t="s">
        <v>148</v>
      </c>
      <c r="BE120" s="162" t="n">
        <f aca="false">IF($N$120="základní",$J$120,0)</f>
        <v>0</v>
      </c>
      <c r="BF120" s="162" t="n">
        <f aca="false">IF($N$120="snížená",$J$120,0)</f>
        <v>0</v>
      </c>
      <c r="BG120" s="162" t="n">
        <f aca="false">IF($N$120="zákl. přenesená",$J$120,0)</f>
        <v>0</v>
      </c>
      <c r="BH120" s="162" t="n">
        <f aca="false">IF($N$120="sníž. přenesená",$J$120,0)</f>
        <v>0</v>
      </c>
      <c r="BI120" s="162" t="n">
        <f aca="false">IF($N$120="nulová",$J$120,0)</f>
        <v>0</v>
      </c>
      <c r="BJ120" s="106" t="s">
        <v>24</v>
      </c>
      <c r="BK120" s="162" t="n">
        <f aca="false">ROUND($I$120*$H$120,2)</f>
        <v>0</v>
      </c>
      <c r="BL120" s="106" t="s">
        <v>241</v>
      </c>
      <c r="BM120" s="106" t="s">
        <v>1385</v>
      </c>
    </row>
    <row r="121" s="12" customFormat="true" ht="15.75" hidden="false" customHeight="true" outlineLevel="0" collapsed="false">
      <c r="B121" s="33"/>
      <c r="C121" s="154" t="s">
        <v>334</v>
      </c>
      <c r="D121" s="154" t="s">
        <v>151</v>
      </c>
      <c r="E121" s="152" t="s">
        <v>1386</v>
      </c>
      <c r="F121" s="153" t="s">
        <v>1387</v>
      </c>
      <c r="G121" s="154" t="s">
        <v>154</v>
      </c>
      <c r="H121" s="155" t="n">
        <v>28</v>
      </c>
      <c r="I121" s="156"/>
      <c r="J121" s="157" t="n">
        <f aca="false">ROUND($I$121*$H$121,2)</f>
        <v>0</v>
      </c>
      <c r="K121" s="153" t="s">
        <v>155</v>
      </c>
      <c r="L121" s="33"/>
      <c r="M121" s="158"/>
      <c r="N121" s="163" t="s">
        <v>47</v>
      </c>
      <c r="Q121" s="160" t="n">
        <v>0</v>
      </c>
      <c r="R121" s="160" t="n">
        <f aca="false">$Q$121*$H$121</f>
        <v>0</v>
      </c>
      <c r="S121" s="160" t="n">
        <v>0</v>
      </c>
      <c r="T121" s="161" t="n">
        <f aca="false">$S$121*$H$121</f>
        <v>0</v>
      </c>
      <c r="AR121" s="106" t="s">
        <v>241</v>
      </c>
      <c r="AT121" s="106" t="s">
        <v>151</v>
      </c>
      <c r="AU121" s="106" t="s">
        <v>83</v>
      </c>
      <c r="AY121" s="106" t="s">
        <v>148</v>
      </c>
      <c r="BE121" s="162" t="n">
        <f aca="false">IF($N$121="základní",$J$121,0)</f>
        <v>0</v>
      </c>
      <c r="BF121" s="162" t="n">
        <f aca="false">IF($N$121="snížená",$J$121,0)</f>
        <v>0</v>
      </c>
      <c r="BG121" s="162" t="n">
        <f aca="false">IF($N$121="zákl. přenesená",$J$121,0)</f>
        <v>0</v>
      </c>
      <c r="BH121" s="162" t="n">
        <f aca="false">IF($N$121="sníž. přenesená",$J$121,0)</f>
        <v>0</v>
      </c>
      <c r="BI121" s="162" t="n">
        <f aca="false">IF($N$121="nulová",$J$121,0)</f>
        <v>0</v>
      </c>
      <c r="BJ121" s="106" t="s">
        <v>24</v>
      </c>
      <c r="BK121" s="162" t="n">
        <f aca="false">ROUND($I$121*$H$121,2)</f>
        <v>0</v>
      </c>
      <c r="BL121" s="106" t="s">
        <v>241</v>
      </c>
      <c r="BM121" s="106" t="s">
        <v>1388</v>
      </c>
    </row>
    <row r="122" s="12" customFormat="true" ht="15.75" hidden="false" customHeight="true" outlineLevel="0" collapsed="false">
      <c r="B122" s="33"/>
      <c r="C122" s="154" t="s">
        <v>338</v>
      </c>
      <c r="D122" s="154" t="s">
        <v>151</v>
      </c>
      <c r="E122" s="152" t="s">
        <v>1389</v>
      </c>
      <c r="F122" s="153" t="s">
        <v>1390</v>
      </c>
      <c r="G122" s="154" t="s">
        <v>154</v>
      </c>
      <c r="H122" s="155" t="n">
        <v>34</v>
      </c>
      <c r="I122" s="156"/>
      <c r="J122" s="157" t="n">
        <f aca="false">ROUND($I$122*$H$122,2)</f>
        <v>0</v>
      </c>
      <c r="K122" s="153" t="s">
        <v>155</v>
      </c>
      <c r="L122" s="33"/>
      <c r="M122" s="158"/>
      <c r="N122" s="163" t="s">
        <v>47</v>
      </c>
      <c r="Q122" s="160" t="n">
        <v>0</v>
      </c>
      <c r="R122" s="160" t="n">
        <f aca="false">$Q$122*$H$122</f>
        <v>0</v>
      </c>
      <c r="S122" s="160" t="n">
        <v>0</v>
      </c>
      <c r="T122" s="161" t="n">
        <f aca="false">$S$122*$H$122</f>
        <v>0</v>
      </c>
      <c r="AR122" s="106" t="s">
        <v>241</v>
      </c>
      <c r="AT122" s="106" t="s">
        <v>151</v>
      </c>
      <c r="AU122" s="106" t="s">
        <v>83</v>
      </c>
      <c r="AY122" s="106" t="s">
        <v>148</v>
      </c>
      <c r="BE122" s="162" t="n">
        <f aca="false">IF($N$122="základní",$J$122,0)</f>
        <v>0</v>
      </c>
      <c r="BF122" s="162" t="n">
        <f aca="false">IF($N$122="snížená",$J$122,0)</f>
        <v>0</v>
      </c>
      <c r="BG122" s="162" t="n">
        <f aca="false">IF($N$122="zákl. přenesená",$J$122,0)</f>
        <v>0</v>
      </c>
      <c r="BH122" s="162" t="n">
        <f aca="false">IF($N$122="sníž. přenesená",$J$122,0)</f>
        <v>0</v>
      </c>
      <c r="BI122" s="162" t="n">
        <f aca="false">IF($N$122="nulová",$J$122,0)</f>
        <v>0</v>
      </c>
      <c r="BJ122" s="106" t="s">
        <v>24</v>
      </c>
      <c r="BK122" s="162" t="n">
        <f aca="false">ROUND($I$122*$H$122,2)</f>
        <v>0</v>
      </c>
      <c r="BL122" s="106" t="s">
        <v>241</v>
      </c>
      <c r="BM122" s="106" t="s">
        <v>1391</v>
      </c>
    </row>
    <row r="123" s="12" customFormat="true" ht="15.75" hidden="false" customHeight="true" outlineLevel="0" collapsed="false">
      <c r="B123" s="33"/>
      <c r="C123" s="154" t="s">
        <v>349</v>
      </c>
      <c r="D123" s="154" t="s">
        <v>151</v>
      </c>
      <c r="E123" s="152" t="s">
        <v>1392</v>
      </c>
      <c r="F123" s="153" t="s">
        <v>1393</v>
      </c>
      <c r="G123" s="154" t="s">
        <v>154</v>
      </c>
      <c r="H123" s="155" t="n">
        <v>15</v>
      </c>
      <c r="I123" s="156"/>
      <c r="J123" s="157" t="n">
        <f aca="false">ROUND($I$123*$H$123,2)</f>
        <v>0</v>
      </c>
      <c r="K123" s="153" t="s">
        <v>155</v>
      </c>
      <c r="L123" s="33"/>
      <c r="M123" s="158"/>
      <c r="N123" s="163" t="s">
        <v>47</v>
      </c>
      <c r="Q123" s="160" t="n">
        <v>0</v>
      </c>
      <c r="R123" s="160" t="n">
        <f aca="false">$Q$123*$H$123</f>
        <v>0</v>
      </c>
      <c r="S123" s="160" t="n">
        <v>0</v>
      </c>
      <c r="T123" s="161" t="n">
        <f aca="false">$S$123*$H$123</f>
        <v>0</v>
      </c>
      <c r="AR123" s="106" t="s">
        <v>241</v>
      </c>
      <c r="AT123" s="106" t="s">
        <v>151</v>
      </c>
      <c r="AU123" s="106" t="s">
        <v>83</v>
      </c>
      <c r="AY123" s="106" t="s">
        <v>148</v>
      </c>
      <c r="BE123" s="162" t="n">
        <f aca="false">IF($N$123="základní",$J$123,0)</f>
        <v>0</v>
      </c>
      <c r="BF123" s="162" t="n">
        <f aca="false">IF($N$123="snížená",$J$123,0)</f>
        <v>0</v>
      </c>
      <c r="BG123" s="162" t="n">
        <f aca="false">IF($N$123="zákl. přenesená",$J$123,0)</f>
        <v>0</v>
      </c>
      <c r="BH123" s="162" t="n">
        <f aca="false">IF($N$123="sníž. přenesená",$J$123,0)</f>
        <v>0</v>
      </c>
      <c r="BI123" s="162" t="n">
        <f aca="false">IF($N$123="nulová",$J$123,0)</f>
        <v>0</v>
      </c>
      <c r="BJ123" s="106" t="s">
        <v>24</v>
      </c>
      <c r="BK123" s="162" t="n">
        <f aca="false">ROUND($I$123*$H$123,2)</f>
        <v>0</v>
      </c>
      <c r="BL123" s="106" t="s">
        <v>241</v>
      </c>
      <c r="BM123" s="106" t="s">
        <v>1394</v>
      </c>
    </row>
    <row r="124" s="12" customFormat="true" ht="15.75" hidden="false" customHeight="true" outlineLevel="0" collapsed="false">
      <c r="B124" s="33"/>
      <c r="C124" s="154" t="s">
        <v>353</v>
      </c>
      <c r="D124" s="154" t="s">
        <v>151</v>
      </c>
      <c r="E124" s="152" t="s">
        <v>1395</v>
      </c>
      <c r="F124" s="153" t="s">
        <v>1396</v>
      </c>
      <c r="G124" s="154" t="s">
        <v>154</v>
      </c>
      <c r="H124" s="155" t="n">
        <v>13</v>
      </c>
      <c r="I124" s="156"/>
      <c r="J124" s="157" t="n">
        <f aca="false">ROUND($I$124*$H$124,2)</f>
        <v>0</v>
      </c>
      <c r="K124" s="153" t="s">
        <v>155</v>
      </c>
      <c r="L124" s="33"/>
      <c r="M124" s="158"/>
      <c r="N124" s="163" t="s">
        <v>47</v>
      </c>
      <c r="Q124" s="160" t="n">
        <v>0.00092</v>
      </c>
      <c r="R124" s="160" t="n">
        <f aca="false">$Q$124*$H$124</f>
        <v>0.01196</v>
      </c>
      <c r="S124" s="160" t="n">
        <v>0</v>
      </c>
      <c r="T124" s="161" t="n">
        <f aca="false">$S$124*$H$124</f>
        <v>0</v>
      </c>
      <c r="AR124" s="106" t="s">
        <v>241</v>
      </c>
      <c r="AT124" s="106" t="s">
        <v>151</v>
      </c>
      <c r="AU124" s="106" t="s">
        <v>83</v>
      </c>
      <c r="AY124" s="106" t="s">
        <v>148</v>
      </c>
      <c r="BE124" s="162" t="n">
        <f aca="false">IF($N$124="základní",$J$124,0)</f>
        <v>0</v>
      </c>
      <c r="BF124" s="162" t="n">
        <f aca="false">IF($N$124="snížená",$J$124,0)</f>
        <v>0</v>
      </c>
      <c r="BG124" s="162" t="n">
        <f aca="false">IF($N$124="zákl. přenesená",$J$124,0)</f>
        <v>0</v>
      </c>
      <c r="BH124" s="162" t="n">
        <f aca="false">IF($N$124="sníž. přenesená",$J$124,0)</f>
        <v>0</v>
      </c>
      <c r="BI124" s="162" t="n">
        <f aca="false">IF($N$124="nulová",$J$124,0)</f>
        <v>0</v>
      </c>
      <c r="BJ124" s="106" t="s">
        <v>24</v>
      </c>
      <c r="BK124" s="162" t="n">
        <f aca="false">ROUND($I$124*$H$124,2)</f>
        <v>0</v>
      </c>
      <c r="BL124" s="106" t="s">
        <v>241</v>
      </c>
      <c r="BM124" s="106" t="s">
        <v>1397</v>
      </c>
    </row>
    <row r="125" s="12" customFormat="true" ht="15.75" hidden="false" customHeight="true" outlineLevel="0" collapsed="false">
      <c r="B125" s="33"/>
      <c r="C125" s="154" t="s">
        <v>90</v>
      </c>
      <c r="D125" s="154" t="s">
        <v>151</v>
      </c>
      <c r="E125" s="152" t="s">
        <v>1398</v>
      </c>
      <c r="F125" s="153" t="s">
        <v>1399</v>
      </c>
      <c r="G125" s="154" t="s">
        <v>154</v>
      </c>
      <c r="H125" s="155" t="n">
        <v>12</v>
      </c>
      <c r="I125" s="156"/>
      <c r="J125" s="157" t="n">
        <f aca="false">ROUND($I$125*$H$125,2)</f>
        <v>0</v>
      </c>
      <c r="K125" s="153" t="s">
        <v>155</v>
      </c>
      <c r="L125" s="33"/>
      <c r="M125" s="158"/>
      <c r="N125" s="163" t="s">
        <v>47</v>
      </c>
      <c r="Q125" s="160" t="n">
        <v>0.0058</v>
      </c>
      <c r="R125" s="160" t="n">
        <f aca="false">$Q$125*$H$125</f>
        <v>0.0696</v>
      </c>
      <c r="S125" s="160" t="n">
        <v>0</v>
      </c>
      <c r="T125" s="161" t="n">
        <f aca="false">$S$125*$H$125</f>
        <v>0</v>
      </c>
      <c r="AR125" s="106" t="s">
        <v>241</v>
      </c>
      <c r="AT125" s="106" t="s">
        <v>151</v>
      </c>
      <c r="AU125" s="106" t="s">
        <v>83</v>
      </c>
      <c r="AY125" s="106" t="s">
        <v>148</v>
      </c>
      <c r="BE125" s="162" t="n">
        <f aca="false">IF($N$125="základní",$J$125,0)</f>
        <v>0</v>
      </c>
      <c r="BF125" s="162" t="n">
        <f aca="false">IF($N$125="snížená",$J$125,0)</f>
        <v>0</v>
      </c>
      <c r="BG125" s="162" t="n">
        <f aca="false">IF($N$125="zákl. přenesená",$J$125,0)</f>
        <v>0</v>
      </c>
      <c r="BH125" s="162" t="n">
        <f aca="false">IF($N$125="sníž. přenesená",$J$125,0)</f>
        <v>0</v>
      </c>
      <c r="BI125" s="162" t="n">
        <f aca="false">IF($N$125="nulová",$J$125,0)</f>
        <v>0</v>
      </c>
      <c r="BJ125" s="106" t="s">
        <v>24</v>
      </c>
      <c r="BK125" s="162" t="n">
        <f aca="false">ROUND($I$125*$H$125,2)</f>
        <v>0</v>
      </c>
      <c r="BL125" s="106" t="s">
        <v>241</v>
      </c>
      <c r="BM125" s="106" t="s">
        <v>1400</v>
      </c>
    </row>
    <row r="126" s="12" customFormat="true" ht="15.75" hidden="false" customHeight="true" outlineLevel="0" collapsed="false">
      <c r="B126" s="33"/>
      <c r="C126" s="154" t="s">
        <v>742</v>
      </c>
      <c r="D126" s="154" t="s">
        <v>151</v>
      </c>
      <c r="E126" s="152" t="s">
        <v>1401</v>
      </c>
      <c r="F126" s="153" t="s">
        <v>1402</v>
      </c>
      <c r="G126" s="154" t="s">
        <v>154</v>
      </c>
      <c r="H126" s="155" t="n">
        <v>5</v>
      </c>
      <c r="I126" s="156"/>
      <c r="J126" s="157" t="n">
        <f aca="false">ROUND($I$126*$H$126,2)</f>
        <v>0</v>
      </c>
      <c r="K126" s="153" t="s">
        <v>155</v>
      </c>
      <c r="L126" s="33"/>
      <c r="M126" s="158"/>
      <c r="N126" s="163" t="s">
        <v>47</v>
      </c>
      <c r="Q126" s="160" t="n">
        <v>0.0069</v>
      </c>
      <c r="R126" s="160" t="n">
        <f aca="false">$Q$126*$H$126</f>
        <v>0.0345</v>
      </c>
      <c r="S126" s="160" t="n">
        <v>0</v>
      </c>
      <c r="T126" s="161" t="n">
        <f aca="false">$S$126*$H$126</f>
        <v>0</v>
      </c>
      <c r="AR126" s="106" t="s">
        <v>241</v>
      </c>
      <c r="AT126" s="106" t="s">
        <v>151</v>
      </c>
      <c r="AU126" s="106" t="s">
        <v>83</v>
      </c>
      <c r="AY126" s="106" t="s">
        <v>148</v>
      </c>
      <c r="BE126" s="162" t="n">
        <f aca="false">IF($N$126="základní",$J$126,0)</f>
        <v>0</v>
      </c>
      <c r="BF126" s="162" t="n">
        <f aca="false">IF($N$126="snížená",$J$126,0)</f>
        <v>0</v>
      </c>
      <c r="BG126" s="162" t="n">
        <f aca="false">IF($N$126="zákl. přenesená",$J$126,0)</f>
        <v>0</v>
      </c>
      <c r="BH126" s="162" t="n">
        <f aca="false">IF($N$126="sníž. přenesená",$J$126,0)</f>
        <v>0</v>
      </c>
      <c r="BI126" s="162" t="n">
        <f aca="false">IF($N$126="nulová",$J$126,0)</f>
        <v>0</v>
      </c>
      <c r="BJ126" s="106" t="s">
        <v>24</v>
      </c>
      <c r="BK126" s="162" t="n">
        <f aca="false">ROUND($I$126*$H$126,2)</f>
        <v>0</v>
      </c>
      <c r="BL126" s="106" t="s">
        <v>241</v>
      </c>
      <c r="BM126" s="106" t="s">
        <v>1403</v>
      </c>
    </row>
    <row r="127" s="12" customFormat="true" ht="15.75" hidden="false" customHeight="true" outlineLevel="0" collapsed="false">
      <c r="B127" s="33"/>
      <c r="C127" s="154" t="s">
        <v>365</v>
      </c>
      <c r="D127" s="154" t="s">
        <v>151</v>
      </c>
      <c r="E127" s="152" t="s">
        <v>1404</v>
      </c>
      <c r="F127" s="153" t="s">
        <v>1405</v>
      </c>
      <c r="G127" s="154" t="s">
        <v>154</v>
      </c>
      <c r="H127" s="155" t="n">
        <v>10</v>
      </c>
      <c r="I127" s="156"/>
      <c r="J127" s="157" t="n">
        <f aca="false">ROUND($I$127*$H$127,2)</f>
        <v>0</v>
      </c>
      <c r="K127" s="153" t="s">
        <v>155</v>
      </c>
      <c r="L127" s="33"/>
      <c r="M127" s="158"/>
      <c r="N127" s="163" t="s">
        <v>47</v>
      </c>
      <c r="Q127" s="160" t="n">
        <v>0.00034</v>
      </c>
      <c r="R127" s="160" t="n">
        <f aca="false">$Q$127*$H$127</f>
        <v>0.0034</v>
      </c>
      <c r="S127" s="160" t="n">
        <v>0</v>
      </c>
      <c r="T127" s="161" t="n">
        <f aca="false">$S$127*$H$127</f>
        <v>0</v>
      </c>
      <c r="AR127" s="106" t="s">
        <v>241</v>
      </c>
      <c r="AT127" s="106" t="s">
        <v>151</v>
      </c>
      <c r="AU127" s="106" t="s">
        <v>83</v>
      </c>
      <c r="AY127" s="106" t="s">
        <v>148</v>
      </c>
      <c r="BE127" s="162" t="n">
        <f aca="false">IF($N$127="základní",$J$127,0)</f>
        <v>0</v>
      </c>
      <c r="BF127" s="162" t="n">
        <f aca="false">IF($N$127="snížená",$J$127,0)</f>
        <v>0</v>
      </c>
      <c r="BG127" s="162" t="n">
        <f aca="false">IF($N$127="zákl. přenesená",$J$127,0)</f>
        <v>0</v>
      </c>
      <c r="BH127" s="162" t="n">
        <f aca="false">IF($N$127="sníž. přenesená",$J$127,0)</f>
        <v>0</v>
      </c>
      <c r="BI127" s="162" t="n">
        <f aca="false">IF($N$127="nulová",$J$127,0)</f>
        <v>0</v>
      </c>
      <c r="BJ127" s="106" t="s">
        <v>24</v>
      </c>
      <c r="BK127" s="162" t="n">
        <f aca="false">ROUND($I$127*$H$127,2)</f>
        <v>0</v>
      </c>
      <c r="BL127" s="106" t="s">
        <v>241</v>
      </c>
      <c r="BM127" s="106" t="s">
        <v>1406</v>
      </c>
    </row>
    <row r="128" s="12" customFormat="true" ht="15.75" hidden="false" customHeight="true" outlineLevel="0" collapsed="false">
      <c r="B128" s="33"/>
      <c r="C128" s="154" t="s">
        <v>504</v>
      </c>
      <c r="D128" s="154" t="s">
        <v>151</v>
      </c>
      <c r="E128" s="152" t="s">
        <v>1407</v>
      </c>
      <c r="F128" s="153" t="s">
        <v>1408</v>
      </c>
      <c r="G128" s="154" t="s">
        <v>154</v>
      </c>
      <c r="H128" s="155" t="n">
        <v>5</v>
      </c>
      <c r="I128" s="156"/>
      <c r="J128" s="157" t="n">
        <f aca="false">ROUND($I$128*$H$128,2)</f>
        <v>0</v>
      </c>
      <c r="K128" s="153" t="s">
        <v>155</v>
      </c>
      <c r="L128" s="33"/>
      <c r="M128" s="158"/>
      <c r="N128" s="163" t="s">
        <v>47</v>
      </c>
      <c r="Q128" s="160" t="n">
        <v>0.00029</v>
      </c>
      <c r="R128" s="160" t="n">
        <f aca="false">$Q$128*$H$128</f>
        <v>0.00145</v>
      </c>
      <c r="S128" s="160" t="n">
        <v>0</v>
      </c>
      <c r="T128" s="161" t="n">
        <f aca="false">$S$128*$H$128</f>
        <v>0</v>
      </c>
      <c r="AR128" s="106" t="s">
        <v>241</v>
      </c>
      <c r="AT128" s="106" t="s">
        <v>151</v>
      </c>
      <c r="AU128" s="106" t="s">
        <v>83</v>
      </c>
      <c r="AY128" s="106" t="s">
        <v>148</v>
      </c>
      <c r="BE128" s="162" t="n">
        <f aca="false">IF($N$128="základní",$J$128,0)</f>
        <v>0</v>
      </c>
      <c r="BF128" s="162" t="n">
        <f aca="false">IF($N$128="snížená",$J$128,0)</f>
        <v>0</v>
      </c>
      <c r="BG128" s="162" t="n">
        <f aca="false">IF($N$128="zákl. přenesená",$J$128,0)</f>
        <v>0</v>
      </c>
      <c r="BH128" s="162" t="n">
        <f aca="false">IF($N$128="sníž. přenesená",$J$128,0)</f>
        <v>0</v>
      </c>
      <c r="BI128" s="162" t="n">
        <f aca="false">IF($N$128="nulová",$J$128,0)</f>
        <v>0</v>
      </c>
      <c r="BJ128" s="106" t="s">
        <v>24</v>
      </c>
      <c r="BK128" s="162" t="n">
        <f aca="false">ROUND($I$128*$H$128,2)</f>
        <v>0</v>
      </c>
      <c r="BL128" s="106" t="s">
        <v>241</v>
      </c>
      <c r="BM128" s="106" t="s">
        <v>1409</v>
      </c>
    </row>
    <row r="129" s="12" customFormat="true" ht="15.75" hidden="false" customHeight="true" outlineLevel="0" collapsed="false">
      <c r="B129" s="33"/>
      <c r="C129" s="154" t="s">
        <v>574</v>
      </c>
      <c r="D129" s="154" t="s">
        <v>151</v>
      </c>
      <c r="E129" s="152" t="s">
        <v>1410</v>
      </c>
      <c r="F129" s="153" t="s">
        <v>1411</v>
      </c>
      <c r="G129" s="154" t="s">
        <v>154</v>
      </c>
      <c r="H129" s="155" t="n">
        <v>5</v>
      </c>
      <c r="I129" s="156"/>
      <c r="J129" s="157" t="n">
        <f aca="false">ROUND($I$129*$H$129,2)</f>
        <v>0</v>
      </c>
      <c r="K129" s="153" t="s">
        <v>155</v>
      </c>
      <c r="L129" s="33"/>
      <c r="M129" s="158"/>
      <c r="N129" s="163" t="s">
        <v>47</v>
      </c>
      <c r="Q129" s="160" t="n">
        <v>0.00017</v>
      </c>
      <c r="R129" s="160" t="n">
        <f aca="false">$Q$129*$H$129</f>
        <v>0.00085</v>
      </c>
      <c r="S129" s="160" t="n">
        <v>0</v>
      </c>
      <c r="T129" s="161" t="n">
        <f aca="false">$S$129*$H$129</f>
        <v>0</v>
      </c>
      <c r="AR129" s="106" t="s">
        <v>241</v>
      </c>
      <c r="AT129" s="106" t="s">
        <v>151</v>
      </c>
      <c r="AU129" s="106" t="s">
        <v>83</v>
      </c>
      <c r="AY129" s="106" t="s">
        <v>148</v>
      </c>
      <c r="BE129" s="162" t="n">
        <f aca="false">IF($N$129="základní",$J$129,0)</f>
        <v>0</v>
      </c>
      <c r="BF129" s="162" t="n">
        <f aca="false">IF($N$129="snížená",$J$129,0)</f>
        <v>0</v>
      </c>
      <c r="BG129" s="162" t="n">
        <f aca="false">IF($N$129="zákl. přenesená",$J$129,0)</f>
        <v>0</v>
      </c>
      <c r="BH129" s="162" t="n">
        <f aca="false">IF($N$129="sníž. přenesená",$J$129,0)</f>
        <v>0</v>
      </c>
      <c r="BI129" s="162" t="n">
        <f aca="false">IF($N$129="nulová",$J$129,0)</f>
        <v>0</v>
      </c>
      <c r="BJ129" s="106" t="s">
        <v>24</v>
      </c>
      <c r="BK129" s="162" t="n">
        <f aca="false">ROUND($I$129*$H$129,2)</f>
        <v>0</v>
      </c>
      <c r="BL129" s="106" t="s">
        <v>241</v>
      </c>
      <c r="BM129" s="106" t="s">
        <v>1412</v>
      </c>
    </row>
    <row r="130" s="12" customFormat="true" ht="15.75" hidden="false" customHeight="true" outlineLevel="0" collapsed="false">
      <c r="B130" s="33"/>
      <c r="C130" s="154" t="s">
        <v>578</v>
      </c>
      <c r="D130" s="154" t="s">
        <v>151</v>
      </c>
      <c r="E130" s="152" t="s">
        <v>1413</v>
      </c>
      <c r="F130" s="153" t="s">
        <v>1414</v>
      </c>
      <c r="G130" s="154" t="s">
        <v>167</v>
      </c>
      <c r="H130" s="155" t="n">
        <v>188.3</v>
      </c>
      <c r="I130" s="156"/>
      <c r="J130" s="157" t="n">
        <f aca="false">ROUND($I$130*$H$130,2)</f>
        <v>0</v>
      </c>
      <c r="K130" s="153" t="s">
        <v>155</v>
      </c>
      <c r="L130" s="33"/>
      <c r="M130" s="158"/>
      <c r="N130" s="163" t="s">
        <v>47</v>
      </c>
      <c r="Q130" s="160" t="n">
        <v>0</v>
      </c>
      <c r="R130" s="160" t="n">
        <f aca="false">$Q$130*$H$130</f>
        <v>0</v>
      </c>
      <c r="S130" s="160" t="n">
        <v>0</v>
      </c>
      <c r="T130" s="161" t="n">
        <f aca="false">$S$130*$H$130</f>
        <v>0</v>
      </c>
      <c r="AR130" s="106" t="s">
        <v>241</v>
      </c>
      <c r="AT130" s="106" t="s">
        <v>151</v>
      </c>
      <c r="AU130" s="106" t="s">
        <v>83</v>
      </c>
      <c r="AY130" s="106" t="s">
        <v>148</v>
      </c>
      <c r="BE130" s="162" t="n">
        <f aca="false">IF($N$130="základní",$J$130,0)</f>
        <v>0</v>
      </c>
      <c r="BF130" s="162" t="n">
        <f aca="false">IF($N$130="snížená",$J$130,0)</f>
        <v>0</v>
      </c>
      <c r="BG130" s="162" t="n">
        <f aca="false">IF($N$130="zákl. přenesená",$J$130,0)</f>
        <v>0</v>
      </c>
      <c r="BH130" s="162" t="n">
        <f aca="false">IF($N$130="sníž. přenesená",$J$130,0)</f>
        <v>0</v>
      </c>
      <c r="BI130" s="162" t="n">
        <f aca="false">IF($N$130="nulová",$J$130,0)</f>
        <v>0</v>
      </c>
      <c r="BJ130" s="106" t="s">
        <v>24</v>
      </c>
      <c r="BK130" s="162" t="n">
        <f aca="false">ROUND($I$130*$H$130,2)</f>
        <v>0</v>
      </c>
      <c r="BL130" s="106" t="s">
        <v>241</v>
      </c>
      <c r="BM130" s="106" t="s">
        <v>1415</v>
      </c>
    </row>
    <row r="131" s="12" customFormat="true" ht="15.75" hidden="false" customHeight="true" outlineLevel="0" collapsed="false">
      <c r="B131" s="33"/>
      <c r="C131" s="154" t="s">
        <v>582</v>
      </c>
      <c r="D131" s="154" t="s">
        <v>151</v>
      </c>
      <c r="E131" s="152" t="s">
        <v>1416</v>
      </c>
      <c r="F131" s="153" t="s">
        <v>1417</v>
      </c>
      <c r="G131" s="154" t="s">
        <v>295</v>
      </c>
      <c r="H131" s="172" t="n">
        <f aca="false">SUM(J114:J130)/100</f>
        <v>0</v>
      </c>
      <c r="I131" s="156"/>
      <c r="J131" s="157" t="n">
        <f aca="false">ROUND($I$131*$H$131,2)</f>
        <v>0</v>
      </c>
      <c r="K131" s="153" t="s">
        <v>155</v>
      </c>
      <c r="L131" s="33"/>
      <c r="M131" s="158"/>
      <c r="N131" s="163" t="s">
        <v>47</v>
      </c>
      <c r="Q131" s="160" t="n">
        <v>0</v>
      </c>
      <c r="R131" s="160" t="n">
        <f aca="false">$Q$131*$H$131</f>
        <v>0</v>
      </c>
      <c r="S131" s="160" t="n">
        <v>0</v>
      </c>
      <c r="T131" s="161" t="n">
        <f aca="false">$S$131*$H$131</f>
        <v>0</v>
      </c>
      <c r="AR131" s="106" t="s">
        <v>241</v>
      </c>
      <c r="AT131" s="106" t="s">
        <v>151</v>
      </c>
      <c r="AU131" s="106" t="s">
        <v>83</v>
      </c>
      <c r="AY131" s="106" t="s">
        <v>148</v>
      </c>
      <c r="BE131" s="162" t="n">
        <f aca="false">IF($N$131="základní",$J$131,0)</f>
        <v>0</v>
      </c>
      <c r="BF131" s="162" t="n">
        <f aca="false">IF($N$131="snížená",$J$131,0)</f>
        <v>0</v>
      </c>
      <c r="BG131" s="162" t="n">
        <f aca="false">IF($N$131="zákl. přenesená",$J$131,0)</f>
        <v>0</v>
      </c>
      <c r="BH131" s="162" t="n">
        <f aca="false">IF($N$131="sníž. přenesená",$J$131,0)</f>
        <v>0</v>
      </c>
      <c r="BI131" s="162" t="n">
        <f aca="false">IF($N$131="nulová",$J$131,0)</f>
        <v>0</v>
      </c>
      <c r="BJ131" s="106" t="s">
        <v>24</v>
      </c>
      <c r="BK131" s="162" t="n">
        <f aca="false">ROUND($I$131*$H$131,2)</f>
        <v>0</v>
      </c>
      <c r="BL131" s="106" t="s">
        <v>241</v>
      </c>
      <c r="BM131" s="106" t="s">
        <v>1418</v>
      </c>
    </row>
    <row r="132" s="140" customFormat="true" ht="30.75" hidden="false" customHeight="true" outlineLevel="0" collapsed="false">
      <c r="B132" s="141"/>
      <c r="D132" s="142" t="s">
        <v>74</v>
      </c>
      <c r="E132" s="149" t="s">
        <v>1419</v>
      </c>
      <c r="F132" s="149" t="s">
        <v>1420</v>
      </c>
      <c r="J132" s="150" t="n">
        <f aca="false">$BK$132</f>
        <v>0</v>
      </c>
      <c r="L132" s="141"/>
      <c r="M132" s="145"/>
      <c r="P132" s="146" t="n">
        <f aca="false">SUM($P$133:$P$148)</f>
        <v>0</v>
      </c>
      <c r="R132" s="146" t="n">
        <f aca="false">SUM($R$133:$R$148)</f>
        <v>0.75508</v>
      </c>
      <c r="T132" s="147" t="n">
        <f aca="false">SUM($T$133:$T$148)</f>
        <v>0</v>
      </c>
      <c r="AR132" s="142" t="s">
        <v>83</v>
      </c>
      <c r="AT132" s="142" t="s">
        <v>74</v>
      </c>
      <c r="AU132" s="142" t="s">
        <v>24</v>
      </c>
      <c r="AY132" s="142" t="s">
        <v>148</v>
      </c>
      <c r="BK132" s="148" t="n">
        <f aca="false">SUM($BK$133:$BK$148)</f>
        <v>0</v>
      </c>
    </row>
    <row r="133" s="12" customFormat="true" ht="15.75" hidden="false" customHeight="true" outlineLevel="0" collapsed="false">
      <c r="B133" s="33"/>
      <c r="C133" s="154" t="s">
        <v>93</v>
      </c>
      <c r="D133" s="154" t="s">
        <v>151</v>
      </c>
      <c r="E133" s="152" t="s">
        <v>1421</v>
      </c>
      <c r="F133" s="153" t="s">
        <v>1422</v>
      </c>
      <c r="G133" s="154" t="s">
        <v>167</v>
      </c>
      <c r="H133" s="155" t="n">
        <v>260</v>
      </c>
      <c r="I133" s="156"/>
      <c r="J133" s="157" t="n">
        <f aca="false">ROUND($I$133*$H$133,2)</f>
        <v>0</v>
      </c>
      <c r="K133" s="153" t="s">
        <v>155</v>
      </c>
      <c r="L133" s="33"/>
      <c r="M133" s="158"/>
      <c r="N133" s="163" t="s">
        <v>47</v>
      </c>
      <c r="Q133" s="160" t="n">
        <v>0.0007</v>
      </c>
      <c r="R133" s="160" t="n">
        <f aca="false">$Q$133*$H$133</f>
        <v>0.182</v>
      </c>
      <c r="S133" s="160" t="n">
        <v>0</v>
      </c>
      <c r="T133" s="161" t="n">
        <f aca="false">$S$133*$H$133</f>
        <v>0</v>
      </c>
      <c r="AR133" s="106" t="s">
        <v>241</v>
      </c>
      <c r="AT133" s="106" t="s">
        <v>151</v>
      </c>
      <c r="AU133" s="106" t="s">
        <v>83</v>
      </c>
      <c r="AY133" s="106" t="s">
        <v>148</v>
      </c>
      <c r="BE133" s="162" t="n">
        <f aca="false">IF($N$133="základní",$J$133,0)</f>
        <v>0</v>
      </c>
      <c r="BF133" s="162" t="n">
        <f aca="false">IF($N$133="snížená",$J$133,0)</f>
        <v>0</v>
      </c>
      <c r="BG133" s="162" t="n">
        <f aca="false">IF($N$133="zákl. přenesená",$J$133,0)</f>
        <v>0</v>
      </c>
      <c r="BH133" s="162" t="n">
        <f aca="false">IF($N$133="sníž. přenesená",$J$133,0)</f>
        <v>0</v>
      </c>
      <c r="BI133" s="162" t="n">
        <f aca="false">IF($N$133="nulová",$J$133,0)</f>
        <v>0</v>
      </c>
      <c r="BJ133" s="106" t="s">
        <v>24</v>
      </c>
      <c r="BK133" s="162" t="n">
        <f aca="false">ROUND($I$133*$H$133,2)</f>
        <v>0</v>
      </c>
      <c r="BL133" s="106" t="s">
        <v>241</v>
      </c>
      <c r="BM133" s="106" t="s">
        <v>1423</v>
      </c>
    </row>
    <row r="134" s="12" customFormat="true" ht="15.75" hidden="false" customHeight="true" outlineLevel="0" collapsed="false">
      <c r="B134" s="33"/>
      <c r="C134" s="154" t="s">
        <v>602</v>
      </c>
      <c r="D134" s="154" t="s">
        <v>151</v>
      </c>
      <c r="E134" s="152" t="s">
        <v>1424</v>
      </c>
      <c r="F134" s="153" t="s">
        <v>1425</v>
      </c>
      <c r="G134" s="154" t="s">
        <v>167</v>
      </c>
      <c r="H134" s="155" t="n">
        <v>60</v>
      </c>
      <c r="I134" s="156"/>
      <c r="J134" s="157" t="n">
        <f aca="false">ROUND($I$134*$H$134,2)</f>
        <v>0</v>
      </c>
      <c r="K134" s="153" t="s">
        <v>155</v>
      </c>
      <c r="L134" s="33"/>
      <c r="M134" s="158"/>
      <c r="N134" s="163" t="s">
        <v>47</v>
      </c>
      <c r="Q134" s="160" t="n">
        <v>0.00078</v>
      </c>
      <c r="R134" s="160" t="n">
        <f aca="false">$Q$134*$H$134</f>
        <v>0.0468</v>
      </c>
      <c r="S134" s="160" t="n">
        <v>0</v>
      </c>
      <c r="T134" s="161" t="n">
        <f aca="false">$S$134*$H$134</f>
        <v>0</v>
      </c>
      <c r="AR134" s="106" t="s">
        <v>241</v>
      </c>
      <c r="AT134" s="106" t="s">
        <v>151</v>
      </c>
      <c r="AU134" s="106" t="s">
        <v>83</v>
      </c>
      <c r="AY134" s="106" t="s">
        <v>148</v>
      </c>
      <c r="BE134" s="162" t="n">
        <f aca="false">IF($N$134="základní",$J$134,0)</f>
        <v>0</v>
      </c>
      <c r="BF134" s="162" t="n">
        <f aca="false">IF($N$134="snížená",$J$134,0)</f>
        <v>0</v>
      </c>
      <c r="BG134" s="162" t="n">
        <f aca="false">IF($N$134="zákl. přenesená",$J$134,0)</f>
        <v>0</v>
      </c>
      <c r="BH134" s="162" t="n">
        <f aca="false">IF($N$134="sníž. přenesená",$J$134,0)</f>
        <v>0</v>
      </c>
      <c r="BI134" s="162" t="n">
        <f aca="false">IF($N$134="nulová",$J$134,0)</f>
        <v>0</v>
      </c>
      <c r="BJ134" s="106" t="s">
        <v>24</v>
      </c>
      <c r="BK134" s="162" t="n">
        <f aca="false">ROUND($I$134*$H$134,2)</f>
        <v>0</v>
      </c>
      <c r="BL134" s="106" t="s">
        <v>241</v>
      </c>
      <c r="BM134" s="106" t="s">
        <v>1426</v>
      </c>
    </row>
    <row r="135" s="12" customFormat="true" ht="15.75" hidden="false" customHeight="true" outlineLevel="0" collapsed="false">
      <c r="B135" s="33"/>
      <c r="C135" s="154" t="s">
        <v>607</v>
      </c>
      <c r="D135" s="154" t="s">
        <v>151</v>
      </c>
      <c r="E135" s="152" t="s">
        <v>1427</v>
      </c>
      <c r="F135" s="153" t="s">
        <v>1428</v>
      </c>
      <c r="G135" s="154" t="s">
        <v>167</v>
      </c>
      <c r="H135" s="155" t="n">
        <v>60</v>
      </c>
      <c r="I135" s="156"/>
      <c r="J135" s="157" t="n">
        <f aca="false">ROUND($I$135*$H$135,2)</f>
        <v>0</v>
      </c>
      <c r="K135" s="153" t="s">
        <v>155</v>
      </c>
      <c r="L135" s="33"/>
      <c r="M135" s="158"/>
      <c r="N135" s="163" t="s">
        <v>47</v>
      </c>
      <c r="Q135" s="160" t="n">
        <v>0.00096</v>
      </c>
      <c r="R135" s="160" t="n">
        <f aca="false">$Q$135*$H$135</f>
        <v>0.0576</v>
      </c>
      <c r="S135" s="160" t="n">
        <v>0</v>
      </c>
      <c r="T135" s="161" t="n">
        <f aca="false">$S$135*$H$135</f>
        <v>0</v>
      </c>
      <c r="AR135" s="106" t="s">
        <v>241</v>
      </c>
      <c r="AT135" s="106" t="s">
        <v>151</v>
      </c>
      <c r="AU135" s="106" t="s">
        <v>83</v>
      </c>
      <c r="AY135" s="106" t="s">
        <v>148</v>
      </c>
      <c r="BE135" s="162" t="n">
        <f aca="false">IF($N$135="základní",$J$135,0)</f>
        <v>0</v>
      </c>
      <c r="BF135" s="162" t="n">
        <f aca="false">IF($N$135="snížená",$J$135,0)</f>
        <v>0</v>
      </c>
      <c r="BG135" s="162" t="n">
        <f aca="false">IF($N$135="zákl. přenesená",$J$135,0)</f>
        <v>0</v>
      </c>
      <c r="BH135" s="162" t="n">
        <f aca="false">IF($N$135="sníž. přenesená",$J$135,0)</f>
        <v>0</v>
      </c>
      <c r="BI135" s="162" t="n">
        <f aca="false">IF($N$135="nulová",$J$135,0)</f>
        <v>0</v>
      </c>
      <c r="BJ135" s="106" t="s">
        <v>24</v>
      </c>
      <c r="BK135" s="162" t="n">
        <f aca="false">ROUND($I$135*$H$135,2)</f>
        <v>0</v>
      </c>
      <c r="BL135" s="106" t="s">
        <v>241</v>
      </c>
      <c r="BM135" s="106" t="s">
        <v>1429</v>
      </c>
    </row>
    <row r="136" s="12" customFormat="true" ht="15.75" hidden="false" customHeight="true" outlineLevel="0" collapsed="false">
      <c r="B136" s="33"/>
      <c r="C136" s="154" t="s">
        <v>612</v>
      </c>
      <c r="D136" s="154" t="s">
        <v>151</v>
      </c>
      <c r="E136" s="152" t="s">
        <v>1430</v>
      </c>
      <c r="F136" s="153" t="s">
        <v>1431</v>
      </c>
      <c r="G136" s="154" t="s">
        <v>167</v>
      </c>
      <c r="H136" s="155" t="n">
        <v>80</v>
      </c>
      <c r="I136" s="156"/>
      <c r="J136" s="157" t="n">
        <f aca="false">ROUND($I$136*$H$136,2)</f>
        <v>0</v>
      </c>
      <c r="K136" s="153" t="s">
        <v>155</v>
      </c>
      <c r="L136" s="33"/>
      <c r="M136" s="158"/>
      <c r="N136" s="163" t="s">
        <v>47</v>
      </c>
      <c r="Q136" s="160" t="n">
        <v>0.00125</v>
      </c>
      <c r="R136" s="160" t="n">
        <f aca="false">$Q$136*$H$136</f>
        <v>0.1</v>
      </c>
      <c r="S136" s="160" t="n">
        <v>0</v>
      </c>
      <c r="T136" s="161" t="n">
        <f aca="false">$S$136*$H$136</f>
        <v>0</v>
      </c>
      <c r="AR136" s="106" t="s">
        <v>241</v>
      </c>
      <c r="AT136" s="106" t="s">
        <v>151</v>
      </c>
      <c r="AU136" s="106" t="s">
        <v>83</v>
      </c>
      <c r="AY136" s="106" t="s">
        <v>148</v>
      </c>
      <c r="BE136" s="162" t="n">
        <f aca="false">IF($N$136="základní",$J$136,0)</f>
        <v>0</v>
      </c>
      <c r="BF136" s="162" t="n">
        <f aca="false">IF($N$136="snížená",$J$136,0)</f>
        <v>0</v>
      </c>
      <c r="BG136" s="162" t="n">
        <f aca="false">IF($N$136="zákl. přenesená",$J$136,0)</f>
        <v>0</v>
      </c>
      <c r="BH136" s="162" t="n">
        <f aca="false">IF($N$136="sníž. přenesená",$J$136,0)</f>
        <v>0</v>
      </c>
      <c r="BI136" s="162" t="n">
        <f aca="false">IF($N$136="nulová",$J$136,0)</f>
        <v>0</v>
      </c>
      <c r="BJ136" s="106" t="s">
        <v>24</v>
      </c>
      <c r="BK136" s="162" t="n">
        <f aca="false">ROUND($I$136*$H$136,2)</f>
        <v>0</v>
      </c>
      <c r="BL136" s="106" t="s">
        <v>241</v>
      </c>
      <c r="BM136" s="106" t="s">
        <v>1432</v>
      </c>
    </row>
    <row r="137" s="12" customFormat="true" ht="15.75" hidden="false" customHeight="true" outlineLevel="0" collapsed="false">
      <c r="B137" s="33"/>
      <c r="C137" s="154" t="s">
        <v>773</v>
      </c>
      <c r="D137" s="154" t="s">
        <v>151</v>
      </c>
      <c r="E137" s="152" t="s">
        <v>1433</v>
      </c>
      <c r="F137" s="153" t="s">
        <v>1434</v>
      </c>
      <c r="G137" s="154" t="s">
        <v>167</v>
      </c>
      <c r="H137" s="155" t="n">
        <v>62</v>
      </c>
      <c r="I137" s="156"/>
      <c r="J137" s="157" t="n">
        <f aca="false">ROUND($I$137*$H$137,2)</f>
        <v>0</v>
      </c>
      <c r="K137" s="153" t="s">
        <v>155</v>
      </c>
      <c r="L137" s="33"/>
      <c r="M137" s="158"/>
      <c r="N137" s="163" t="s">
        <v>47</v>
      </c>
      <c r="Q137" s="160" t="n">
        <v>0.00256</v>
      </c>
      <c r="R137" s="160" t="n">
        <f aca="false">$Q$137*$H$137</f>
        <v>0.15872</v>
      </c>
      <c r="S137" s="160" t="n">
        <v>0</v>
      </c>
      <c r="T137" s="161" t="n">
        <f aca="false">$S$137*$H$137</f>
        <v>0</v>
      </c>
      <c r="AR137" s="106" t="s">
        <v>241</v>
      </c>
      <c r="AT137" s="106" t="s">
        <v>151</v>
      </c>
      <c r="AU137" s="106" t="s">
        <v>83</v>
      </c>
      <c r="AY137" s="106" t="s">
        <v>148</v>
      </c>
      <c r="BE137" s="162" t="n">
        <f aca="false">IF($N$137="základní",$J$137,0)</f>
        <v>0</v>
      </c>
      <c r="BF137" s="162" t="n">
        <f aca="false">IF($N$137="snížená",$J$137,0)</f>
        <v>0</v>
      </c>
      <c r="BG137" s="162" t="n">
        <f aca="false">IF($N$137="zákl. přenesená",$J$137,0)</f>
        <v>0</v>
      </c>
      <c r="BH137" s="162" t="n">
        <f aca="false">IF($N$137="sníž. přenesená",$J$137,0)</f>
        <v>0</v>
      </c>
      <c r="BI137" s="162" t="n">
        <f aca="false">IF($N$137="nulová",$J$137,0)</f>
        <v>0</v>
      </c>
      <c r="BJ137" s="106" t="s">
        <v>24</v>
      </c>
      <c r="BK137" s="162" t="n">
        <f aca="false">ROUND($I$137*$H$137,2)</f>
        <v>0</v>
      </c>
      <c r="BL137" s="106" t="s">
        <v>241</v>
      </c>
      <c r="BM137" s="106" t="s">
        <v>1435</v>
      </c>
    </row>
    <row r="138" s="12" customFormat="true" ht="15.75" hidden="false" customHeight="true" outlineLevel="0" collapsed="false">
      <c r="B138" s="33"/>
      <c r="C138" s="154" t="s">
        <v>616</v>
      </c>
      <c r="D138" s="154" t="s">
        <v>151</v>
      </c>
      <c r="E138" s="152" t="s">
        <v>1436</v>
      </c>
      <c r="F138" s="153" t="s">
        <v>1437</v>
      </c>
      <c r="G138" s="154" t="s">
        <v>167</v>
      </c>
      <c r="H138" s="155" t="n">
        <v>260</v>
      </c>
      <c r="I138" s="156"/>
      <c r="J138" s="157" t="n">
        <f aca="false">ROUND($I$138*$H$138,2)</f>
        <v>0</v>
      </c>
      <c r="K138" s="153" t="s">
        <v>155</v>
      </c>
      <c r="L138" s="33"/>
      <c r="M138" s="158"/>
      <c r="N138" s="163" t="s">
        <v>47</v>
      </c>
      <c r="Q138" s="160" t="n">
        <v>5E-005</v>
      </c>
      <c r="R138" s="160" t="n">
        <f aca="false">$Q$138*$H$138</f>
        <v>0.013</v>
      </c>
      <c r="S138" s="160" t="n">
        <v>0</v>
      </c>
      <c r="T138" s="161" t="n">
        <f aca="false">$S$138*$H$138</f>
        <v>0</v>
      </c>
      <c r="AR138" s="106" t="s">
        <v>241</v>
      </c>
      <c r="AT138" s="106" t="s">
        <v>151</v>
      </c>
      <c r="AU138" s="106" t="s">
        <v>83</v>
      </c>
      <c r="AY138" s="106" t="s">
        <v>148</v>
      </c>
      <c r="BE138" s="162" t="n">
        <f aca="false">IF($N$138="základní",$J$138,0)</f>
        <v>0</v>
      </c>
      <c r="BF138" s="162" t="n">
        <f aca="false">IF($N$138="snížená",$J$138,0)</f>
        <v>0</v>
      </c>
      <c r="BG138" s="162" t="n">
        <f aca="false">IF($N$138="zákl. přenesená",$J$138,0)</f>
        <v>0</v>
      </c>
      <c r="BH138" s="162" t="n">
        <f aca="false">IF($N$138="sníž. přenesená",$J$138,0)</f>
        <v>0</v>
      </c>
      <c r="BI138" s="162" t="n">
        <f aca="false">IF($N$138="nulová",$J$138,0)</f>
        <v>0</v>
      </c>
      <c r="BJ138" s="106" t="s">
        <v>24</v>
      </c>
      <c r="BK138" s="162" t="n">
        <f aca="false">ROUND($I$138*$H$138,2)</f>
        <v>0</v>
      </c>
      <c r="BL138" s="106" t="s">
        <v>241</v>
      </c>
      <c r="BM138" s="106" t="s">
        <v>1438</v>
      </c>
    </row>
    <row r="139" s="12" customFormat="true" ht="15.75" hidden="false" customHeight="true" outlineLevel="0" collapsed="false">
      <c r="B139" s="33"/>
      <c r="C139" s="154" t="s">
        <v>767</v>
      </c>
      <c r="D139" s="154" t="s">
        <v>151</v>
      </c>
      <c r="E139" s="152" t="s">
        <v>1439</v>
      </c>
      <c r="F139" s="153" t="s">
        <v>1440</v>
      </c>
      <c r="G139" s="154" t="s">
        <v>167</v>
      </c>
      <c r="H139" s="155" t="n">
        <v>60</v>
      </c>
      <c r="I139" s="156"/>
      <c r="J139" s="157" t="n">
        <f aca="false">ROUND($I$139*$H$139,2)</f>
        <v>0</v>
      </c>
      <c r="K139" s="153" t="s">
        <v>155</v>
      </c>
      <c r="L139" s="33"/>
      <c r="M139" s="158"/>
      <c r="N139" s="163" t="s">
        <v>47</v>
      </c>
      <c r="Q139" s="160" t="n">
        <v>0.00019</v>
      </c>
      <c r="R139" s="160" t="n">
        <f aca="false">$Q$139*$H$139</f>
        <v>0.0114</v>
      </c>
      <c r="S139" s="160" t="n">
        <v>0</v>
      </c>
      <c r="T139" s="161" t="n">
        <f aca="false">$S$139*$H$139</f>
        <v>0</v>
      </c>
      <c r="AR139" s="106" t="s">
        <v>241</v>
      </c>
      <c r="AT139" s="106" t="s">
        <v>151</v>
      </c>
      <c r="AU139" s="106" t="s">
        <v>83</v>
      </c>
      <c r="AY139" s="106" t="s">
        <v>148</v>
      </c>
      <c r="BE139" s="162" t="n">
        <f aca="false">IF($N$139="základní",$J$139,0)</f>
        <v>0</v>
      </c>
      <c r="BF139" s="162" t="n">
        <f aca="false">IF($N$139="snížená",$J$139,0)</f>
        <v>0</v>
      </c>
      <c r="BG139" s="162" t="n">
        <f aca="false">IF($N$139="zákl. přenesená",$J$139,0)</f>
        <v>0</v>
      </c>
      <c r="BH139" s="162" t="n">
        <f aca="false">IF($N$139="sníž. přenesená",$J$139,0)</f>
        <v>0</v>
      </c>
      <c r="BI139" s="162" t="n">
        <f aca="false">IF($N$139="nulová",$J$139,0)</f>
        <v>0</v>
      </c>
      <c r="BJ139" s="106" t="s">
        <v>24</v>
      </c>
      <c r="BK139" s="162" t="n">
        <f aca="false">ROUND($I$139*$H$139,2)</f>
        <v>0</v>
      </c>
      <c r="BL139" s="106" t="s">
        <v>241</v>
      </c>
      <c r="BM139" s="106" t="s">
        <v>1441</v>
      </c>
    </row>
    <row r="140" s="12" customFormat="true" ht="15.75" hidden="false" customHeight="true" outlineLevel="0" collapsed="false">
      <c r="B140" s="33"/>
      <c r="C140" s="154" t="s">
        <v>621</v>
      </c>
      <c r="D140" s="154" t="s">
        <v>151</v>
      </c>
      <c r="E140" s="152" t="s">
        <v>1442</v>
      </c>
      <c r="F140" s="153" t="s">
        <v>1443</v>
      </c>
      <c r="G140" s="154" t="s">
        <v>167</v>
      </c>
      <c r="H140" s="155" t="n">
        <v>202</v>
      </c>
      <c r="I140" s="156"/>
      <c r="J140" s="157" t="n">
        <f aca="false">ROUND($I$140*$H$140,2)</f>
        <v>0</v>
      </c>
      <c r="K140" s="153" t="s">
        <v>155</v>
      </c>
      <c r="L140" s="33"/>
      <c r="M140" s="158"/>
      <c r="N140" s="163" t="s">
        <v>47</v>
      </c>
      <c r="Q140" s="160" t="n">
        <v>0.00024</v>
      </c>
      <c r="R140" s="160" t="n">
        <f aca="false">$Q$140*$H$140</f>
        <v>0.04848</v>
      </c>
      <c r="S140" s="160" t="n">
        <v>0</v>
      </c>
      <c r="T140" s="161" t="n">
        <f aca="false">$S$140*$H$140</f>
        <v>0</v>
      </c>
      <c r="AR140" s="106" t="s">
        <v>241</v>
      </c>
      <c r="AT140" s="106" t="s">
        <v>151</v>
      </c>
      <c r="AU140" s="106" t="s">
        <v>83</v>
      </c>
      <c r="AY140" s="106" t="s">
        <v>148</v>
      </c>
      <c r="BE140" s="162" t="n">
        <f aca="false">IF($N$140="základní",$J$140,0)</f>
        <v>0</v>
      </c>
      <c r="BF140" s="162" t="n">
        <f aca="false">IF($N$140="snížená",$J$140,0)</f>
        <v>0</v>
      </c>
      <c r="BG140" s="162" t="n">
        <f aca="false">IF($N$140="zákl. přenesená",$J$140,0)</f>
        <v>0</v>
      </c>
      <c r="BH140" s="162" t="n">
        <f aca="false">IF($N$140="sníž. přenesená",$J$140,0)</f>
        <v>0</v>
      </c>
      <c r="BI140" s="162" t="n">
        <f aca="false">IF($N$140="nulová",$J$140,0)</f>
        <v>0</v>
      </c>
      <c r="BJ140" s="106" t="s">
        <v>24</v>
      </c>
      <c r="BK140" s="162" t="n">
        <f aca="false">ROUND($I$140*$H$140,2)</f>
        <v>0</v>
      </c>
      <c r="BL140" s="106" t="s">
        <v>241</v>
      </c>
      <c r="BM140" s="106" t="s">
        <v>1444</v>
      </c>
    </row>
    <row r="141" s="12" customFormat="true" ht="15.75" hidden="false" customHeight="true" outlineLevel="0" collapsed="false">
      <c r="B141" s="33"/>
      <c r="C141" s="154" t="s">
        <v>623</v>
      </c>
      <c r="D141" s="154" t="s">
        <v>151</v>
      </c>
      <c r="E141" s="152" t="s">
        <v>1445</v>
      </c>
      <c r="F141" s="153" t="s">
        <v>1446</v>
      </c>
      <c r="G141" s="154" t="s">
        <v>154</v>
      </c>
      <c r="H141" s="155" t="n">
        <v>94</v>
      </c>
      <c r="I141" s="156"/>
      <c r="J141" s="157" t="n">
        <f aca="false">ROUND($I$141*$H$141,2)</f>
        <v>0</v>
      </c>
      <c r="K141" s="153" t="s">
        <v>155</v>
      </c>
      <c r="L141" s="33"/>
      <c r="M141" s="158"/>
      <c r="N141" s="163" t="s">
        <v>47</v>
      </c>
      <c r="Q141" s="160" t="n">
        <v>0</v>
      </c>
      <c r="R141" s="160" t="n">
        <f aca="false">$Q$141*$H$141</f>
        <v>0</v>
      </c>
      <c r="S141" s="160" t="n">
        <v>0</v>
      </c>
      <c r="T141" s="161" t="n">
        <f aca="false">$S$141*$H$141</f>
        <v>0</v>
      </c>
      <c r="AR141" s="106" t="s">
        <v>241</v>
      </c>
      <c r="AT141" s="106" t="s">
        <v>151</v>
      </c>
      <c r="AU141" s="106" t="s">
        <v>83</v>
      </c>
      <c r="AY141" s="106" t="s">
        <v>148</v>
      </c>
      <c r="BE141" s="162" t="n">
        <f aca="false">IF($N$141="základní",$J$141,0)</f>
        <v>0</v>
      </c>
      <c r="BF141" s="162" t="n">
        <f aca="false">IF($N$141="snížená",$J$141,0)</f>
        <v>0</v>
      </c>
      <c r="BG141" s="162" t="n">
        <f aca="false">IF($N$141="zákl. přenesená",$J$141,0)</f>
        <v>0</v>
      </c>
      <c r="BH141" s="162" t="n">
        <f aca="false">IF($N$141="sníž. přenesená",$J$141,0)</f>
        <v>0</v>
      </c>
      <c r="BI141" s="162" t="n">
        <f aca="false">IF($N$141="nulová",$J$141,0)</f>
        <v>0</v>
      </c>
      <c r="BJ141" s="106" t="s">
        <v>24</v>
      </c>
      <c r="BK141" s="162" t="n">
        <f aca="false">ROUND($I$141*$H$141,2)</f>
        <v>0</v>
      </c>
      <c r="BL141" s="106" t="s">
        <v>241</v>
      </c>
      <c r="BM141" s="106" t="s">
        <v>1447</v>
      </c>
    </row>
    <row r="142" s="12" customFormat="true" ht="15.75" hidden="false" customHeight="true" outlineLevel="0" collapsed="false">
      <c r="B142" s="33"/>
      <c r="C142" s="154" t="s">
        <v>625</v>
      </c>
      <c r="D142" s="154" t="s">
        <v>151</v>
      </c>
      <c r="E142" s="152" t="s">
        <v>1448</v>
      </c>
      <c r="F142" s="153" t="s">
        <v>1449</v>
      </c>
      <c r="G142" s="154" t="s">
        <v>154</v>
      </c>
      <c r="H142" s="155" t="n">
        <v>2</v>
      </c>
      <c r="I142" s="156"/>
      <c r="J142" s="157" t="n">
        <f aca="false">ROUND($I$142*$H$142,2)</f>
        <v>0</v>
      </c>
      <c r="K142" s="153" t="s">
        <v>155</v>
      </c>
      <c r="L142" s="33"/>
      <c r="M142" s="158"/>
      <c r="N142" s="163" t="s">
        <v>47</v>
      </c>
      <c r="Q142" s="160" t="n">
        <v>0.00022</v>
      </c>
      <c r="R142" s="160" t="n">
        <f aca="false">$Q$142*$H$142</f>
        <v>0.00044</v>
      </c>
      <c r="S142" s="160" t="n">
        <v>0</v>
      </c>
      <c r="T142" s="161" t="n">
        <f aca="false">$S$142*$H$142</f>
        <v>0</v>
      </c>
      <c r="AR142" s="106" t="s">
        <v>241</v>
      </c>
      <c r="AT142" s="106" t="s">
        <v>151</v>
      </c>
      <c r="AU142" s="106" t="s">
        <v>83</v>
      </c>
      <c r="AY142" s="106" t="s">
        <v>148</v>
      </c>
      <c r="BE142" s="162" t="n">
        <f aca="false">IF($N$142="základní",$J$142,0)</f>
        <v>0</v>
      </c>
      <c r="BF142" s="162" t="n">
        <f aca="false">IF($N$142="snížená",$J$142,0)</f>
        <v>0</v>
      </c>
      <c r="BG142" s="162" t="n">
        <f aca="false">IF($N$142="zákl. přenesená",$J$142,0)</f>
        <v>0</v>
      </c>
      <c r="BH142" s="162" t="n">
        <f aca="false">IF($N$142="sníž. přenesená",$J$142,0)</f>
        <v>0</v>
      </c>
      <c r="BI142" s="162" t="n">
        <f aca="false">IF($N$142="nulová",$J$142,0)</f>
        <v>0</v>
      </c>
      <c r="BJ142" s="106" t="s">
        <v>24</v>
      </c>
      <c r="BK142" s="162" t="n">
        <f aca="false">ROUND($I$142*$H$142,2)</f>
        <v>0</v>
      </c>
      <c r="BL142" s="106" t="s">
        <v>241</v>
      </c>
      <c r="BM142" s="106" t="s">
        <v>1450</v>
      </c>
    </row>
    <row r="143" s="12" customFormat="true" ht="15.75" hidden="false" customHeight="true" outlineLevel="0" collapsed="false">
      <c r="B143" s="33"/>
      <c r="C143" s="154" t="s">
        <v>630</v>
      </c>
      <c r="D143" s="154" t="s">
        <v>151</v>
      </c>
      <c r="E143" s="152" t="s">
        <v>1451</v>
      </c>
      <c r="F143" s="153" t="s">
        <v>1452</v>
      </c>
      <c r="G143" s="154" t="s">
        <v>154</v>
      </c>
      <c r="H143" s="155" t="n">
        <v>3</v>
      </c>
      <c r="I143" s="156"/>
      <c r="J143" s="157" t="n">
        <f aca="false">ROUND($I$143*$H$143,2)</f>
        <v>0</v>
      </c>
      <c r="K143" s="153" t="s">
        <v>155</v>
      </c>
      <c r="L143" s="33"/>
      <c r="M143" s="158"/>
      <c r="N143" s="163" t="s">
        <v>47</v>
      </c>
      <c r="Q143" s="160" t="n">
        <v>0.0005</v>
      </c>
      <c r="R143" s="160" t="n">
        <f aca="false">$Q$143*$H$143</f>
        <v>0.0015</v>
      </c>
      <c r="S143" s="160" t="n">
        <v>0</v>
      </c>
      <c r="T143" s="161" t="n">
        <f aca="false">$S$143*$H$143</f>
        <v>0</v>
      </c>
      <c r="AR143" s="106" t="s">
        <v>241</v>
      </c>
      <c r="AT143" s="106" t="s">
        <v>151</v>
      </c>
      <c r="AU143" s="106" t="s">
        <v>83</v>
      </c>
      <c r="AY143" s="106" t="s">
        <v>148</v>
      </c>
      <c r="BE143" s="162" t="n">
        <f aca="false">IF($N$143="základní",$J$143,0)</f>
        <v>0</v>
      </c>
      <c r="BF143" s="162" t="n">
        <f aca="false">IF($N$143="snížená",$J$143,0)</f>
        <v>0</v>
      </c>
      <c r="BG143" s="162" t="n">
        <f aca="false">IF($N$143="zákl. přenesená",$J$143,0)</f>
        <v>0</v>
      </c>
      <c r="BH143" s="162" t="n">
        <f aca="false">IF($N$143="sníž. přenesená",$J$143,0)</f>
        <v>0</v>
      </c>
      <c r="BI143" s="162" t="n">
        <f aca="false">IF($N$143="nulová",$J$143,0)</f>
        <v>0</v>
      </c>
      <c r="BJ143" s="106" t="s">
        <v>24</v>
      </c>
      <c r="BK143" s="162" t="n">
        <f aca="false">ROUND($I$143*$H$143,2)</f>
        <v>0</v>
      </c>
      <c r="BL143" s="106" t="s">
        <v>241</v>
      </c>
      <c r="BM143" s="106" t="s">
        <v>1453</v>
      </c>
    </row>
    <row r="144" s="12" customFormat="true" ht="15.75" hidden="false" customHeight="true" outlineLevel="0" collapsed="false">
      <c r="B144" s="33"/>
      <c r="C144" s="154" t="s">
        <v>779</v>
      </c>
      <c r="D144" s="154" t="s">
        <v>151</v>
      </c>
      <c r="E144" s="152" t="s">
        <v>1454</v>
      </c>
      <c r="F144" s="153" t="s">
        <v>1455</v>
      </c>
      <c r="G144" s="154" t="s">
        <v>154</v>
      </c>
      <c r="H144" s="155" t="n">
        <v>2</v>
      </c>
      <c r="I144" s="156"/>
      <c r="J144" s="157" t="n">
        <f aca="false">ROUND($I$144*$H$144,2)</f>
        <v>0</v>
      </c>
      <c r="K144" s="153" t="s">
        <v>155</v>
      </c>
      <c r="L144" s="33"/>
      <c r="M144" s="158"/>
      <c r="N144" s="163" t="s">
        <v>47</v>
      </c>
      <c r="Q144" s="160" t="n">
        <v>0.0008</v>
      </c>
      <c r="R144" s="160" t="n">
        <f aca="false">$Q$144*$H$144</f>
        <v>0.0016</v>
      </c>
      <c r="S144" s="160" t="n">
        <v>0</v>
      </c>
      <c r="T144" s="161" t="n">
        <f aca="false">$S$144*$H$144</f>
        <v>0</v>
      </c>
      <c r="AR144" s="106" t="s">
        <v>241</v>
      </c>
      <c r="AT144" s="106" t="s">
        <v>151</v>
      </c>
      <c r="AU144" s="106" t="s">
        <v>83</v>
      </c>
      <c r="AY144" s="106" t="s">
        <v>148</v>
      </c>
      <c r="BE144" s="162" t="n">
        <f aca="false">IF($N$144="základní",$J$144,0)</f>
        <v>0</v>
      </c>
      <c r="BF144" s="162" t="n">
        <f aca="false">IF($N$144="snížená",$J$144,0)</f>
        <v>0</v>
      </c>
      <c r="BG144" s="162" t="n">
        <f aca="false">IF($N$144="zákl. přenesená",$J$144,0)</f>
        <v>0</v>
      </c>
      <c r="BH144" s="162" t="n">
        <f aca="false">IF($N$144="sníž. přenesená",$J$144,0)</f>
        <v>0</v>
      </c>
      <c r="BI144" s="162" t="n">
        <f aca="false">IF($N$144="nulová",$J$144,0)</f>
        <v>0</v>
      </c>
      <c r="BJ144" s="106" t="s">
        <v>24</v>
      </c>
      <c r="BK144" s="162" t="n">
        <f aca="false">ROUND($I$144*$H$144,2)</f>
        <v>0</v>
      </c>
      <c r="BL144" s="106" t="s">
        <v>241</v>
      </c>
      <c r="BM144" s="106" t="s">
        <v>1456</v>
      </c>
    </row>
    <row r="145" s="12" customFormat="true" ht="15.75" hidden="false" customHeight="true" outlineLevel="0" collapsed="false">
      <c r="B145" s="33"/>
      <c r="C145" s="154" t="s">
        <v>638</v>
      </c>
      <c r="D145" s="154" t="s">
        <v>151</v>
      </c>
      <c r="E145" s="152" t="s">
        <v>1457</v>
      </c>
      <c r="F145" s="153" t="s">
        <v>1458</v>
      </c>
      <c r="G145" s="154" t="s">
        <v>1459</v>
      </c>
      <c r="H145" s="155" t="n">
        <v>1</v>
      </c>
      <c r="I145" s="156"/>
      <c r="J145" s="157" t="n">
        <f aca="false">ROUND($I$145*$H$145,2)</f>
        <v>0</v>
      </c>
      <c r="K145" s="153" t="s">
        <v>155</v>
      </c>
      <c r="L145" s="33"/>
      <c r="M145" s="158"/>
      <c r="N145" s="163" t="s">
        <v>47</v>
      </c>
      <c r="Q145" s="160" t="n">
        <v>0.02914</v>
      </c>
      <c r="R145" s="160" t="n">
        <f aca="false">$Q$145*$H$145</f>
        <v>0.02914</v>
      </c>
      <c r="S145" s="160" t="n">
        <v>0</v>
      </c>
      <c r="T145" s="161" t="n">
        <f aca="false">$S$145*$H$145</f>
        <v>0</v>
      </c>
      <c r="AR145" s="106" t="s">
        <v>241</v>
      </c>
      <c r="AT145" s="106" t="s">
        <v>151</v>
      </c>
      <c r="AU145" s="106" t="s">
        <v>83</v>
      </c>
      <c r="AY145" s="106" t="s">
        <v>148</v>
      </c>
      <c r="BE145" s="162" t="n">
        <f aca="false">IF($N$145="základní",$J$145,0)</f>
        <v>0</v>
      </c>
      <c r="BF145" s="162" t="n">
        <f aca="false">IF($N$145="snížená",$J$145,0)</f>
        <v>0</v>
      </c>
      <c r="BG145" s="162" t="n">
        <f aca="false">IF($N$145="zákl. přenesená",$J$145,0)</f>
        <v>0</v>
      </c>
      <c r="BH145" s="162" t="n">
        <f aca="false">IF($N$145="sníž. přenesená",$J$145,0)</f>
        <v>0</v>
      </c>
      <c r="BI145" s="162" t="n">
        <f aca="false">IF($N$145="nulová",$J$145,0)</f>
        <v>0</v>
      </c>
      <c r="BJ145" s="106" t="s">
        <v>24</v>
      </c>
      <c r="BK145" s="162" t="n">
        <f aca="false">ROUND($I$145*$H$145,2)</f>
        <v>0</v>
      </c>
      <c r="BL145" s="106" t="s">
        <v>241</v>
      </c>
      <c r="BM145" s="106" t="s">
        <v>1460</v>
      </c>
    </row>
    <row r="146" s="12" customFormat="true" ht="15.75" hidden="false" customHeight="true" outlineLevel="0" collapsed="false">
      <c r="B146" s="33"/>
      <c r="C146" s="154" t="s">
        <v>649</v>
      </c>
      <c r="D146" s="154" t="s">
        <v>151</v>
      </c>
      <c r="E146" s="152" t="s">
        <v>1461</v>
      </c>
      <c r="F146" s="153" t="s">
        <v>1462</v>
      </c>
      <c r="G146" s="154" t="s">
        <v>167</v>
      </c>
      <c r="H146" s="155" t="n">
        <v>522</v>
      </c>
      <c r="I146" s="156"/>
      <c r="J146" s="157" t="n">
        <f aca="false">ROUND($I$146*$H$146,2)</f>
        <v>0</v>
      </c>
      <c r="K146" s="153" t="s">
        <v>155</v>
      </c>
      <c r="L146" s="33"/>
      <c r="M146" s="158"/>
      <c r="N146" s="163" t="s">
        <v>47</v>
      </c>
      <c r="Q146" s="160" t="n">
        <v>0.00019</v>
      </c>
      <c r="R146" s="160" t="n">
        <f aca="false">$Q$146*$H$146</f>
        <v>0.09918</v>
      </c>
      <c r="S146" s="160" t="n">
        <v>0</v>
      </c>
      <c r="T146" s="161" t="n">
        <f aca="false">$S$146*$H$146</f>
        <v>0</v>
      </c>
      <c r="AR146" s="106" t="s">
        <v>241</v>
      </c>
      <c r="AT146" s="106" t="s">
        <v>151</v>
      </c>
      <c r="AU146" s="106" t="s">
        <v>83</v>
      </c>
      <c r="AY146" s="106" t="s">
        <v>148</v>
      </c>
      <c r="BE146" s="162" t="n">
        <f aca="false">IF($N$146="základní",$J$146,0)</f>
        <v>0</v>
      </c>
      <c r="BF146" s="162" t="n">
        <f aca="false">IF($N$146="snížená",$J$146,0)</f>
        <v>0</v>
      </c>
      <c r="BG146" s="162" t="n">
        <f aca="false">IF($N$146="zákl. přenesená",$J$146,0)</f>
        <v>0</v>
      </c>
      <c r="BH146" s="162" t="n">
        <f aca="false">IF($N$146="sníž. přenesená",$J$146,0)</f>
        <v>0</v>
      </c>
      <c r="BI146" s="162" t="n">
        <f aca="false">IF($N$146="nulová",$J$146,0)</f>
        <v>0</v>
      </c>
      <c r="BJ146" s="106" t="s">
        <v>24</v>
      </c>
      <c r="BK146" s="162" t="n">
        <f aca="false">ROUND($I$146*$H$146,2)</f>
        <v>0</v>
      </c>
      <c r="BL146" s="106" t="s">
        <v>241</v>
      </c>
      <c r="BM146" s="106" t="s">
        <v>1463</v>
      </c>
    </row>
    <row r="147" s="12" customFormat="true" ht="15.75" hidden="false" customHeight="true" outlineLevel="0" collapsed="false">
      <c r="B147" s="33"/>
      <c r="C147" s="154" t="s">
        <v>654</v>
      </c>
      <c r="D147" s="154" t="s">
        <v>151</v>
      </c>
      <c r="E147" s="152" t="s">
        <v>1464</v>
      </c>
      <c r="F147" s="153" t="s">
        <v>1465</v>
      </c>
      <c r="G147" s="154" t="s">
        <v>167</v>
      </c>
      <c r="H147" s="155" t="n">
        <v>522</v>
      </c>
      <c r="I147" s="156"/>
      <c r="J147" s="157" t="n">
        <f aca="false">ROUND($I$147*$H$147,2)</f>
        <v>0</v>
      </c>
      <c r="K147" s="153" t="s">
        <v>155</v>
      </c>
      <c r="L147" s="33"/>
      <c r="M147" s="158"/>
      <c r="N147" s="163" t="s">
        <v>47</v>
      </c>
      <c r="Q147" s="160" t="n">
        <v>1E-005</v>
      </c>
      <c r="R147" s="160" t="n">
        <f aca="false">$Q$147*$H$147</f>
        <v>0.00522</v>
      </c>
      <c r="S147" s="160" t="n">
        <v>0</v>
      </c>
      <c r="T147" s="161" t="n">
        <f aca="false">$S$147*$H$147</f>
        <v>0</v>
      </c>
      <c r="AR147" s="106" t="s">
        <v>241</v>
      </c>
      <c r="AT147" s="106" t="s">
        <v>151</v>
      </c>
      <c r="AU147" s="106" t="s">
        <v>83</v>
      </c>
      <c r="AY147" s="106" t="s">
        <v>148</v>
      </c>
      <c r="BE147" s="162" t="n">
        <f aca="false">IF($N$147="základní",$J$147,0)</f>
        <v>0</v>
      </c>
      <c r="BF147" s="162" t="n">
        <f aca="false">IF($N$147="snížená",$J$147,0)</f>
        <v>0</v>
      </c>
      <c r="BG147" s="162" t="n">
        <f aca="false">IF($N$147="zákl. přenesená",$J$147,0)</f>
        <v>0</v>
      </c>
      <c r="BH147" s="162" t="n">
        <f aca="false">IF($N$147="sníž. přenesená",$J$147,0)</f>
        <v>0</v>
      </c>
      <c r="BI147" s="162" t="n">
        <f aca="false">IF($N$147="nulová",$J$147,0)</f>
        <v>0</v>
      </c>
      <c r="BJ147" s="106" t="s">
        <v>24</v>
      </c>
      <c r="BK147" s="162" t="n">
        <f aca="false">ROUND($I$147*$H$147,2)</f>
        <v>0</v>
      </c>
      <c r="BL147" s="106" t="s">
        <v>241</v>
      </c>
      <c r="BM147" s="106" t="s">
        <v>1466</v>
      </c>
    </row>
    <row r="148" s="12" customFormat="true" ht="15.75" hidden="false" customHeight="true" outlineLevel="0" collapsed="false">
      <c r="B148" s="33"/>
      <c r="C148" s="154" t="s">
        <v>660</v>
      </c>
      <c r="D148" s="154" t="s">
        <v>151</v>
      </c>
      <c r="E148" s="152" t="s">
        <v>1467</v>
      </c>
      <c r="F148" s="153" t="s">
        <v>1468</v>
      </c>
      <c r="G148" s="154" t="s">
        <v>295</v>
      </c>
      <c r="H148" s="172" t="n">
        <f aca="false">SUM(J133:J147)/100</f>
        <v>0</v>
      </c>
      <c r="I148" s="156"/>
      <c r="J148" s="157" t="n">
        <f aca="false">ROUND($I$148*$H$148,2)</f>
        <v>0</v>
      </c>
      <c r="K148" s="153" t="s">
        <v>155</v>
      </c>
      <c r="L148" s="33"/>
      <c r="M148" s="158"/>
      <c r="N148" s="163" t="s">
        <v>47</v>
      </c>
      <c r="Q148" s="160" t="n">
        <v>0</v>
      </c>
      <c r="R148" s="160" t="n">
        <f aca="false">$Q$148*$H$148</f>
        <v>0</v>
      </c>
      <c r="S148" s="160" t="n">
        <v>0</v>
      </c>
      <c r="T148" s="161" t="n">
        <f aca="false">$S$148*$H$148</f>
        <v>0</v>
      </c>
      <c r="AR148" s="106" t="s">
        <v>241</v>
      </c>
      <c r="AT148" s="106" t="s">
        <v>151</v>
      </c>
      <c r="AU148" s="106" t="s">
        <v>83</v>
      </c>
      <c r="AY148" s="106" t="s">
        <v>148</v>
      </c>
      <c r="BE148" s="162" t="n">
        <f aca="false">IF($N$148="základní",$J$148,0)</f>
        <v>0</v>
      </c>
      <c r="BF148" s="162" t="n">
        <f aca="false">IF($N$148="snížená",$J$148,0)</f>
        <v>0</v>
      </c>
      <c r="BG148" s="162" t="n">
        <f aca="false">IF($N$148="zákl. přenesená",$J$148,0)</f>
        <v>0</v>
      </c>
      <c r="BH148" s="162" t="n">
        <f aca="false">IF($N$148="sníž. přenesená",$J$148,0)</f>
        <v>0</v>
      </c>
      <c r="BI148" s="162" t="n">
        <f aca="false">IF($N$148="nulová",$J$148,0)</f>
        <v>0</v>
      </c>
      <c r="BJ148" s="106" t="s">
        <v>24</v>
      </c>
      <c r="BK148" s="162" t="n">
        <f aca="false">ROUND($I$148*$H$148,2)</f>
        <v>0</v>
      </c>
      <c r="BL148" s="106" t="s">
        <v>241</v>
      </c>
      <c r="BM148" s="106" t="s">
        <v>1469</v>
      </c>
    </row>
    <row r="149" s="140" customFormat="true" ht="30.75" hidden="false" customHeight="true" outlineLevel="0" collapsed="false">
      <c r="B149" s="141"/>
      <c r="D149" s="142" t="s">
        <v>74</v>
      </c>
      <c r="E149" s="149" t="s">
        <v>1470</v>
      </c>
      <c r="F149" s="149" t="s">
        <v>1471</v>
      </c>
      <c r="J149" s="150" t="n">
        <f aca="false">$BK$149</f>
        <v>0</v>
      </c>
      <c r="L149" s="141"/>
      <c r="M149" s="145"/>
      <c r="P149" s="146" t="n">
        <f aca="false">SUM($P$150:$P$162)</f>
        <v>0</v>
      </c>
      <c r="R149" s="146" t="n">
        <f aca="false">SUM($R$150:$R$162)</f>
        <v>0.07378</v>
      </c>
      <c r="T149" s="147" t="n">
        <f aca="false">SUM($T$150:$T$162)</f>
        <v>0</v>
      </c>
      <c r="AR149" s="142" t="s">
        <v>83</v>
      </c>
      <c r="AT149" s="142" t="s">
        <v>74</v>
      </c>
      <c r="AU149" s="142" t="s">
        <v>24</v>
      </c>
      <c r="AY149" s="142" t="s">
        <v>148</v>
      </c>
      <c r="BK149" s="148" t="n">
        <f aca="false">SUM($BK$150:$BK$162)</f>
        <v>0</v>
      </c>
    </row>
    <row r="150" s="12" customFormat="true" ht="15.75" hidden="false" customHeight="true" outlineLevel="0" collapsed="false">
      <c r="B150" s="33"/>
      <c r="C150" s="154" t="s">
        <v>24</v>
      </c>
      <c r="D150" s="154" t="s">
        <v>151</v>
      </c>
      <c r="E150" s="152" t="s">
        <v>1472</v>
      </c>
      <c r="F150" s="153" t="s">
        <v>1473</v>
      </c>
      <c r="G150" s="154" t="s">
        <v>154</v>
      </c>
      <c r="H150" s="155" t="n">
        <v>1</v>
      </c>
      <c r="I150" s="156"/>
      <c r="J150" s="157" t="n">
        <f aca="false">ROUND($I$150*$H$150,2)</f>
        <v>0</v>
      </c>
      <c r="K150" s="153" t="s">
        <v>270</v>
      </c>
      <c r="L150" s="33"/>
      <c r="M150" s="158"/>
      <c r="N150" s="163" t="s">
        <v>47</v>
      </c>
      <c r="Q150" s="160" t="n">
        <v>0</v>
      </c>
      <c r="R150" s="160" t="n">
        <f aca="false">$Q$150*$H$150</f>
        <v>0</v>
      </c>
      <c r="S150" s="160" t="n">
        <v>0</v>
      </c>
      <c r="T150" s="161" t="n">
        <f aca="false">$S$150*$H$150</f>
        <v>0</v>
      </c>
      <c r="AR150" s="106" t="s">
        <v>241</v>
      </c>
      <c r="AT150" s="106" t="s">
        <v>151</v>
      </c>
      <c r="AU150" s="106" t="s">
        <v>83</v>
      </c>
      <c r="AY150" s="106" t="s">
        <v>148</v>
      </c>
      <c r="BE150" s="162" t="n">
        <f aca="false">IF($N$150="základní",$J$150,0)</f>
        <v>0</v>
      </c>
      <c r="BF150" s="162" t="n">
        <f aca="false">IF($N$150="snížená",$J$150,0)</f>
        <v>0</v>
      </c>
      <c r="BG150" s="162" t="n">
        <f aca="false">IF($N$150="zákl. přenesená",$J$150,0)</f>
        <v>0</v>
      </c>
      <c r="BH150" s="162" t="n">
        <f aca="false">IF($N$150="sníž. přenesená",$J$150,0)</f>
        <v>0</v>
      </c>
      <c r="BI150" s="162" t="n">
        <f aca="false">IF($N$150="nulová",$J$150,0)</f>
        <v>0</v>
      </c>
      <c r="BJ150" s="106" t="s">
        <v>24</v>
      </c>
      <c r="BK150" s="162" t="n">
        <f aca="false">ROUND($I$150*$H$150,2)</f>
        <v>0</v>
      </c>
      <c r="BL150" s="106" t="s">
        <v>241</v>
      </c>
      <c r="BM150" s="106" t="s">
        <v>1474</v>
      </c>
    </row>
    <row r="151" s="12" customFormat="true" ht="15.75" hidden="false" customHeight="true" outlineLevel="0" collapsed="false">
      <c r="B151" s="33"/>
      <c r="C151" s="154" t="s">
        <v>83</v>
      </c>
      <c r="D151" s="154" t="s">
        <v>151</v>
      </c>
      <c r="E151" s="152" t="s">
        <v>1475</v>
      </c>
      <c r="F151" s="153" t="s">
        <v>1476</v>
      </c>
      <c r="G151" s="154" t="s">
        <v>1477</v>
      </c>
      <c r="H151" s="155" t="n">
        <v>8</v>
      </c>
      <c r="I151" s="156"/>
      <c r="J151" s="157" t="n">
        <f aca="false">ROUND($I$151*$H$151,2)</f>
        <v>0</v>
      </c>
      <c r="K151" s="153" t="s">
        <v>270</v>
      </c>
      <c r="L151" s="33"/>
      <c r="M151" s="158"/>
      <c r="N151" s="163" t="s">
        <v>47</v>
      </c>
      <c r="Q151" s="160" t="n">
        <v>0</v>
      </c>
      <c r="R151" s="160" t="n">
        <f aca="false">$Q$151*$H$151</f>
        <v>0</v>
      </c>
      <c r="S151" s="160" t="n">
        <v>0</v>
      </c>
      <c r="T151" s="161" t="n">
        <f aca="false">$S$151*$H$151</f>
        <v>0</v>
      </c>
      <c r="AR151" s="106" t="s">
        <v>241</v>
      </c>
      <c r="AT151" s="106" t="s">
        <v>151</v>
      </c>
      <c r="AU151" s="106" t="s">
        <v>83</v>
      </c>
      <c r="AY151" s="106" t="s">
        <v>148</v>
      </c>
      <c r="BE151" s="162" t="n">
        <f aca="false">IF($N$151="základní",$J$151,0)</f>
        <v>0</v>
      </c>
      <c r="BF151" s="162" t="n">
        <f aca="false">IF($N$151="snížená",$J$151,0)</f>
        <v>0</v>
      </c>
      <c r="BG151" s="162" t="n">
        <f aca="false">IF($N$151="zákl. přenesená",$J$151,0)</f>
        <v>0</v>
      </c>
      <c r="BH151" s="162" t="n">
        <f aca="false">IF($N$151="sníž. přenesená",$J$151,0)</f>
        <v>0</v>
      </c>
      <c r="BI151" s="162" t="n">
        <f aca="false">IF($N$151="nulová",$J$151,0)</f>
        <v>0</v>
      </c>
      <c r="BJ151" s="106" t="s">
        <v>24</v>
      </c>
      <c r="BK151" s="162" t="n">
        <f aca="false">ROUND($I$151*$H$151,2)</f>
        <v>0</v>
      </c>
      <c r="BL151" s="106" t="s">
        <v>241</v>
      </c>
      <c r="BM151" s="106" t="s">
        <v>1478</v>
      </c>
    </row>
    <row r="152" s="12" customFormat="true" ht="15.75" hidden="false" customHeight="true" outlineLevel="0" collapsed="false">
      <c r="B152" s="33"/>
      <c r="C152" s="154" t="s">
        <v>213</v>
      </c>
      <c r="D152" s="154" t="s">
        <v>151</v>
      </c>
      <c r="E152" s="152" t="s">
        <v>1479</v>
      </c>
      <c r="F152" s="153" t="s">
        <v>1480</v>
      </c>
      <c r="G152" s="154" t="s">
        <v>167</v>
      </c>
      <c r="H152" s="155" t="n">
        <v>22.5</v>
      </c>
      <c r="I152" s="156"/>
      <c r="J152" s="157" t="n">
        <f aca="false">ROUND($I$152*$H$152,2)</f>
        <v>0</v>
      </c>
      <c r="K152" s="153" t="s">
        <v>155</v>
      </c>
      <c r="L152" s="33"/>
      <c r="M152" s="158"/>
      <c r="N152" s="163" t="s">
        <v>47</v>
      </c>
      <c r="Q152" s="160" t="n">
        <v>0.00268</v>
      </c>
      <c r="R152" s="160" t="n">
        <f aca="false">$Q$152*$H$152</f>
        <v>0.0603</v>
      </c>
      <c r="S152" s="160" t="n">
        <v>0</v>
      </c>
      <c r="T152" s="161" t="n">
        <f aca="false">$S$152*$H$152</f>
        <v>0</v>
      </c>
      <c r="AR152" s="106" t="s">
        <v>241</v>
      </c>
      <c r="AT152" s="106" t="s">
        <v>151</v>
      </c>
      <c r="AU152" s="106" t="s">
        <v>83</v>
      </c>
      <c r="AY152" s="106" t="s">
        <v>148</v>
      </c>
      <c r="BE152" s="162" t="n">
        <f aca="false">IF($N$152="základní",$J$152,0)</f>
        <v>0</v>
      </c>
      <c r="BF152" s="162" t="n">
        <f aca="false">IF($N$152="snížená",$J$152,0)</f>
        <v>0</v>
      </c>
      <c r="BG152" s="162" t="n">
        <f aca="false">IF($N$152="zákl. přenesená",$J$152,0)</f>
        <v>0</v>
      </c>
      <c r="BH152" s="162" t="n">
        <f aca="false">IF($N$152="sníž. přenesená",$J$152,0)</f>
        <v>0</v>
      </c>
      <c r="BI152" s="162" t="n">
        <f aca="false">IF($N$152="nulová",$J$152,0)</f>
        <v>0</v>
      </c>
      <c r="BJ152" s="106" t="s">
        <v>24</v>
      </c>
      <c r="BK152" s="162" t="n">
        <f aca="false">ROUND($I$152*$H$152,2)</f>
        <v>0</v>
      </c>
      <c r="BL152" s="106" t="s">
        <v>241</v>
      </c>
      <c r="BM152" s="106" t="s">
        <v>1481</v>
      </c>
    </row>
    <row r="153" s="12" customFormat="true" ht="15.75" hidden="false" customHeight="true" outlineLevel="0" collapsed="false">
      <c r="B153" s="164"/>
      <c r="D153" s="165" t="s">
        <v>162</v>
      </c>
      <c r="E153" s="166"/>
      <c r="F153" s="166" t="s">
        <v>1482</v>
      </c>
      <c r="H153" s="167" t="n">
        <v>22.5</v>
      </c>
      <c r="L153" s="164"/>
      <c r="M153" s="168"/>
      <c r="T153" s="169"/>
      <c r="AT153" s="170" t="s">
        <v>162</v>
      </c>
      <c r="AU153" s="170" t="s">
        <v>83</v>
      </c>
      <c r="AV153" s="170" t="s">
        <v>83</v>
      </c>
      <c r="AW153" s="170" t="s">
        <v>117</v>
      </c>
      <c r="AX153" s="170" t="s">
        <v>24</v>
      </c>
      <c r="AY153" s="170" t="s">
        <v>148</v>
      </c>
    </row>
    <row r="154" s="12" customFormat="true" ht="15.75" hidden="false" customHeight="true" outlineLevel="0" collapsed="false">
      <c r="B154" s="33"/>
      <c r="C154" s="151" t="s">
        <v>170</v>
      </c>
      <c r="D154" s="151" t="s">
        <v>151</v>
      </c>
      <c r="E154" s="152" t="s">
        <v>1483</v>
      </c>
      <c r="F154" s="153" t="s">
        <v>1484</v>
      </c>
      <c r="G154" s="154" t="s">
        <v>167</v>
      </c>
      <c r="H154" s="155" t="n">
        <v>2</v>
      </c>
      <c r="I154" s="156"/>
      <c r="J154" s="157" t="n">
        <f aca="false">ROUND($I$154*$H$154,2)</f>
        <v>0</v>
      </c>
      <c r="K154" s="153" t="s">
        <v>155</v>
      </c>
      <c r="L154" s="33"/>
      <c r="M154" s="158"/>
      <c r="N154" s="163" t="s">
        <v>47</v>
      </c>
      <c r="Q154" s="160" t="n">
        <v>0.00429</v>
      </c>
      <c r="R154" s="160" t="n">
        <f aca="false">$Q$154*$H$154</f>
        <v>0.00858</v>
      </c>
      <c r="S154" s="160" t="n">
        <v>0</v>
      </c>
      <c r="T154" s="161" t="n">
        <f aca="false">$S$154*$H$154</f>
        <v>0</v>
      </c>
      <c r="AR154" s="106" t="s">
        <v>241</v>
      </c>
      <c r="AT154" s="106" t="s">
        <v>151</v>
      </c>
      <c r="AU154" s="106" t="s">
        <v>83</v>
      </c>
      <c r="AY154" s="12" t="s">
        <v>148</v>
      </c>
      <c r="BE154" s="162" t="n">
        <f aca="false">IF($N$154="základní",$J$154,0)</f>
        <v>0</v>
      </c>
      <c r="BF154" s="162" t="n">
        <f aca="false">IF($N$154="snížená",$J$154,0)</f>
        <v>0</v>
      </c>
      <c r="BG154" s="162" t="n">
        <f aca="false">IF($N$154="zákl. přenesená",$J$154,0)</f>
        <v>0</v>
      </c>
      <c r="BH154" s="162" t="n">
        <f aca="false">IF($N$154="sníž. přenesená",$J$154,0)</f>
        <v>0</v>
      </c>
      <c r="BI154" s="162" t="n">
        <f aca="false">IF($N$154="nulová",$J$154,0)</f>
        <v>0</v>
      </c>
      <c r="BJ154" s="106" t="s">
        <v>24</v>
      </c>
      <c r="BK154" s="162" t="n">
        <f aca="false">ROUND($I$154*$H$154,2)</f>
        <v>0</v>
      </c>
      <c r="BL154" s="106" t="s">
        <v>241</v>
      </c>
      <c r="BM154" s="106" t="s">
        <v>1485</v>
      </c>
    </row>
    <row r="155" s="12" customFormat="true" ht="15.75" hidden="false" customHeight="true" outlineLevel="0" collapsed="false">
      <c r="B155" s="33"/>
      <c r="C155" s="154" t="s">
        <v>183</v>
      </c>
      <c r="D155" s="154" t="s">
        <v>151</v>
      </c>
      <c r="E155" s="152" t="s">
        <v>1486</v>
      </c>
      <c r="F155" s="153" t="s">
        <v>1487</v>
      </c>
      <c r="G155" s="154" t="s">
        <v>154</v>
      </c>
      <c r="H155" s="155" t="n">
        <v>1</v>
      </c>
      <c r="I155" s="156"/>
      <c r="J155" s="157" t="n">
        <f aca="false">ROUND($I$155*$H$155,2)</f>
        <v>0</v>
      </c>
      <c r="K155" s="153" t="s">
        <v>155</v>
      </c>
      <c r="L155" s="33"/>
      <c r="M155" s="158"/>
      <c r="N155" s="163" t="s">
        <v>47</v>
      </c>
      <c r="Q155" s="160" t="n">
        <v>0.00338</v>
      </c>
      <c r="R155" s="160" t="n">
        <f aca="false">$Q$155*$H$155</f>
        <v>0.00338</v>
      </c>
      <c r="S155" s="160" t="n">
        <v>0</v>
      </c>
      <c r="T155" s="161" t="n">
        <f aca="false">$S$155*$H$155</f>
        <v>0</v>
      </c>
      <c r="AR155" s="106" t="s">
        <v>241</v>
      </c>
      <c r="AT155" s="106" t="s">
        <v>151</v>
      </c>
      <c r="AU155" s="106" t="s">
        <v>83</v>
      </c>
      <c r="AY155" s="106" t="s">
        <v>148</v>
      </c>
      <c r="BE155" s="162" t="n">
        <f aca="false">IF($N$155="základní",$J$155,0)</f>
        <v>0</v>
      </c>
      <c r="BF155" s="162" t="n">
        <f aca="false">IF($N$155="snížená",$J$155,0)</f>
        <v>0</v>
      </c>
      <c r="BG155" s="162" t="n">
        <f aca="false">IF($N$155="zákl. přenesená",$J$155,0)</f>
        <v>0</v>
      </c>
      <c r="BH155" s="162" t="n">
        <f aca="false">IF($N$155="sníž. přenesená",$J$155,0)</f>
        <v>0</v>
      </c>
      <c r="BI155" s="162" t="n">
        <f aca="false">IF($N$155="nulová",$J$155,0)</f>
        <v>0</v>
      </c>
      <c r="BJ155" s="106" t="s">
        <v>24</v>
      </c>
      <c r="BK155" s="162" t="n">
        <f aca="false">ROUND($I$155*$H$155,2)</f>
        <v>0</v>
      </c>
      <c r="BL155" s="106" t="s">
        <v>241</v>
      </c>
      <c r="BM155" s="106" t="s">
        <v>1488</v>
      </c>
    </row>
    <row r="156" s="12" customFormat="true" ht="15.75" hidden="false" customHeight="true" outlineLevel="0" collapsed="false">
      <c r="B156" s="33"/>
      <c r="C156" s="154" t="s">
        <v>11</v>
      </c>
      <c r="D156" s="154" t="s">
        <v>151</v>
      </c>
      <c r="E156" s="152" t="s">
        <v>1489</v>
      </c>
      <c r="F156" s="153" t="s">
        <v>1490</v>
      </c>
      <c r="G156" s="154" t="s">
        <v>154</v>
      </c>
      <c r="H156" s="155" t="n">
        <v>1</v>
      </c>
      <c r="I156" s="156"/>
      <c r="J156" s="157" t="n">
        <f aca="false">ROUND($I$156*$H$156,2)</f>
        <v>0</v>
      </c>
      <c r="K156" s="153" t="s">
        <v>270</v>
      </c>
      <c r="L156" s="33"/>
      <c r="M156" s="158"/>
      <c r="N156" s="163" t="s">
        <v>47</v>
      </c>
      <c r="Q156" s="160" t="n">
        <v>0</v>
      </c>
      <c r="R156" s="160" t="n">
        <f aca="false">$Q$156*$H$156</f>
        <v>0</v>
      </c>
      <c r="S156" s="160" t="n">
        <v>0</v>
      </c>
      <c r="T156" s="161" t="n">
        <f aca="false">$S$156*$H$156</f>
        <v>0</v>
      </c>
      <c r="AR156" s="106" t="s">
        <v>241</v>
      </c>
      <c r="AT156" s="106" t="s">
        <v>151</v>
      </c>
      <c r="AU156" s="106" t="s">
        <v>83</v>
      </c>
      <c r="AY156" s="106" t="s">
        <v>148</v>
      </c>
      <c r="BE156" s="162" t="n">
        <f aca="false">IF($N$156="základní",$J$156,0)</f>
        <v>0</v>
      </c>
      <c r="BF156" s="162" t="n">
        <f aca="false">IF($N$156="snížená",$J$156,0)</f>
        <v>0</v>
      </c>
      <c r="BG156" s="162" t="n">
        <f aca="false">IF($N$156="zákl. přenesená",$J$156,0)</f>
        <v>0</v>
      </c>
      <c r="BH156" s="162" t="n">
        <f aca="false">IF($N$156="sníž. přenesená",$J$156,0)</f>
        <v>0</v>
      </c>
      <c r="BI156" s="162" t="n">
        <f aca="false">IF($N$156="nulová",$J$156,0)</f>
        <v>0</v>
      </c>
      <c r="BJ156" s="106" t="s">
        <v>24</v>
      </c>
      <c r="BK156" s="162" t="n">
        <f aca="false">ROUND($I$156*$H$156,2)</f>
        <v>0</v>
      </c>
      <c r="BL156" s="106" t="s">
        <v>241</v>
      </c>
      <c r="BM156" s="106" t="s">
        <v>1491</v>
      </c>
    </row>
    <row r="157" s="12" customFormat="true" ht="15.75" hidden="false" customHeight="true" outlineLevel="0" collapsed="false">
      <c r="B157" s="33"/>
      <c r="C157" s="154" t="s">
        <v>241</v>
      </c>
      <c r="D157" s="154" t="s">
        <v>151</v>
      </c>
      <c r="E157" s="152" t="s">
        <v>1492</v>
      </c>
      <c r="F157" s="153" t="s">
        <v>1493</v>
      </c>
      <c r="G157" s="154" t="s">
        <v>154</v>
      </c>
      <c r="H157" s="155" t="n">
        <v>1</v>
      </c>
      <c r="I157" s="156"/>
      <c r="J157" s="157" t="n">
        <f aca="false">ROUND($I$157*$H$157,2)</f>
        <v>0</v>
      </c>
      <c r="K157" s="153" t="s">
        <v>270</v>
      </c>
      <c r="L157" s="33"/>
      <c r="M157" s="158"/>
      <c r="N157" s="163" t="s">
        <v>47</v>
      </c>
      <c r="Q157" s="160" t="n">
        <v>0</v>
      </c>
      <c r="R157" s="160" t="n">
        <f aca="false">$Q$157*$H$157</f>
        <v>0</v>
      </c>
      <c r="S157" s="160" t="n">
        <v>0</v>
      </c>
      <c r="T157" s="161" t="n">
        <f aca="false">$S$157*$H$157</f>
        <v>0</v>
      </c>
      <c r="AR157" s="106" t="s">
        <v>241</v>
      </c>
      <c r="AT157" s="106" t="s">
        <v>151</v>
      </c>
      <c r="AU157" s="106" t="s">
        <v>83</v>
      </c>
      <c r="AY157" s="106" t="s">
        <v>148</v>
      </c>
      <c r="BE157" s="162" t="n">
        <f aca="false">IF($N$157="základní",$J$157,0)</f>
        <v>0</v>
      </c>
      <c r="BF157" s="162" t="n">
        <f aca="false">IF($N$157="snížená",$J$157,0)</f>
        <v>0</v>
      </c>
      <c r="BG157" s="162" t="n">
        <f aca="false">IF($N$157="zákl. přenesená",$J$157,0)</f>
        <v>0</v>
      </c>
      <c r="BH157" s="162" t="n">
        <f aca="false">IF($N$157="sníž. přenesená",$J$157,0)</f>
        <v>0</v>
      </c>
      <c r="BI157" s="162" t="n">
        <f aca="false">IF($N$157="nulová",$J$157,0)</f>
        <v>0</v>
      </c>
      <c r="BJ157" s="106" t="s">
        <v>24</v>
      </c>
      <c r="BK157" s="162" t="n">
        <f aca="false">ROUND($I$157*$H$157,2)</f>
        <v>0</v>
      </c>
      <c r="BL157" s="106" t="s">
        <v>241</v>
      </c>
      <c r="BM157" s="106" t="s">
        <v>1494</v>
      </c>
    </row>
    <row r="158" s="12" customFormat="true" ht="15.75" hidden="false" customHeight="true" outlineLevel="0" collapsed="false">
      <c r="B158" s="33"/>
      <c r="C158" s="154" t="s">
        <v>187</v>
      </c>
      <c r="D158" s="154" t="s">
        <v>151</v>
      </c>
      <c r="E158" s="152" t="s">
        <v>1495</v>
      </c>
      <c r="F158" s="153" t="s">
        <v>1496</v>
      </c>
      <c r="G158" s="154" t="s">
        <v>167</v>
      </c>
      <c r="H158" s="155" t="n">
        <v>22.5</v>
      </c>
      <c r="I158" s="156"/>
      <c r="J158" s="157" t="n">
        <f aca="false">ROUND($I$158*$H$158,2)</f>
        <v>0</v>
      </c>
      <c r="K158" s="153" t="s">
        <v>155</v>
      </c>
      <c r="L158" s="33"/>
      <c r="M158" s="158"/>
      <c r="N158" s="163" t="s">
        <v>47</v>
      </c>
      <c r="Q158" s="160" t="n">
        <v>0</v>
      </c>
      <c r="R158" s="160" t="n">
        <f aca="false">$Q$158*$H$158</f>
        <v>0</v>
      </c>
      <c r="S158" s="160" t="n">
        <v>0</v>
      </c>
      <c r="T158" s="161" t="n">
        <f aca="false">$S$158*$H$158</f>
        <v>0</v>
      </c>
      <c r="AR158" s="106" t="s">
        <v>241</v>
      </c>
      <c r="AT158" s="106" t="s">
        <v>151</v>
      </c>
      <c r="AU158" s="106" t="s">
        <v>83</v>
      </c>
      <c r="AY158" s="106" t="s">
        <v>148</v>
      </c>
      <c r="BE158" s="162" t="n">
        <f aca="false">IF($N$158="základní",$J$158,0)</f>
        <v>0</v>
      </c>
      <c r="BF158" s="162" t="n">
        <f aca="false">IF($N$158="snížená",$J$158,0)</f>
        <v>0</v>
      </c>
      <c r="BG158" s="162" t="n">
        <f aca="false">IF($N$158="zákl. přenesená",$J$158,0)</f>
        <v>0</v>
      </c>
      <c r="BH158" s="162" t="n">
        <f aca="false">IF($N$158="sníž. přenesená",$J$158,0)</f>
        <v>0</v>
      </c>
      <c r="BI158" s="162" t="n">
        <f aca="false">IF($N$158="nulová",$J$158,0)</f>
        <v>0</v>
      </c>
      <c r="BJ158" s="106" t="s">
        <v>24</v>
      </c>
      <c r="BK158" s="162" t="n">
        <f aca="false">ROUND($I$158*$H$158,2)</f>
        <v>0</v>
      </c>
      <c r="BL158" s="106" t="s">
        <v>241</v>
      </c>
      <c r="BM158" s="106" t="s">
        <v>1497</v>
      </c>
    </row>
    <row r="159" s="12" customFormat="true" ht="15.75" hidden="false" customHeight="true" outlineLevel="0" collapsed="false">
      <c r="B159" s="33"/>
      <c r="C159" s="154" t="s">
        <v>196</v>
      </c>
      <c r="D159" s="154" t="s">
        <v>151</v>
      </c>
      <c r="E159" s="152" t="s">
        <v>1498</v>
      </c>
      <c r="F159" s="153" t="s">
        <v>1499</v>
      </c>
      <c r="G159" s="154" t="s">
        <v>167</v>
      </c>
      <c r="H159" s="155" t="n">
        <v>22.5</v>
      </c>
      <c r="I159" s="156"/>
      <c r="J159" s="157" t="n">
        <f aca="false">ROUND($I$159*$H$159,2)</f>
        <v>0</v>
      </c>
      <c r="K159" s="153" t="s">
        <v>155</v>
      </c>
      <c r="L159" s="33"/>
      <c r="M159" s="158"/>
      <c r="N159" s="163" t="s">
        <v>47</v>
      </c>
      <c r="Q159" s="160" t="n">
        <v>0</v>
      </c>
      <c r="R159" s="160" t="n">
        <f aca="false">$Q$159*$H$159</f>
        <v>0</v>
      </c>
      <c r="S159" s="160" t="n">
        <v>0</v>
      </c>
      <c r="T159" s="161" t="n">
        <f aca="false">$S$159*$H$159</f>
        <v>0</v>
      </c>
      <c r="AR159" s="106" t="s">
        <v>241</v>
      </c>
      <c r="AT159" s="106" t="s">
        <v>151</v>
      </c>
      <c r="AU159" s="106" t="s">
        <v>83</v>
      </c>
      <c r="AY159" s="106" t="s">
        <v>148</v>
      </c>
      <c r="BE159" s="162" t="n">
        <f aca="false">IF($N$159="základní",$J$159,0)</f>
        <v>0</v>
      </c>
      <c r="BF159" s="162" t="n">
        <f aca="false">IF($N$159="snížená",$J$159,0)</f>
        <v>0</v>
      </c>
      <c r="BG159" s="162" t="n">
        <f aca="false">IF($N$159="zákl. přenesená",$J$159,0)</f>
        <v>0</v>
      </c>
      <c r="BH159" s="162" t="n">
        <f aca="false">IF($N$159="sníž. přenesená",$J$159,0)</f>
        <v>0</v>
      </c>
      <c r="BI159" s="162" t="n">
        <f aca="false">IF($N$159="nulová",$J$159,0)</f>
        <v>0</v>
      </c>
      <c r="BJ159" s="106" t="s">
        <v>24</v>
      </c>
      <c r="BK159" s="162" t="n">
        <f aca="false">ROUND($I$159*$H$159,2)</f>
        <v>0</v>
      </c>
      <c r="BL159" s="106" t="s">
        <v>241</v>
      </c>
      <c r="BM159" s="106" t="s">
        <v>1500</v>
      </c>
    </row>
    <row r="160" s="12" customFormat="true" ht="15.75" hidden="false" customHeight="true" outlineLevel="0" collapsed="false">
      <c r="B160" s="33"/>
      <c r="C160" s="154" t="s">
        <v>29</v>
      </c>
      <c r="D160" s="154" t="s">
        <v>151</v>
      </c>
      <c r="E160" s="152" t="s">
        <v>1501</v>
      </c>
      <c r="F160" s="153" t="s">
        <v>1502</v>
      </c>
      <c r="G160" s="154" t="s">
        <v>154</v>
      </c>
      <c r="H160" s="155" t="n">
        <v>1</v>
      </c>
      <c r="I160" s="156"/>
      <c r="J160" s="157" t="n">
        <f aca="false">ROUND($I$160*$H$160,2)</f>
        <v>0</v>
      </c>
      <c r="K160" s="153" t="s">
        <v>155</v>
      </c>
      <c r="L160" s="33"/>
      <c r="M160" s="158"/>
      <c r="N160" s="163" t="s">
        <v>47</v>
      </c>
      <c r="Q160" s="160" t="n">
        <v>0.00059</v>
      </c>
      <c r="R160" s="160" t="n">
        <f aca="false">$Q$160*$H$160</f>
        <v>0.00059</v>
      </c>
      <c r="S160" s="160" t="n">
        <v>0</v>
      </c>
      <c r="T160" s="161" t="n">
        <f aca="false">$S$160*$H$160</f>
        <v>0</v>
      </c>
      <c r="AR160" s="106" t="s">
        <v>241</v>
      </c>
      <c r="AT160" s="106" t="s">
        <v>151</v>
      </c>
      <c r="AU160" s="106" t="s">
        <v>83</v>
      </c>
      <c r="AY160" s="106" t="s">
        <v>148</v>
      </c>
      <c r="BE160" s="162" t="n">
        <f aca="false">IF($N$160="základní",$J$160,0)</f>
        <v>0</v>
      </c>
      <c r="BF160" s="162" t="n">
        <f aca="false">IF($N$160="snížená",$J$160,0)</f>
        <v>0</v>
      </c>
      <c r="BG160" s="162" t="n">
        <f aca="false">IF($N$160="zákl. přenesená",$J$160,0)</f>
        <v>0</v>
      </c>
      <c r="BH160" s="162" t="n">
        <f aca="false">IF($N$160="sníž. přenesená",$J$160,0)</f>
        <v>0</v>
      </c>
      <c r="BI160" s="162" t="n">
        <f aca="false">IF($N$160="nulová",$J$160,0)</f>
        <v>0</v>
      </c>
      <c r="BJ160" s="106" t="s">
        <v>24</v>
      </c>
      <c r="BK160" s="162" t="n">
        <f aca="false">ROUND($I$160*$H$160,2)</f>
        <v>0</v>
      </c>
      <c r="BL160" s="106" t="s">
        <v>241</v>
      </c>
      <c r="BM160" s="106" t="s">
        <v>1503</v>
      </c>
    </row>
    <row r="161" s="12" customFormat="true" ht="15.75" hidden="false" customHeight="true" outlineLevel="0" collapsed="false">
      <c r="B161" s="33"/>
      <c r="C161" s="154" t="s">
        <v>217</v>
      </c>
      <c r="D161" s="154" t="s">
        <v>151</v>
      </c>
      <c r="E161" s="152" t="s">
        <v>1504</v>
      </c>
      <c r="F161" s="153" t="s">
        <v>1505</v>
      </c>
      <c r="G161" s="154" t="s">
        <v>154</v>
      </c>
      <c r="H161" s="155" t="n">
        <v>1</v>
      </c>
      <c r="I161" s="156"/>
      <c r="J161" s="157" t="n">
        <f aca="false">ROUND($I$161*$H$161,2)</f>
        <v>0</v>
      </c>
      <c r="K161" s="153" t="s">
        <v>155</v>
      </c>
      <c r="L161" s="33"/>
      <c r="M161" s="158"/>
      <c r="N161" s="163" t="s">
        <v>47</v>
      </c>
      <c r="Q161" s="160" t="n">
        <v>0.00093</v>
      </c>
      <c r="R161" s="160" t="n">
        <f aca="false">$Q$161*$H$161</f>
        <v>0.00093</v>
      </c>
      <c r="S161" s="160" t="n">
        <v>0</v>
      </c>
      <c r="T161" s="161" t="n">
        <f aca="false">$S$161*$H$161</f>
        <v>0</v>
      </c>
      <c r="AR161" s="106" t="s">
        <v>241</v>
      </c>
      <c r="AT161" s="106" t="s">
        <v>151</v>
      </c>
      <c r="AU161" s="106" t="s">
        <v>83</v>
      </c>
      <c r="AY161" s="106" t="s">
        <v>148</v>
      </c>
      <c r="BE161" s="162" t="n">
        <f aca="false">IF($N$161="základní",$J$161,0)</f>
        <v>0</v>
      </c>
      <c r="BF161" s="162" t="n">
        <f aca="false">IF($N$161="snížená",$J$161,0)</f>
        <v>0</v>
      </c>
      <c r="BG161" s="162" t="n">
        <f aca="false">IF($N$161="zákl. přenesená",$J$161,0)</f>
        <v>0</v>
      </c>
      <c r="BH161" s="162" t="n">
        <f aca="false">IF($N$161="sníž. přenesená",$J$161,0)</f>
        <v>0</v>
      </c>
      <c r="BI161" s="162" t="n">
        <f aca="false">IF($N$161="nulová",$J$161,0)</f>
        <v>0</v>
      </c>
      <c r="BJ161" s="106" t="s">
        <v>24</v>
      </c>
      <c r="BK161" s="162" t="n">
        <f aca="false">ROUND($I$161*$H$161,2)</f>
        <v>0</v>
      </c>
      <c r="BL161" s="106" t="s">
        <v>241</v>
      </c>
      <c r="BM161" s="106" t="s">
        <v>1506</v>
      </c>
    </row>
    <row r="162" s="12" customFormat="true" ht="15.75" hidden="false" customHeight="true" outlineLevel="0" collapsed="false">
      <c r="B162" s="33"/>
      <c r="C162" s="154" t="s">
        <v>204</v>
      </c>
      <c r="D162" s="154" t="s">
        <v>151</v>
      </c>
      <c r="E162" s="152" t="s">
        <v>1507</v>
      </c>
      <c r="F162" s="153" t="s">
        <v>1508</v>
      </c>
      <c r="G162" s="154" t="s">
        <v>295</v>
      </c>
      <c r="H162" s="172" t="n">
        <f aca="false">SUM(J150:J161)/100</f>
        <v>0</v>
      </c>
      <c r="I162" s="156"/>
      <c r="J162" s="157" t="n">
        <f aca="false">ROUND($I$162*$H$162,2)</f>
        <v>0</v>
      </c>
      <c r="K162" s="153" t="s">
        <v>155</v>
      </c>
      <c r="L162" s="33"/>
      <c r="M162" s="158"/>
      <c r="N162" s="163" t="s">
        <v>47</v>
      </c>
      <c r="Q162" s="160" t="n">
        <v>0</v>
      </c>
      <c r="R162" s="160" t="n">
        <f aca="false">$Q$162*$H$162</f>
        <v>0</v>
      </c>
      <c r="S162" s="160" t="n">
        <v>0</v>
      </c>
      <c r="T162" s="161" t="n">
        <f aca="false">$S$162*$H$162</f>
        <v>0</v>
      </c>
      <c r="AR162" s="106" t="s">
        <v>241</v>
      </c>
      <c r="AT162" s="106" t="s">
        <v>151</v>
      </c>
      <c r="AU162" s="106" t="s">
        <v>83</v>
      </c>
      <c r="AY162" s="106" t="s">
        <v>148</v>
      </c>
      <c r="BE162" s="162" t="n">
        <f aca="false">IF($N$162="základní",$J$162,0)</f>
        <v>0</v>
      </c>
      <c r="BF162" s="162" t="n">
        <f aca="false">IF($N$162="snížená",$J$162,0)</f>
        <v>0</v>
      </c>
      <c r="BG162" s="162" t="n">
        <f aca="false">IF($N$162="zákl. přenesená",$J$162,0)</f>
        <v>0</v>
      </c>
      <c r="BH162" s="162" t="n">
        <f aca="false">IF($N$162="sníž. přenesená",$J$162,0)</f>
        <v>0</v>
      </c>
      <c r="BI162" s="162" t="n">
        <f aca="false">IF($N$162="nulová",$J$162,0)</f>
        <v>0</v>
      </c>
      <c r="BJ162" s="106" t="s">
        <v>24</v>
      </c>
      <c r="BK162" s="162" t="n">
        <f aca="false">ROUND($I$162*$H$162,2)</f>
        <v>0</v>
      </c>
      <c r="BL162" s="106" t="s">
        <v>241</v>
      </c>
      <c r="BM162" s="106" t="s">
        <v>1509</v>
      </c>
    </row>
    <row r="163" s="140" customFormat="true" ht="30.75" hidden="false" customHeight="true" outlineLevel="0" collapsed="false">
      <c r="B163" s="141"/>
      <c r="D163" s="142" t="s">
        <v>74</v>
      </c>
      <c r="E163" s="149" t="s">
        <v>1510</v>
      </c>
      <c r="F163" s="149" t="s">
        <v>1511</v>
      </c>
      <c r="J163" s="150" t="n">
        <f aca="false">$BK$163</f>
        <v>0</v>
      </c>
      <c r="L163" s="141"/>
      <c r="M163" s="145"/>
      <c r="P163" s="146" t="n">
        <f aca="false">SUM($P$164:$P$179)</f>
        <v>0</v>
      </c>
      <c r="R163" s="146" t="n">
        <f aca="false">SUM($R$164:$R$179)</f>
        <v>0.79677</v>
      </c>
      <c r="T163" s="147" t="n">
        <f aca="false">SUM($T$164:$T$179)</f>
        <v>0</v>
      </c>
      <c r="AR163" s="142" t="s">
        <v>83</v>
      </c>
      <c r="AT163" s="142" t="s">
        <v>74</v>
      </c>
      <c r="AU163" s="142" t="s">
        <v>24</v>
      </c>
      <c r="AY163" s="142" t="s">
        <v>148</v>
      </c>
      <c r="BK163" s="148" t="n">
        <f aca="false">SUM($BK$164:$BK$179)</f>
        <v>0</v>
      </c>
    </row>
    <row r="164" s="12" customFormat="true" ht="15.75" hidden="false" customHeight="true" outlineLevel="0" collapsed="false">
      <c r="B164" s="33"/>
      <c r="C164" s="154" t="s">
        <v>783</v>
      </c>
      <c r="D164" s="154" t="s">
        <v>151</v>
      </c>
      <c r="E164" s="152" t="s">
        <v>1512</v>
      </c>
      <c r="F164" s="153" t="s">
        <v>1513</v>
      </c>
      <c r="G164" s="154" t="s">
        <v>1459</v>
      </c>
      <c r="H164" s="155" t="n">
        <v>13</v>
      </c>
      <c r="I164" s="156"/>
      <c r="J164" s="157" t="n">
        <f aca="false">ROUND($I$164*$H$164,2)</f>
        <v>0</v>
      </c>
      <c r="K164" s="153" t="s">
        <v>155</v>
      </c>
      <c r="L164" s="33"/>
      <c r="M164" s="158"/>
      <c r="N164" s="163" t="s">
        <v>47</v>
      </c>
      <c r="Q164" s="160" t="n">
        <v>0.0237</v>
      </c>
      <c r="R164" s="160" t="n">
        <f aca="false">$Q$164*$H$164</f>
        <v>0.3081</v>
      </c>
      <c r="S164" s="160" t="n">
        <v>0</v>
      </c>
      <c r="T164" s="161" t="n">
        <f aca="false">$S$164*$H$164</f>
        <v>0</v>
      </c>
      <c r="AR164" s="106" t="s">
        <v>241</v>
      </c>
      <c r="AT164" s="106" t="s">
        <v>151</v>
      </c>
      <c r="AU164" s="106" t="s">
        <v>83</v>
      </c>
      <c r="AY164" s="106" t="s">
        <v>148</v>
      </c>
      <c r="BE164" s="162" t="n">
        <f aca="false">IF($N$164="základní",$J$164,0)</f>
        <v>0</v>
      </c>
      <c r="BF164" s="162" t="n">
        <f aca="false">IF($N$164="snížená",$J$164,0)</f>
        <v>0</v>
      </c>
      <c r="BG164" s="162" t="n">
        <f aca="false">IF($N$164="zákl. přenesená",$J$164,0)</f>
        <v>0</v>
      </c>
      <c r="BH164" s="162" t="n">
        <f aca="false">IF($N$164="sníž. přenesená",$J$164,0)</f>
        <v>0</v>
      </c>
      <c r="BI164" s="162" t="n">
        <f aca="false">IF($N$164="nulová",$J$164,0)</f>
        <v>0</v>
      </c>
      <c r="BJ164" s="106" t="s">
        <v>24</v>
      </c>
      <c r="BK164" s="162" t="n">
        <f aca="false">ROUND($I$164*$H$164,2)</f>
        <v>0</v>
      </c>
      <c r="BL164" s="106" t="s">
        <v>241</v>
      </c>
      <c r="BM164" s="106" t="s">
        <v>1514</v>
      </c>
    </row>
    <row r="165" s="12" customFormat="true" ht="15.75" hidden="false" customHeight="true" outlineLevel="0" collapsed="false">
      <c r="B165" s="33"/>
      <c r="C165" s="154" t="s">
        <v>683</v>
      </c>
      <c r="D165" s="154" t="s">
        <v>151</v>
      </c>
      <c r="E165" s="152" t="s">
        <v>1515</v>
      </c>
      <c r="F165" s="153" t="s">
        <v>1516</v>
      </c>
      <c r="G165" s="154" t="s">
        <v>154</v>
      </c>
      <c r="H165" s="155" t="n">
        <v>18</v>
      </c>
      <c r="I165" s="156"/>
      <c r="J165" s="157" t="n">
        <f aca="false">ROUND($I$165*$H$165,2)</f>
        <v>0</v>
      </c>
      <c r="K165" s="153" t="s">
        <v>155</v>
      </c>
      <c r="L165" s="33"/>
      <c r="M165" s="158"/>
      <c r="N165" s="163" t="s">
        <v>47</v>
      </c>
      <c r="Q165" s="160" t="n">
        <v>0.01458</v>
      </c>
      <c r="R165" s="160" t="n">
        <f aca="false">$Q$165*$H$165</f>
        <v>0.26244</v>
      </c>
      <c r="S165" s="160" t="n">
        <v>0</v>
      </c>
      <c r="T165" s="161" t="n">
        <f aca="false">$S$165*$H$165</f>
        <v>0</v>
      </c>
      <c r="AR165" s="106" t="s">
        <v>241</v>
      </c>
      <c r="AT165" s="106" t="s">
        <v>151</v>
      </c>
      <c r="AU165" s="106" t="s">
        <v>83</v>
      </c>
      <c r="AY165" s="106" t="s">
        <v>148</v>
      </c>
      <c r="BE165" s="162" t="n">
        <f aca="false">IF($N$165="základní",$J$165,0)</f>
        <v>0</v>
      </c>
      <c r="BF165" s="162" t="n">
        <f aca="false">IF($N$165="snížená",$J$165,0)</f>
        <v>0</v>
      </c>
      <c r="BG165" s="162" t="n">
        <f aca="false">IF($N$165="zákl. přenesená",$J$165,0)</f>
        <v>0</v>
      </c>
      <c r="BH165" s="162" t="n">
        <f aca="false">IF($N$165="sníž. přenesená",$J$165,0)</f>
        <v>0</v>
      </c>
      <c r="BI165" s="162" t="n">
        <f aca="false">IF($N$165="nulová",$J$165,0)</f>
        <v>0</v>
      </c>
      <c r="BJ165" s="106" t="s">
        <v>24</v>
      </c>
      <c r="BK165" s="162" t="n">
        <f aca="false">ROUND($I$165*$H$165,2)</f>
        <v>0</v>
      </c>
      <c r="BL165" s="106" t="s">
        <v>241</v>
      </c>
      <c r="BM165" s="106" t="s">
        <v>1517</v>
      </c>
    </row>
    <row r="166" s="12" customFormat="true" ht="15.75" hidden="false" customHeight="true" outlineLevel="0" collapsed="false">
      <c r="B166" s="33"/>
      <c r="C166" s="154" t="s">
        <v>799</v>
      </c>
      <c r="D166" s="154" t="s">
        <v>151</v>
      </c>
      <c r="E166" s="152" t="s">
        <v>1518</v>
      </c>
      <c r="F166" s="153" t="s">
        <v>1519</v>
      </c>
      <c r="G166" s="154" t="s">
        <v>1459</v>
      </c>
      <c r="H166" s="155" t="n">
        <v>12</v>
      </c>
      <c r="I166" s="156"/>
      <c r="J166" s="157" t="n">
        <f aca="false">ROUND($I$166*$H$166,2)</f>
        <v>0</v>
      </c>
      <c r="K166" s="153" t="s">
        <v>155</v>
      </c>
      <c r="L166" s="33"/>
      <c r="M166" s="158"/>
      <c r="N166" s="163" t="s">
        <v>47</v>
      </c>
      <c r="Q166" s="160" t="n">
        <v>0.00072</v>
      </c>
      <c r="R166" s="160" t="n">
        <f aca="false">$Q$166*$H$166</f>
        <v>0.00864</v>
      </c>
      <c r="S166" s="160" t="n">
        <v>0</v>
      </c>
      <c r="T166" s="161" t="n">
        <f aca="false">$S$166*$H$166</f>
        <v>0</v>
      </c>
      <c r="AR166" s="106" t="s">
        <v>241</v>
      </c>
      <c r="AT166" s="106" t="s">
        <v>151</v>
      </c>
      <c r="AU166" s="106" t="s">
        <v>83</v>
      </c>
      <c r="AY166" s="106" t="s">
        <v>148</v>
      </c>
      <c r="BE166" s="162" t="n">
        <f aca="false">IF($N$166="základní",$J$166,0)</f>
        <v>0</v>
      </c>
      <c r="BF166" s="162" t="n">
        <f aca="false">IF($N$166="snížená",$J$166,0)</f>
        <v>0</v>
      </c>
      <c r="BG166" s="162" t="n">
        <f aca="false">IF($N$166="zákl. přenesená",$J$166,0)</f>
        <v>0</v>
      </c>
      <c r="BH166" s="162" t="n">
        <f aca="false">IF($N$166="sníž. přenesená",$J$166,0)</f>
        <v>0</v>
      </c>
      <c r="BI166" s="162" t="n">
        <f aca="false">IF($N$166="nulová",$J$166,0)</f>
        <v>0</v>
      </c>
      <c r="BJ166" s="106" t="s">
        <v>24</v>
      </c>
      <c r="BK166" s="162" t="n">
        <f aca="false">ROUND($I$166*$H$166,2)</f>
        <v>0</v>
      </c>
      <c r="BL166" s="106" t="s">
        <v>241</v>
      </c>
      <c r="BM166" s="106" t="s">
        <v>1520</v>
      </c>
    </row>
    <row r="167" s="12" customFormat="true" ht="15.75" hidden="false" customHeight="true" outlineLevel="0" collapsed="false">
      <c r="B167" s="33"/>
      <c r="C167" s="154" t="s">
        <v>805</v>
      </c>
      <c r="D167" s="154" t="s">
        <v>151</v>
      </c>
      <c r="E167" s="152" t="s">
        <v>1521</v>
      </c>
      <c r="F167" s="153" t="s">
        <v>1522</v>
      </c>
      <c r="G167" s="154" t="s">
        <v>1459</v>
      </c>
      <c r="H167" s="155" t="n">
        <v>12</v>
      </c>
      <c r="I167" s="156"/>
      <c r="J167" s="157" t="n">
        <f aca="false">ROUND($I$167*$H$167,2)</f>
        <v>0</v>
      </c>
      <c r="K167" s="153" t="s">
        <v>155</v>
      </c>
      <c r="L167" s="33"/>
      <c r="M167" s="158"/>
      <c r="N167" s="163" t="s">
        <v>47</v>
      </c>
      <c r="Q167" s="160" t="n">
        <v>0.00052</v>
      </c>
      <c r="R167" s="160" t="n">
        <f aca="false">$Q$167*$H$167</f>
        <v>0.00624</v>
      </c>
      <c r="S167" s="160" t="n">
        <v>0</v>
      </c>
      <c r="T167" s="161" t="n">
        <f aca="false">$S$167*$H$167</f>
        <v>0</v>
      </c>
      <c r="AR167" s="106" t="s">
        <v>241</v>
      </c>
      <c r="AT167" s="106" t="s">
        <v>151</v>
      </c>
      <c r="AU167" s="106" t="s">
        <v>83</v>
      </c>
      <c r="AY167" s="106" t="s">
        <v>148</v>
      </c>
      <c r="BE167" s="162" t="n">
        <f aca="false">IF($N$167="základní",$J$167,0)</f>
        <v>0</v>
      </c>
      <c r="BF167" s="162" t="n">
        <f aca="false">IF($N$167="snížená",$J$167,0)</f>
        <v>0</v>
      </c>
      <c r="BG167" s="162" t="n">
        <f aca="false">IF($N$167="zákl. přenesená",$J$167,0)</f>
        <v>0</v>
      </c>
      <c r="BH167" s="162" t="n">
        <f aca="false">IF($N$167="sníž. přenesená",$J$167,0)</f>
        <v>0</v>
      </c>
      <c r="BI167" s="162" t="n">
        <f aca="false">IF($N$167="nulová",$J$167,0)</f>
        <v>0</v>
      </c>
      <c r="BJ167" s="106" t="s">
        <v>24</v>
      </c>
      <c r="BK167" s="162" t="n">
        <f aca="false">ROUND($I$167*$H$167,2)</f>
        <v>0</v>
      </c>
      <c r="BL167" s="106" t="s">
        <v>241</v>
      </c>
      <c r="BM167" s="106" t="s">
        <v>1523</v>
      </c>
    </row>
    <row r="168" s="12" customFormat="true" ht="15.75" hidden="false" customHeight="true" outlineLevel="0" collapsed="false">
      <c r="B168" s="33"/>
      <c r="C168" s="154" t="s">
        <v>810</v>
      </c>
      <c r="D168" s="154" t="s">
        <v>151</v>
      </c>
      <c r="E168" s="152" t="s">
        <v>1524</v>
      </c>
      <c r="F168" s="153" t="s">
        <v>1525</v>
      </c>
      <c r="G168" s="154" t="s">
        <v>1459</v>
      </c>
      <c r="H168" s="155" t="n">
        <v>13</v>
      </c>
      <c r="I168" s="156"/>
      <c r="J168" s="157" t="n">
        <f aca="false">ROUND($I$168*$H$168,2)</f>
        <v>0</v>
      </c>
      <c r="K168" s="153" t="s">
        <v>155</v>
      </c>
      <c r="L168" s="33"/>
      <c r="M168" s="158"/>
      <c r="N168" s="163" t="s">
        <v>47</v>
      </c>
      <c r="Q168" s="160" t="n">
        <v>0.00102</v>
      </c>
      <c r="R168" s="160" t="n">
        <f aca="false">$Q$168*$H$168</f>
        <v>0.01326</v>
      </c>
      <c r="S168" s="160" t="n">
        <v>0</v>
      </c>
      <c r="T168" s="161" t="n">
        <f aca="false">$S$168*$H$168</f>
        <v>0</v>
      </c>
      <c r="AR168" s="106" t="s">
        <v>241</v>
      </c>
      <c r="AT168" s="106" t="s">
        <v>151</v>
      </c>
      <c r="AU168" s="106" t="s">
        <v>83</v>
      </c>
      <c r="AY168" s="106" t="s">
        <v>148</v>
      </c>
      <c r="BE168" s="162" t="n">
        <f aca="false">IF($N$168="základní",$J$168,0)</f>
        <v>0</v>
      </c>
      <c r="BF168" s="162" t="n">
        <f aca="false">IF($N$168="snížená",$J$168,0)</f>
        <v>0</v>
      </c>
      <c r="BG168" s="162" t="n">
        <f aca="false">IF($N$168="zákl. přenesená",$J$168,0)</f>
        <v>0</v>
      </c>
      <c r="BH168" s="162" t="n">
        <f aca="false">IF($N$168="sníž. přenesená",$J$168,0)</f>
        <v>0</v>
      </c>
      <c r="BI168" s="162" t="n">
        <f aca="false">IF($N$168="nulová",$J$168,0)</f>
        <v>0</v>
      </c>
      <c r="BJ168" s="106" t="s">
        <v>24</v>
      </c>
      <c r="BK168" s="162" t="n">
        <f aca="false">ROUND($I$168*$H$168,2)</f>
        <v>0</v>
      </c>
      <c r="BL168" s="106" t="s">
        <v>241</v>
      </c>
      <c r="BM168" s="106" t="s">
        <v>1526</v>
      </c>
    </row>
    <row r="169" s="12" customFormat="true" ht="15.75" hidden="false" customHeight="true" outlineLevel="0" collapsed="false">
      <c r="B169" s="33"/>
      <c r="C169" s="154" t="s">
        <v>814</v>
      </c>
      <c r="D169" s="154" t="s">
        <v>151</v>
      </c>
      <c r="E169" s="152" t="s">
        <v>1527</v>
      </c>
      <c r="F169" s="153" t="s">
        <v>1528</v>
      </c>
      <c r="G169" s="154" t="s">
        <v>1459</v>
      </c>
      <c r="H169" s="155" t="n">
        <v>12</v>
      </c>
      <c r="I169" s="156"/>
      <c r="J169" s="157" t="n">
        <f aca="false">ROUND($I$169*$H$169,2)</f>
        <v>0</v>
      </c>
      <c r="K169" s="153" t="s">
        <v>155</v>
      </c>
      <c r="L169" s="33"/>
      <c r="M169" s="158"/>
      <c r="N169" s="163" t="s">
        <v>47</v>
      </c>
      <c r="Q169" s="160" t="n">
        <v>0.003</v>
      </c>
      <c r="R169" s="160" t="n">
        <f aca="false">$Q$169*$H$169</f>
        <v>0.036</v>
      </c>
      <c r="S169" s="160" t="n">
        <v>0</v>
      </c>
      <c r="T169" s="161" t="n">
        <f aca="false">$S$169*$H$169</f>
        <v>0</v>
      </c>
      <c r="AR169" s="106" t="s">
        <v>241</v>
      </c>
      <c r="AT169" s="106" t="s">
        <v>151</v>
      </c>
      <c r="AU169" s="106" t="s">
        <v>83</v>
      </c>
      <c r="AY169" s="106" t="s">
        <v>148</v>
      </c>
      <c r="BE169" s="162" t="n">
        <f aca="false">IF($N$169="základní",$J$169,0)</f>
        <v>0</v>
      </c>
      <c r="BF169" s="162" t="n">
        <f aca="false">IF($N$169="snížená",$J$169,0)</f>
        <v>0</v>
      </c>
      <c r="BG169" s="162" t="n">
        <f aca="false">IF($N$169="zákl. přenesená",$J$169,0)</f>
        <v>0</v>
      </c>
      <c r="BH169" s="162" t="n">
        <f aca="false">IF($N$169="sníž. přenesená",$J$169,0)</f>
        <v>0</v>
      </c>
      <c r="BI169" s="162" t="n">
        <f aca="false">IF($N$169="nulová",$J$169,0)</f>
        <v>0</v>
      </c>
      <c r="BJ169" s="106" t="s">
        <v>24</v>
      </c>
      <c r="BK169" s="162" t="n">
        <f aca="false">ROUND($I$169*$H$169,2)</f>
        <v>0</v>
      </c>
      <c r="BL169" s="106" t="s">
        <v>241</v>
      </c>
      <c r="BM169" s="106" t="s">
        <v>1529</v>
      </c>
    </row>
    <row r="170" s="12" customFormat="true" ht="15.75" hidden="false" customHeight="true" outlineLevel="0" collapsed="false">
      <c r="B170" s="33"/>
      <c r="C170" s="154" t="s">
        <v>706</v>
      </c>
      <c r="D170" s="154" t="s">
        <v>151</v>
      </c>
      <c r="E170" s="152" t="s">
        <v>1530</v>
      </c>
      <c r="F170" s="153" t="s">
        <v>1531</v>
      </c>
      <c r="G170" s="154" t="s">
        <v>1459</v>
      </c>
      <c r="H170" s="155" t="n">
        <v>12</v>
      </c>
      <c r="I170" s="156"/>
      <c r="J170" s="157" t="n">
        <f aca="false">ROUND($I$170*$H$170,2)</f>
        <v>0</v>
      </c>
      <c r="K170" s="153" t="s">
        <v>155</v>
      </c>
      <c r="L170" s="33"/>
      <c r="M170" s="158"/>
      <c r="N170" s="163" t="s">
        <v>47</v>
      </c>
      <c r="Q170" s="160" t="n">
        <v>0.0016</v>
      </c>
      <c r="R170" s="160" t="n">
        <f aca="false">$Q$170*$H$170</f>
        <v>0.0192</v>
      </c>
      <c r="S170" s="160" t="n">
        <v>0</v>
      </c>
      <c r="T170" s="161" t="n">
        <f aca="false">$S$170*$H$170</f>
        <v>0</v>
      </c>
      <c r="AR170" s="106" t="s">
        <v>241</v>
      </c>
      <c r="AT170" s="106" t="s">
        <v>151</v>
      </c>
      <c r="AU170" s="106" t="s">
        <v>83</v>
      </c>
      <c r="AY170" s="106" t="s">
        <v>148</v>
      </c>
      <c r="BE170" s="162" t="n">
        <f aca="false">IF($N$170="základní",$J$170,0)</f>
        <v>0</v>
      </c>
      <c r="BF170" s="162" t="n">
        <f aca="false">IF($N$170="snížená",$J$170,0)</f>
        <v>0</v>
      </c>
      <c r="BG170" s="162" t="n">
        <f aca="false">IF($N$170="zákl. přenesená",$J$170,0)</f>
        <v>0</v>
      </c>
      <c r="BH170" s="162" t="n">
        <f aca="false">IF($N$170="sníž. přenesená",$J$170,0)</f>
        <v>0</v>
      </c>
      <c r="BI170" s="162" t="n">
        <f aca="false">IF($N$170="nulová",$J$170,0)</f>
        <v>0</v>
      </c>
      <c r="BJ170" s="106" t="s">
        <v>24</v>
      </c>
      <c r="BK170" s="162" t="n">
        <f aca="false">ROUND($I$170*$H$170,2)</f>
        <v>0</v>
      </c>
      <c r="BL170" s="106" t="s">
        <v>241</v>
      </c>
      <c r="BM170" s="106" t="s">
        <v>1532</v>
      </c>
    </row>
    <row r="171" s="12" customFormat="true" ht="15.75" hidden="false" customHeight="true" outlineLevel="0" collapsed="false">
      <c r="B171" s="33"/>
      <c r="C171" s="154" t="s">
        <v>790</v>
      </c>
      <c r="D171" s="154" t="s">
        <v>151</v>
      </c>
      <c r="E171" s="152" t="s">
        <v>1533</v>
      </c>
      <c r="F171" s="153" t="s">
        <v>1534</v>
      </c>
      <c r="G171" s="154" t="s">
        <v>1459</v>
      </c>
      <c r="H171" s="155" t="n">
        <v>4</v>
      </c>
      <c r="I171" s="156"/>
      <c r="J171" s="157" t="n">
        <f aca="false">ROUND($I$171*$H$171,2)</f>
        <v>0</v>
      </c>
      <c r="K171" s="153" t="s">
        <v>155</v>
      </c>
      <c r="L171" s="33"/>
      <c r="M171" s="158"/>
      <c r="N171" s="163" t="s">
        <v>47</v>
      </c>
      <c r="Q171" s="160" t="n">
        <v>0.00494</v>
      </c>
      <c r="R171" s="160" t="n">
        <f aca="false">$Q$171*$H$171</f>
        <v>0.01976</v>
      </c>
      <c r="S171" s="160" t="n">
        <v>0</v>
      </c>
      <c r="T171" s="161" t="n">
        <f aca="false">$S$171*$H$171</f>
        <v>0</v>
      </c>
      <c r="AR171" s="106" t="s">
        <v>241</v>
      </c>
      <c r="AT171" s="106" t="s">
        <v>151</v>
      </c>
      <c r="AU171" s="106" t="s">
        <v>83</v>
      </c>
      <c r="AY171" s="106" t="s">
        <v>148</v>
      </c>
      <c r="BE171" s="162" t="n">
        <f aca="false">IF($N$171="základní",$J$171,0)</f>
        <v>0</v>
      </c>
      <c r="BF171" s="162" t="n">
        <f aca="false">IF($N$171="snížená",$J$171,0)</f>
        <v>0</v>
      </c>
      <c r="BG171" s="162" t="n">
        <f aca="false">IF($N$171="zákl. přenesená",$J$171,0)</f>
        <v>0</v>
      </c>
      <c r="BH171" s="162" t="n">
        <f aca="false">IF($N$171="sníž. přenesená",$J$171,0)</f>
        <v>0</v>
      </c>
      <c r="BI171" s="162" t="n">
        <f aca="false">IF($N$171="nulová",$J$171,0)</f>
        <v>0</v>
      </c>
      <c r="BJ171" s="106" t="s">
        <v>24</v>
      </c>
      <c r="BK171" s="162" t="n">
        <f aca="false">ROUND($I$171*$H$171,2)</f>
        <v>0</v>
      </c>
      <c r="BL171" s="106" t="s">
        <v>241</v>
      </c>
      <c r="BM171" s="106" t="s">
        <v>1535</v>
      </c>
    </row>
    <row r="172" s="12" customFormat="true" ht="15.75" hidden="false" customHeight="true" outlineLevel="0" collapsed="false">
      <c r="B172" s="33"/>
      <c r="C172" s="154" t="s">
        <v>710</v>
      </c>
      <c r="D172" s="154" t="s">
        <v>151</v>
      </c>
      <c r="E172" s="152" t="s">
        <v>1536</v>
      </c>
      <c r="F172" s="153" t="s">
        <v>1537</v>
      </c>
      <c r="G172" s="154" t="s">
        <v>154</v>
      </c>
      <c r="H172" s="155" t="n">
        <v>2</v>
      </c>
      <c r="I172" s="156"/>
      <c r="J172" s="157" t="n">
        <f aca="false">ROUND($I$172*$H$172,2)</f>
        <v>0</v>
      </c>
      <c r="K172" s="153" t="s">
        <v>155</v>
      </c>
      <c r="L172" s="33"/>
      <c r="M172" s="158"/>
      <c r="N172" s="163" t="s">
        <v>47</v>
      </c>
      <c r="Q172" s="160" t="n">
        <v>0.0147</v>
      </c>
      <c r="R172" s="160" t="n">
        <f aca="false">$Q$172*$H$172</f>
        <v>0.0294</v>
      </c>
      <c r="S172" s="160" t="n">
        <v>0</v>
      </c>
      <c r="T172" s="161" t="n">
        <f aca="false">$S$172*$H$172</f>
        <v>0</v>
      </c>
      <c r="AR172" s="106" t="s">
        <v>241</v>
      </c>
      <c r="AT172" s="106" t="s">
        <v>151</v>
      </c>
      <c r="AU172" s="106" t="s">
        <v>83</v>
      </c>
      <c r="AY172" s="106" t="s">
        <v>148</v>
      </c>
      <c r="BE172" s="162" t="n">
        <f aca="false">IF($N$172="základní",$J$172,0)</f>
        <v>0</v>
      </c>
      <c r="BF172" s="162" t="n">
        <f aca="false">IF($N$172="snížená",$J$172,0)</f>
        <v>0</v>
      </c>
      <c r="BG172" s="162" t="n">
        <f aca="false">IF($N$172="zákl. přenesená",$J$172,0)</f>
        <v>0</v>
      </c>
      <c r="BH172" s="162" t="n">
        <f aca="false">IF($N$172="sníž. přenesená",$J$172,0)</f>
        <v>0</v>
      </c>
      <c r="BI172" s="162" t="n">
        <f aca="false">IF($N$172="nulová",$J$172,0)</f>
        <v>0</v>
      </c>
      <c r="BJ172" s="106" t="s">
        <v>24</v>
      </c>
      <c r="BK172" s="162" t="n">
        <f aca="false">ROUND($I$172*$H$172,2)</f>
        <v>0</v>
      </c>
      <c r="BL172" s="106" t="s">
        <v>241</v>
      </c>
      <c r="BM172" s="106" t="s">
        <v>1538</v>
      </c>
    </row>
    <row r="173" s="12" customFormat="true" ht="15.75" hidden="false" customHeight="true" outlineLevel="0" collapsed="false">
      <c r="B173" s="33"/>
      <c r="C173" s="154" t="s">
        <v>715</v>
      </c>
      <c r="D173" s="154" t="s">
        <v>151</v>
      </c>
      <c r="E173" s="152" t="s">
        <v>1539</v>
      </c>
      <c r="F173" s="153" t="s">
        <v>1540</v>
      </c>
      <c r="G173" s="154" t="s">
        <v>154</v>
      </c>
      <c r="H173" s="155" t="n">
        <v>61</v>
      </c>
      <c r="I173" s="156"/>
      <c r="J173" s="157" t="n">
        <f aca="false">ROUND($I$173*$H$173,2)</f>
        <v>0</v>
      </c>
      <c r="K173" s="153" t="s">
        <v>155</v>
      </c>
      <c r="L173" s="33"/>
      <c r="M173" s="158"/>
      <c r="N173" s="163" t="s">
        <v>47</v>
      </c>
      <c r="Q173" s="160" t="n">
        <v>0.0003</v>
      </c>
      <c r="R173" s="160" t="n">
        <f aca="false">$Q$173*$H$173</f>
        <v>0.0183</v>
      </c>
      <c r="S173" s="160" t="n">
        <v>0</v>
      </c>
      <c r="T173" s="161" t="n">
        <f aca="false">$S$173*$H$173</f>
        <v>0</v>
      </c>
      <c r="AR173" s="106" t="s">
        <v>241</v>
      </c>
      <c r="AT173" s="106" t="s">
        <v>151</v>
      </c>
      <c r="AU173" s="106" t="s">
        <v>83</v>
      </c>
      <c r="AY173" s="106" t="s">
        <v>148</v>
      </c>
      <c r="BE173" s="162" t="n">
        <f aca="false">IF($N$173="základní",$J$173,0)</f>
        <v>0</v>
      </c>
      <c r="BF173" s="162" t="n">
        <f aca="false">IF($N$173="snížená",$J$173,0)</f>
        <v>0</v>
      </c>
      <c r="BG173" s="162" t="n">
        <f aca="false">IF($N$173="zákl. přenesená",$J$173,0)</f>
        <v>0</v>
      </c>
      <c r="BH173" s="162" t="n">
        <f aca="false">IF($N$173="sníž. přenesená",$J$173,0)</f>
        <v>0</v>
      </c>
      <c r="BI173" s="162" t="n">
        <f aca="false">IF($N$173="nulová",$J$173,0)</f>
        <v>0</v>
      </c>
      <c r="BJ173" s="106" t="s">
        <v>24</v>
      </c>
      <c r="BK173" s="162" t="n">
        <f aca="false">ROUND($I$173*$H$173,2)</f>
        <v>0</v>
      </c>
      <c r="BL173" s="106" t="s">
        <v>241</v>
      </c>
      <c r="BM173" s="106" t="s">
        <v>1541</v>
      </c>
    </row>
    <row r="174" s="12" customFormat="true" ht="15.75" hidden="false" customHeight="true" outlineLevel="0" collapsed="false">
      <c r="B174" s="33"/>
      <c r="C174" s="154" t="s">
        <v>795</v>
      </c>
      <c r="D174" s="154" t="s">
        <v>151</v>
      </c>
      <c r="E174" s="152" t="s">
        <v>1542</v>
      </c>
      <c r="F174" s="153" t="s">
        <v>1543</v>
      </c>
      <c r="G174" s="154" t="s">
        <v>154</v>
      </c>
      <c r="H174" s="155" t="n">
        <v>6</v>
      </c>
      <c r="I174" s="156"/>
      <c r="J174" s="157" t="n">
        <f aca="false">ROUND($I$174*$H$174,2)</f>
        <v>0</v>
      </c>
      <c r="K174" s="153" t="s">
        <v>155</v>
      </c>
      <c r="L174" s="33"/>
      <c r="M174" s="158"/>
      <c r="N174" s="163" t="s">
        <v>47</v>
      </c>
      <c r="Q174" s="160" t="n">
        <v>0.00109</v>
      </c>
      <c r="R174" s="160" t="n">
        <f aca="false">$Q$174*$H$174</f>
        <v>0.00654</v>
      </c>
      <c r="S174" s="160" t="n">
        <v>0</v>
      </c>
      <c r="T174" s="161" t="n">
        <f aca="false">$S$174*$H$174</f>
        <v>0</v>
      </c>
      <c r="AR174" s="106" t="s">
        <v>241</v>
      </c>
      <c r="AT174" s="106" t="s">
        <v>151</v>
      </c>
      <c r="AU174" s="106" t="s">
        <v>83</v>
      </c>
      <c r="AY174" s="106" t="s">
        <v>148</v>
      </c>
      <c r="BE174" s="162" t="n">
        <f aca="false">IF($N$174="základní",$J$174,0)</f>
        <v>0</v>
      </c>
      <c r="BF174" s="162" t="n">
        <f aca="false">IF($N$174="snížená",$J$174,0)</f>
        <v>0</v>
      </c>
      <c r="BG174" s="162" t="n">
        <f aca="false">IF($N$174="zákl. přenesená",$J$174,0)</f>
        <v>0</v>
      </c>
      <c r="BH174" s="162" t="n">
        <f aca="false">IF($N$174="sníž. přenesená",$J$174,0)</f>
        <v>0</v>
      </c>
      <c r="BI174" s="162" t="n">
        <f aca="false">IF($N$174="nulová",$J$174,0)</f>
        <v>0</v>
      </c>
      <c r="BJ174" s="106" t="s">
        <v>24</v>
      </c>
      <c r="BK174" s="162" t="n">
        <f aca="false">ROUND($I$174*$H$174,2)</f>
        <v>0</v>
      </c>
      <c r="BL174" s="106" t="s">
        <v>241</v>
      </c>
      <c r="BM174" s="106" t="s">
        <v>1544</v>
      </c>
    </row>
    <row r="175" s="12" customFormat="true" ht="15.75" hidden="false" customHeight="true" outlineLevel="0" collapsed="false">
      <c r="B175" s="33"/>
      <c r="C175" s="154" t="s">
        <v>721</v>
      </c>
      <c r="D175" s="154" t="s">
        <v>151</v>
      </c>
      <c r="E175" s="152" t="s">
        <v>1545</v>
      </c>
      <c r="F175" s="153" t="s">
        <v>1546</v>
      </c>
      <c r="G175" s="154" t="s">
        <v>154</v>
      </c>
      <c r="H175" s="155" t="n">
        <v>4</v>
      </c>
      <c r="I175" s="156"/>
      <c r="J175" s="157" t="n">
        <f aca="false">ROUND($I$175*$H$175,2)</f>
        <v>0</v>
      </c>
      <c r="K175" s="153" t="s">
        <v>155</v>
      </c>
      <c r="L175" s="33"/>
      <c r="M175" s="158"/>
      <c r="N175" s="163" t="s">
        <v>47</v>
      </c>
      <c r="Q175" s="160" t="n">
        <v>0.00196</v>
      </c>
      <c r="R175" s="160" t="n">
        <f aca="false">$Q$175*$H$175</f>
        <v>0.00784</v>
      </c>
      <c r="S175" s="160" t="n">
        <v>0</v>
      </c>
      <c r="T175" s="161" t="n">
        <f aca="false">$S$175*$H$175</f>
        <v>0</v>
      </c>
      <c r="AR175" s="106" t="s">
        <v>241</v>
      </c>
      <c r="AT175" s="106" t="s">
        <v>151</v>
      </c>
      <c r="AU175" s="106" t="s">
        <v>83</v>
      </c>
      <c r="AY175" s="106" t="s">
        <v>148</v>
      </c>
      <c r="BE175" s="162" t="n">
        <f aca="false">IF($N$175="základní",$J$175,0)</f>
        <v>0</v>
      </c>
      <c r="BF175" s="162" t="n">
        <f aca="false">IF($N$175="snížená",$J$175,0)</f>
        <v>0</v>
      </c>
      <c r="BG175" s="162" t="n">
        <f aca="false">IF($N$175="zákl. přenesená",$J$175,0)</f>
        <v>0</v>
      </c>
      <c r="BH175" s="162" t="n">
        <f aca="false">IF($N$175="sníž. přenesená",$J$175,0)</f>
        <v>0</v>
      </c>
      <c r="BI175" s="162" t="n">
        <f aca="false">IF($N$175="nulová",$J$175,0)</f>
        <v>0</v>
      </c>
      <c r="BJ175" s="106" t="s">
        <v>24</v>
      </c>
      <c r="BK175" s="162" t="n">
        <f aca="false">ROUND($I$175*$H$175,2)</f>
        <v>0</v>
      </c>
      <c r="BL175" s="106" t="s">
        <v>241</v>
      </c>
      <c r="BM175" s="106" t="s">
        <v>1547</v>
      </c>
    </row>
    <row r="176" s="12" customFormat="true" ht="15.75" hidden="false" customHeight="true" outlineLevel="0" collapsed="false">
      <c r="B176" s="33"/>
      <c r="C176" s="154" t="s">
        <v>727</v>
      </c>
      <c r="D176" s="154" t="s">
        <v>151</v>
      </c>
      <c r="E176" s="152" t="s">
        <v>1548</v>
      </c>
      <c r="F176" s="153" t="s">
        <v>1549</v>
      </c>
      <c r="G176" s="154" t="s">
        <v>154</v>
      </c>
      <c r="H176" s="155" t="n">
        <v>18</v>
      </c>
      <c r="I176" s="156"/>
      <c r="J176" s="157" t="n">
        <f aca="false">ROUND($I$176*$H$176,2)</f>
        <v>0</v>
      </c>
      <c r="K176" s="153" t="s">
        <v>155</v>
      </c>
      <c r="L176" s="33"/>
      <c r="M176" s="158"/>
      <c r="N176" s="163" t="s">
        <v>47</v>
      </c>
      <c r="Q176" s="160" t="n">
        <v>0.00154</v>
      </c>
      <c r="R176" s="160" t="n">
        <f aca="false">$Q$176*$H$176</f>
        <v>0.02772</v>
      </c>
      <c r="S176" s="160" t="n">
        <v>0</v>
      </c>
      <c r="T176" s="161" t="n">
        <f aca="false">$S$176*$H$176</f>
        <v>0</v>
      </c>
      <c r="AR176" s="106" t="s">
        <v>241</v>
      </c>
      <c r="AT176" s="106" t="s">
        <v>151</v>
      </c>
      <c r="AU176" s="106" t="s">
        <v>83</v>
      </c>
      <c r="AY176" s="106" t="s">
        <v>148</v>
      </c>
      <c r="BE176" s="162" t="n">
        <f aca="false">IF($N$176="základní",$J$176,0)</f>
        <v>0</v>
      </c>
      <c r="BF176" s="162" t="n">
        <f aca="false">IF($N$176="snížená",$J$176,0)</f>
        <v>0</v>
      </c>
      <c r="BG176" s="162" t="n">
        <f aca="false">IF($N$176="zákl. přenesená",$J$176,0)</f>
        <v>0</v>
      </c>
      <c r="BH176" s="162" t="n">
        <f aca="false">IF($N$176="sníž. přenesená",$J$176,0)</f>
        <v>0</v>
      </c>
      <c r="BI176" s="162" t="n">
        <f aca="false">IF($N$176="nulová",$J$176,0)</f>
        <v>0</v>
      </c>
      <c r="BJ176" s="106" t="s">
        <v>24</v>
      </c>
      <c r="BK176" s="162" t="n">
        <f aca="false">ROUND($I$176*$H$176,2)</f>
        <v>0</v>
      </c>
      <c r="BL176" s="106" t="s">
        <v>241</v>
      </c>
      <c r="BM176" s="106" t="s">
        <v>1550</v>
      </c>
    </row>
    <row r="177" s="12" customFormat="true" ht="15.75" hidden="false" customHeight="true" outlineLevel="0" collapsed="false">
      <c r="B177" s="33"/>
      <c r="C177" s="154" t="s">
        <v>731</v>
      </c>
      <c r="D177" s="154" t="s">
        <v>151</v>
      </c>
      <c r="E177" s="152" t="s">
        <v>1551</v>
      </c>
      <c r="F177" s="153" t="s">
        <v>1552</v>
      </c>
      <c r="G177" s="154" t="s">
        <v>154</v>
      </c>
      <c r="H177" s="155" t="n">
        <v>12</v>
      </c>
      <c r="I177" s="156"/>
      <c r="J177" s="157" t="n">
        <f aca="false">ROUND($I$177*$H$177,2)</f>
        <v>0</v>
      </c>
      <c r="K177" s="153" t="s">
        <v>155</v>
      </c>
      <c r="L177" s="33"/>
      <c r="M177" s="158"/>
      <c r="N177" s="163" t="s">
        <v>47</v>
      </c>
      <c r="Q177" s="160" t="n">
        <v>0.00274</v>
      </c>
      <c r="R177" s="160" t="n">
        <f aca="false">$Q$177*$H$177</f>
        <v>0.03288</v>
      </c>
      <c r="S177" s="160" t="n">
        <v>0</v>
      </c>
      <c r="T177" s="161" t="n">
        <f aca="false">$S$177*$H$177</f>
        <v>0</v>
      </c>
      <c r="AR177" s="106" t="s">
        <v>241</v>
      </c>
      <c r="AT177" s="106" t="s">
        <v>151</v>
      </c>
      <c r="AU177" s="106" t="s">
        <v>83</v>
      </c>
      <c r="AY177" s="106" t="s">
        <v>148</v>
      </c>
      <c r="BE177" s="162" t="n">
        <f aca="false">IF($N$177="základní",$J$177,0)</f>
        <v>0</v>
      </c>
      <c r="BF177" s="162" t="n">
        <f aca="false">IF($N$177="snížená",$J$177,0)</f>
        <v>0</v>
      </c>
      <c r="BG177" s="162" t="n">
        <f aca="false">IF($N$177="zákl. přenesená",$J$177,0)</f>
        <v>0</v>
      </c>
      <c r="BH177" s="162" t="n">
        <f aca="false">IF($N$177="sníž. přenesená",$J$177,0)</f>
        <v>0</v>
      </c>
      <c r="BI177" s="162" t="n">
        <f aca="false">IF($N$177="nulová",$J$177,0)</f>
        <v>0</v>
      </c>
      <c r="BJ177" s="106" t="s">
        <v>24</v>
      </c>
      <c r="BK177" s="162" t="n">
        <f aca="false">ROUND($I$177*$H$177,2)</f>
        <v>0</v>
      </c>
      <c r="BL177" s="106" t="s">
        <v>241</v>
      </c>
      <c r="BM177" s="106" t="s">
        <v>1553</v>
      </c>
    </row>
    <row r="178" s="12" customFormat="true" ht="15.75" hidden="false" customHeight="true" outlineLevel="0" collapsed="false">
      <c r="B178" s="33"/>
      <c r="C178" s="154" t="s">
        <v>735</v>
      </c>
      <c r="D178" s="154" t="s">
        <v>151</v>
      </c>
      <c r="E178" s="152" t="s">
        <v>1554</v>
      </c>
      <c r="F178" s="153" t="s">
        <v>1555</v>
      </c>
      <c r="G178" s="154" t="s">
        <v>154</v>
      </c>
      <c r="H178" s="155" t="n">
        <v>5</v>
      </c>
      <c r="I178" s="156"/>
      <c r="J178" s="157" t="n">
        <f aca="false">ROUND($I$178*$H$178,2)</f>
        <v>0</v>
      </c>
      <c r="K178" s="153" t="s">
        <v>155</v>
      </c>
      <c r="L178" s="33"/>
      <c r="M178" s="158"/>
      <c r="N178" s="163" t="s">
        <v>47</v>
      </c>
      <c r="Q178" s="160" t="n">
        <v>9E-005</v>
      </c>
      <c r="R178" s="160" t="n">
        <f aca="false">$Q$178*$H$178</f>
        <v>0.00045</v>
      </c>
      <c r="S178" s="160" t="n">
        <v>0</v>
      </c>
      <c r="T178" s="161" t="n">
        <f aca="false">$S$178*$H$178</f>
        <v>0</v>
      </c>
      <c r="AR178" s="106" t="s">
        <v>241</v>
      </c>
      <c r="AT178" s="106" t="s">
        <v>151</v>
      </c>
      <c r="AU178" s="106" t="s">
        <v>83</v>
      </c>
      <c r="AY178" s="106" t="s">
        <v>148</v>
      </c>
      <c r="BE178" s="162" t="n">
        <f aca="false">IF($N$178="základní",$J$178,0)</f>
        <v>0</v>
      </c>
      <c r="BF178" s="162" t="n">
        <f aca="false">IF($N$178="snížená",$J$178,0)</f>
        <v>0</v>
      </c>
      <c r="BG178" s="162" t="n">
        <f aca="false">IF($N$178="zákl. přenesená",$J$178,0)</f>
        <v>0</v>
      </c>
      <c r="BH178" s="162" t="n">
        <f aca="false">IF($N$178="sníž. přenesená",$J$178,0)</f>
        <v>0</v>
      </c>
      <c r="BI178" s="162" t="n">
        <f aca="false">IF($N$178="nulová",$J$178,0)</f>
        <v>0</v>
      </c>
      <c r="BJ178" s="106" t="s">
        <v>24</v>
      </c>
      <c r="BK178" s="162" t="n">
        <f aca="false">ROUND($I$178*$H$178,2)</f>
        <v>0</v>
      </c>
      <c r="BL178" s="106" t="s">
        <v>241</v>
      </c>
      <c r="BM178" s="106" t="s">
        <v>1556</v>
      </c>
    </row>
    <row r="179" s="12" customFormat="true" ht="15.75" hidden="false" customHeight="true" outlineLevel="0" collapsed="false">
      <c r="B179" s="33"/>
      <c r="C179" s="154" t="s">
        <v>102</v>
      </c>
      <c r="D179" s="154" t="s">
        <v>151</v>
      </c>
      <c r="E179" s="152" t="s">
        <v>1557</v>
      </c>
      <c r="F179" s="153" t="s">
        <v>1558</v>
      </c>
      <c r="G179" s="154" t="s">
        <v>295</v>
      </c>
      <c r="H179" s="172" t="n">
        <f aca="false">SUM(J164:J178)/100</f>
        <v>0</v>
      </c>
      <c r="I179" s="156"/>
      <c r="J179" s="157" t="n">
        <f aca="false">ROUND($I$179*$H$179,2)</f>
        <v>0</v>
      </c>
      <c r="K179" s="153" t="s">
        <v>155</v>
      </c>
      <c r="L179" s="33"/>
      <c r="M179" s="158"/>
      <c r="N179" s="163" t="s">
        <v>47</v>
      </c>
      <c r="Q179" s="160" t="n">
        <v>0</v>
      </c>
      <c r="R179" s="160" t="n">
        <f aca="false">$Q$179*$H$179</f>
        <v>0</v>
      </c>
      <c r="S179" s="160" t="n">
        <v>0</v>
      </c>
      <c r="T179" s="161" t="n">
        <f aca="false">$S$179*$H$179</f>
        <v>0</v>
      </c>
      <c r="AR179" s="106" t="s">
        <v>241</v>
      </c>
      <c r="AT179" s="106" t="s">
        <v>151</v>
      </c>
      <c r="AU179" s="106" t="s">
        <v>83</v>
      </c>
      <c r="AY179" s="106" t="s">
        <v>148</v>
      </c>
      <c r="BE179" s="162" t="n">
        <f aca="false">IF($N$179="základní",$J$179,0)</f>
        <v>0</v>
      </c>
      <c r="BF179" s="162" t="n">
        <f aca="false">IF($N$179="snížená",$J$179,0)</f>
        <v>0</v>
      </c>
      <c r="BG179" s="162" t="n">
        <f aca="false">IF($N$179="zákl. přenesená",$J$179,0)</f>
        <v>0</v>
      </c>
      <c r="BH179" s="162" t="n">
        <f aca="false">IF($N$179="sníž. přenesená",$J$179,0)</f>
        <v>0</v>
      </c>
      <c r="BI179" s="162" t="n">
        <f aca="false">IF($N$179="nulová",$J$179,0)</f>
        <v>0</v>
      </c>
      <c r="BJ179" s="106" t="s">
        <v>24</v>
      </c>
      <c r="BK179" s="162" t="n">
        <f aca="false">ROUND($I$179*$H$179,2)</f>
        <v>0</v>
      </c>
      <c r="BL179" s="106" t="s">
        <v>241</v>
      </c>
      <c r="BM179" s="106" t="s">
        <v>1559</v>
      </c>
    </row>
    <row r="180" s="140" customFormat="true" ht="30.75" hidden="false" customHeight="true" outlineLevel="0" collapsed="false">
      <c r="B180" s="141"/>
      <c r="D180" s="142" t="s">
        <v>74</v>
      </c>
      <c r="E180" s="149" t="s">
        <v>1560</v>
      </c>
      <c r="F180" s="149" t="s">
        <v>1561</v>
      </c>
      <c r="J180" s="150" t="n">
        <f aca="false">$BK$180</f>
        <v>0</v>
      </c>
      <c r="L180" s="141"/>
      <c r="M180" s="145"/>
      <c r="P180" s="146" t="n">
        <f aca="false">$P$181</f>
        <v>0</v>
      </c>
      <c r="R180" s="146" t="n">
        <f aca="false">$R$181</f>
        <v>0.13572</v>
      </c>
      <c r="T180" s="147" t="n">
        <f aca="false">$T$181</f>
        <v>0</v>
      </c>
      <c r="AR180" s="142" t="s">
        <v>83</v>
      </c>
      <c r="AT180" s="142" t="s">
        <v>74</v>
      </c>
      <c r="AU180" s="142" t="s">
        <v>24</v>
      </c>
      <c r="AY180" s="142" t="s">
        <v>148</v>
      </c>
      <c r="BK180" s="148" t="n">
        <f aca="false">$BK$181</f>
        <v>0</v>
      </c>
    </row>
    <row r="181" s="12" customFormat="true" ht="15.75" hidden="false" customHeight="true" outlineLevel="0" collapsed="false">
      <c r="B181" s="33"/>
      <c r="C181" s="154" t="s">
        <v>785</v>
      </c>
      <c r="D181" s="154" t="s">
        <v>151</v>
      </c>
      <c r="E181" s="152" t="s">
        <v>1562</v>
      </c>
      <c r="F181" s="153" t="s">
        <v>1563</v>
      </c>
      <c r="G181" s="154" t="s">
        <v>1459</v>
      </c>
      <c r="H181" s="155" t="n">
        <v>13</v>
      </c>
      <c r="I181" s="156"/>
      <c r="J181" s="157" t="n">
        <f aca="false">ROUND($I$181*$H$181,2)</f>
        <v>0</v>
      </c>
      <c r="K181" s="153" t="s">
        <v>155</v>
      </c>
      <c r="L181" s="33"/>
      <c r="M181" s="158"/>
      <c r="N181" s="163" t="s">
        <v>47</v>
      </c>
      <c r="Q181" s="160" t="n">
        <v>0.01044</v>
      </c>
      <c r="R181" s="160" t="n">
        <f aca="false">$Q$181*$H$181</f>
        <v>0.13572</v>
      </c>
      <c r="S181" s="160" t="n">
        <v>0</v>
      </c>
      <c r="T181" s="161" t="n">
        <f aca="false">$S$181*$H$181</f>
        <v>0</v>
      </c>
      <c r="AR181" s="106" t="s">
        <v>241</v>
      </c>
      <c r="AT181" s="106" t="s">
        <v>151</v>
      </c>
      <c r="AU181" s="106" t="s">
        <v>83</v>
      </c>
      <c r="AY181" s="106" t="s">
        <v>148</v>
      </c>
      <c r="BE181" s="162" t="n">
        <f aca="false">IF($N$181="základní",$J$181,0)</f>
        <v>0</v>
      </c>
      <c r="BF181" s="162" t="n">
        <f aca="false">IF($N$181="snížená",$J$181,0)</f>
        <v>0</v>
      </c>
      <c r="BG181" s="162" t="n">
        <f aca="false">IF($N$181="zákl. přenesená",$J$181,0)</f>
        <v>0</v>
      </c>
      <c r="BH181" s="162" t="n">
        <f aca="false">IF($N$181="sníž. přenesená",$J$181,0)</f>
        <v>0</v>
      </c>
      <c r="BI181" s="162" t="n">
        <f aca="false">IF($N$181="nulová",$J$181,0)</f>
        <v>0</v>
      </c>
      <c r="BJ181" s="106" t="s">
        <v>24</v>
      </c>
      <c r="BK181" s="162" t="n">
        <f aca="false">ROUND($I$181*$H$181,2)</f>
        <v>0</v>
      </c>
      <c r="BL181" s="106" t="s">
        <v>241</v>
      </c>
      <c r="BM181" s="106" t="s">
        <v>1564</v>
      </c>
    </row>
    <row r="182" s="140" customFormat="true" ht="30.75" hidden="false" customHeight="true" outlineLevel="0" collapsed="false">
      <c r="B182" s="141"/>
      <c r="D182" s="142" t="s">
        <v>74</v>
      </c>
      <c r="E182" s="149" t="s">
        <v>1305</v>
      </c>
      <c r="F182" s="149" t="s">
        <v>1306</v>
      </c>
      <c r="J182" s="150" t="n">
        <f aca="false">$BK$182</f>
        <v>0</v>
      </c>
      <c r="L182" s="141"/>
      <c r="M182" s="145"/>
      <c r="P182" s="146" t="n">
        <f aca="false">$P$183</f>
        <v>0</v>
      </c>
      <c r="R182" s="146" t="n">
        <f aca="false">$R$183</f>
        <v>0.0027</v>
      </c>
      <c r="T182" s="147" t="n">
        <f aca="false">$T$183</f>
        <v>0</v>
      </c>
      <c r="AR182" s="142" t="s">
        <v>83</v>
      </c>
      <c r="AT182" s="142" t="s">
        <v>74</v>
      </c>
      <c r="AU182" s="142" t="s">
        <v>24</v>
      </c>
      <c r="AY182" s="142" t="s">
        <v>148</v>
      </c>
      <c r="BK182" s="148" t="n">
        <f aca="false">$BK$183</f>
        <v>0</v>
      </c>
    </row>
    <row r="183" s="12" customFormat="true" ht="15.75" hidden="false" customHeight="true" outlineLevel="0" collapsed="false">
      <c r="B183" s="33"/>
      <c r="C183" s="154" t="s">
        <v>209</v>
      </c>
      <c r="D183" s="154" t="s">
        <v>151</v>
      </c>
      <c r="E183" s="152" t="s">
        <v>1565</v>
      </c>
      <c r="F183" s="153" t="s">
        <v>1566</v>
      </c>
      <c r="G183" s="154" t="s">
        <v>167</v>
      </c>
      <c r="H183" s="155" t="n">
        <v>22.5</v>
      </c>
      <c r="I183" s="156"/>
      <c r="J183" s="157" t="n">
        <f aca="false">ROUND($I$183*$H$183,2)</f>
        <v>0</v>
      </c>
      <c r="K183" s="153" t="s">
        <v>155</v>
      </c>
      <c r="L183" s="33"/>
      <c r="M183" s="158"/>
      <c r="N183" s="163" t="s">
        <v>47</v>
      </c>
      <c r="Q183" s="160" t="n">
        <v>0.00012</v>
      </c>
      <c r="R183" s="160" t="n">
        <f aca="false">$Q$183*$H$183</f>
        <v>0.0027</v>
      </c>
      <c r="S183" s="160" t="n">
        <v>0</v>
      </c>
      <c r="T183" s="161" t="n">
        <f aca="false">$S$183*$H$183</f>
        <v>0</v>
      </c>
      <c r="AR183" s="106" t="s">
        <v>241</v>
      </c>
      <c r="AT183" s="106" t="s">
        <v>151</v>
      </c>
      <c r="AU183" s="106" t="s">
        <v>83</v>
      </c>
      <c r="AY183" s="106" t="s">
        <v>148</v>
      </c>
      <c r="BE183" s="162" t="n">
        <f aca="false">IF($N$183="základní",$J$183,0)</f>
        <v>0</v>
      </c>
      <c r="BF183" s="162" t="n">
        <f aca="false">IF($N$183="snížená",$J$183,0)</f>
        <v>0</v>
      </c>
      <c r="BG183" s="162" t="n">
        <f aca="false">IF($N$183="zákl. přenesená",$J$183,0)</f>
        <v>0</v>
      </c>
      <c r="BH183" s="162" t="n">
        <f aca="false">IF($N$183="sníž. přenesená",$J$183,0)</f>
        <v>0</v>
      </c>
      <c r="BI183" s="162" t="n">
        <f aca="false">IF($N$183="nulová",$J$183,0)</f>
        <v>0</v>
      </c>
      <c r="BJ183" s="106" t="s">
        <v>24</v>
      </c>
      <c r="BK183" s="162" t="n">
        <f aca="false">ROUND($I$183*$H$183,2)</f>
        <v>0</v>
      </c>
      <c r="BL183" s="106" t="s">
        <v>241</v>
      </c>
      <c r="BM183" s="106" t="s">
        <v>1567</v>
      </c>
    </row>
    <row r="184" s="140" customFormat="true" ht="37.5" hidden="false" customHeight="true" outlineLevel="0" collapsed="false">
      <c r="B184" s="141"/>
      <c r="D184" s="142" t="s">
        <v>74</v>
      </c>
      <c r="E184" s="143" t="s">
        <v>369</v>
      </c>
      <c r="F184" s="143" t="s">
        <v>370</v>
      </c>
      <c r="J184" s="144" t="n">
        <f aca="false">$BK$184</f>
        <v>0</v>
      </c>
      <c r="L184" s="141"/>
      <c r="M184" s="145"/>
      <c r="P184" s="146" t="n">
        <f aca="false">$P$185</f>
        <v>0</v>
      </c>
      <c r="R184" s="146" t="n">
        <f aca="false">$R$185</f>
        <v>0</v>
      </c>
      <c r="T184" s="147" t="n">
        <f aca="false">$T$185</f>
        <v>0</v>
      </c>
      <c r="AR184" s="142" t="s">
        <v>175</v>
      </c>
      <c r="AT184" s="142" t="s">
        <v>74</v>
      </c>
      <c r="AU184" s="142" t="s">
        <v>75</v>
      </c>
      <c r="AY184" s="142" t="s">
        <v>148</v>
      </c>
      <c r="BK184" s="148" t="n">
        <f aca="false">$BK$185</f>
        <v>0</v>
      </c>
    </row>
    <row r="185" s="12" customFormat="true" ht="15.75" hidden="false" customHeight="true" outlineLevel="0" collapsed="false">
      <c r="B185" s="33"/>
      <c r="C185" s="154" t="s">
        <v>847</v>
      </c>
      <c r="D185" s="154" t="s">
        <v>151</v>
      </c>
      <c r="E185" s="152" t="s">
        <v>372</v>
      </c>
      <c r="F185" s="153" t="s">
        <v>373</v>
      </c>
      <c r="G185" s="154" t="s">
        <v>295</v>
      </c>
      <c r="H185" s="172" t="n">
        <f aca="false">(J112+J91)/100</f>
        <v>0</v>
      </c>
      <c r="I185" s="156"/>
      <c r="J185" s="157" t="n">
        <f aca="false">ROUND($I$185*$H$185,2)</f>
        <v>0</v>
      </c>
      <c r="K185" s="153" t="s">
        <v>270</v>
      </c>
      <c r="L185" s="33"/>
      <c r="M185" s="158"/>
      <c r="N185" s="183" t="s">
        <v>47</v>
      </c>
      <c r="O185" s="184"/>
      <c r="P185" s="184"/>
      <c r="Q185" s="185" t="n">
        <v>0</v>
      </c>
      <c r="R185" s="185" t="n">
        <f aca="false">$Q$185*$H$185</f>
        <v>0</v>
      </c>
      <c r="S185" s="185" t="n">
        <v>0</v>
      </c>
      <c r="T185" s="186" t="n">
        <f aca="false">$S$185*$H$185</f>
        <v>0</v>
      </c>
      <c r="AR185" s="106" t="s">
        <v>156</v>
      </c>
      <c r="AT185" s="106" t="s">
        <v>151</v>
      </c>
      <c r="AU185" s="106" t="s">
        <v>24</v>
      </c>
      <c r="AY185" s="106" t="s">
        <v>148</v>
      </c>
      <c r="BE185" s="162" t="n">
        <f aca="false">IF($N$185="základní",$J$185,0)</f>
        <v>0</v>
      </c>
      <c r="BF185" s="162" t="n">
        <f aca="false">IF($N$185="snížená",$J$185,0)</f>
        <v>0</v>
      </c>
      <c r="BG185" s="162" t="n">
        <f aca="false">IF($N$185="zákl. přenesená",$J$185,0)</f>
        <v>0</v>
      </c>
      <c r="BH185" s="162" t="n">
        <f aca="false">IF($N$185="sníž. přenesená",$J$185,0)</f>
        <v>0</v>
      </c>
      <c r="BI185" s="162" t="n">
        <f aca="false">IF($N$185="nulová",$J$185,0)</f>
        <v>0</v>
      </c>
      <c r="BJ185" s="106" t="s">
        <v>24</v>
      </c>
      <c r="BK185" s="162" t="n">
        <f aca="false">ROUND($I$185*$H$185,2)</f>
        <v>0</v>
      </c>
      <c r="BL185" s="106" t="s">
        <v>156</v>
      </c>
      <c r="BM185" s="106" t="s">
        <v>1568</v>
      </c>
    </row>
    <row r="186" s="12" customFormat="true" ht="7.5" hidden="false" customHeight="true" outlineLevel="0" collapsed="false"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33"/>
    </row>
    <row r="543" s="1" customFormat="true" ht="14.25" hidden="false" customHeight="true" outlineLevel="0" collapsed="false"/>
  </sheetData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V5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00"/>
      <c r="C1" s="100"/>
      <c r="D1" s="101" t="s">
        <v>1</v>
      </c>
      <c r="E1" s="100"/>
      <c r="F1" s="102" t="s">
        <v>105</v>
      </c>
      <c r="G1" s="102" t="s">
        <v>106</v>
      </c>
      <c r="H1" s="102"/>
      <c r="I1" s="100"/>
      <c r="J1" s="102" t="s">
        <v>107</v>
      </c>
      <c r="K1" s="101" t="s">
        <v>108</v>
      </c>
      <c r="L1" s="102" t="s">
        <v>109</v>
      </c>
      <c r="M1" s="102"/>
      <c r="N1" s="102"/>
      <c r="O1" s="102"/>
      <c r="P1" s="102"/>
      <c r="Q1" s="102"/>
      <c r="R1" s="102"/>
      <c r="S1" s="102"/>
      <c r="T1" s="10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3" t="str">
        <f aca="false">'Rekapitulace stavby'!$K$6</f>
        <v>Rekonstrukce střechy objektu domova vč.půdní vestavby</v>
      </c>
      <c r="F7" s="103"/>
      <c r="G7" s="103"/>
      <c r="H7" s="103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04" t="s">
        <v>1569</v>
      </c>
      <c r="F9" s="104"/>
      <c r="G9" s="104"/>
      <c r="H9" s="104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5" t="str">
        <f aca="false">'Rekapitulace stavby'!$AN$8</f>
        <v>27.0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5"/>
      <c r="E26" s="65"/>
      <c r="F26" s="65"/>
      <c r="G26" s="65"/>
      <c r="H26" s="65"/>
      <c r="I26" s="65"/>
      <c r="J26" s="65"/>
      <c r="K26" s="109"/>
    </row>
    <row r="27" s="12" customFormat="true" ht="26.25" hidden="false" customHeight="true" outlineLevel="0" collapsed="false">
      <c r="B27" s="33"/>
      <c r="D27" s="110" t="s">
        <v>41</v>
      </c>
      <c r="J27" s="111" t="n">
        <f aca="false">ROUND($J$84,2)</f>
        <v>0</v>
      </c>
      <c r="K27" s="37"/>
    </row>
    <row r="28" s="12" customFormat="true" ht="7.5" hidden="false" customHeight="true" outlineLevel="0" collapsed="false">
      <c r="B28" s="33"/>
      <c r="D28" s="65"/>
      <c r="E28" s="65"/>
      <c r="F28" s="65"/>
      <c r="G28" s="65"/>
      <c r="H28" s="65"/>
      <c r="I28" s="65"/>
      <c r="J28" s="65"/>
      <c r="K28" s="109"/>
    </row>
    <row r="29" s="12" customFormat="true" ht="15" hidden="false" customHeight="true" outlineLevel="0" collapsed="false">
      <c r="B29" s="33"/>
      <c r="F29" s="112" t="s">
        <v>43</v>
      </c>
      <c r="I29" s="112" t="s">
        <v>42</v>
      </c>
      <c r="J29" s="112" t="s">
        <v>44</v>
      </c>
      <c r="K29" s="37"/>
    </row>
    <row r="30" s="12" customFormat="true" ht="15" hidden="false" customHeight="true" outlineLevel="0" collapsed="false">
      <c r="B30" s="33"/>
      <c r="D30" s="41" t="s">
        <v>45</v>
      </c>
      <c r="E30" s="41" t="s">
        <v>46</v>
      </c>
      <c r="F30" s="113" t="n">
        <f aca="false">ROUND(SUM($BE$84:$BE$137),2)</f>
        <v>0</v>
      </c>
      <c r="I30" s="114" t="n">
        <v>0.21</v>
      </c>
      <c r="J30" s="113" t="n">
        <f aca="false">ROUND(SUM($BE$84:$BE$137)*$I$30,2)</f>
        <v>0</v>
      </c>
      <c r="K30" s="37"/>
    </row>
    <row r="31" s="12" customFormat="true" ht="15" hidden="false" customHeight="true" outlineLevel="0" collapsed="false">
      <c r="B31" s="33"/>
      <c r="E31" s="41" t="s">
        <v>47</v>
      </c>
      <c r="F31" s="113" t="n">
        <f aca="false">ROUND(SUM($BF$84:$BF$137),2)</f>
        <v>0</v>
      </c>
      <c r="I31" s="114" t="n">
        <v>0.15</v>
      </c>
      <c r="J31" s="113" t="n">
        <f aca="false">ROUND(SUM($BF$84:$BF$137)*$I$31,2)</f>
        <v>0</v>
      </c>
      <c r="K31" s="37"/>
    </row>
    <row r="32" s="12" customFormat="true" ht="15" hidden="true" customHeight="true" outlineLevel="0" collapsed="false">
      <c r="B32" s="33"/>
      <c r="E32" s="41" t="s">
        <v>48</v>
      </c>
      <c r="F32" s="113" t="n">
        <f aca="false">ROUND(SUM($BG$84:$BG$137),2)</f>
        <v>0</v>
      </c>
      <c r="I32" s="114" t="n">
        <v>0.21</v>
      </c>
      <c r="J32" s="113" t="n">
        <v>0</v>
      </c>
      <c r="K32" s="37"/>
    </row>
    <row r="33" s="12" customFormat="true" ht="15" hidden="true" customHeight="true" outlineLevel="0" collapsed="false">
      <c r="B33" s="33"/>
      <c r="E33" s="41" t="s">
        <v>49</v>
      </c>
      <c r="F33" s="113" t="n">
        <f aca="false">ROUND(SUM($BH$84:$BH$137),2)</f>
        <v>0</v>
      </c>
      <c r="I33" s="114" t="n">
        <v>0.15</v>
      </c>
      <c r="J33" s="113" t="n">
        <v>0</v>
      </c>
      <c r="K33" s="37"/>
    </row>
    <row r="34" s="12" customFormat="true" ht="15" hidden="true" customHeight="true" outlineLevel="0" collapsed="false">
      <c r="B34" s="33"/>
      <c r="E34" s="41" t="s">
        <v>50</v>
      </c>
      <c r="F34" s="113" t="n">
        <f aca="false">ROUND(SUM($BI$84:$BI$137),2)</f>
        <v>0</v>
      </c>
      <c r="I34" s="114" t="n">
        <v>0</v>
      </c>
      <c r="J34" s="113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5"/>
      <c r="D36" s="46" t="s">
        <v>51</v>
      </c>
      <c r="E36" s="47"/>
      <c r="F36" s="47"/>
      <c r="G36" s="115" t="s">
        <v>52</v>
      </c>
      <c r="H36" s="48" t="s">
        <v>53</v>
      </c>
      <c r="I36" s="47"/>
      <c r="J36" s="116" t="n">
        <f aca="false">ROUND(SUM($J$27:$J$34),2)</f>
        <v>0</v>
      </c>
      <c r="K36" s="117"/>
    </row>
    <row r="37" s="12" customFormat="true" ht="15" hidden="false" customHeight="true" outlineLevel="0" collapsed="false">
      <c r="B37" s="52"/>
      <c r="C37" s="53"/>
      <c r="D37" s="53"/>
      <c r="E37" s="53"/>
      <c r="F37" s="53"/>
      <c r="G37" s="53"/>
      <c r="H37" s="53"/>
      <c r="I37" s="53"/>
      <c r="J37" s="53"/>
      <c r="K37" s="54"/>
    </row>
    <row r="41" s="12" customFormat="true" ht="7.5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118"/>
    </row>
    <row r="42" s="12" customFormat="true" ht="37.5" hidden="false" customHeight="true" outlineLevel="0" collapsed="false">
      <c r="B42" s="33"/>
      <c r="C42" s="17" t="s">
        <v>11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3" t="str">
        <f aca="false">$E$7</f>
        <v>Rekonstrukce střechy objektu domova vč.půdní vestavby</v>
      </c>
      <c r="F45" s="103"/>
      <c r="G45" s="103"/>
      <c r="H45" s="103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4" t="str">
        <f aca="false">$E$9</f>
        <v>40 - UT</v>
      </c>
      <c r="F47" s="104"/>
      <c r="G47" s="104"/>
      <c r="H47" s="104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 u Aše</v>
      </c>
      <c r="I49" s="26" t="s">
        <v>27</v>
      </c>
      <c r="J49" s="105" t="str">
        <f aca="false">IF($J$12="","",$J$12)</f>
        <v>27.0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Domov pro Seniory v Hranicích</v>
      </c>
      <c r="I51" s="26" t="s">
        <v>37</v>
      </c>
      <c r="J51" s="27" t="str">
        <f aca="false">$E$21</f>
        <v>STAS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14</v>
      </c>
      <c r="D54" s="45"/>
      <c r="E54" s="45"/>
      <c r="F54" s="45"/>
      <c r="G54" s="45"/>
      <c r="H54" s="45"/>
      <c r="I54" s="45"/>
      <c r="J54" s="120" t="s">
        <v>115</v>
      </c>
      <c r="K54" s="121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7" t="s">
        <v>116</v>
      </c>
      <c r="J56" s="111" t="n">
        <f aca="false">ROUND($J$84,2)</f>
        <v>0</v>
      </c>
      <c r="K56" s="37"/>
      <c r="AU56" s="12" t="s">
        <v>117</v>
      </c>
    </row>
    <row r="57" s="84" customFormat="true" ht="25.5" hidden="false" customHeight="true" outlineLevel="0" collapsed="false">
      <c r="B57" s="122"/>
      <c r="D57" s="123" t="s">
        <v>124</v>
      </c>
      <c r="E57" s="123"/>
      <c r="F57" s="123"/>
      <c r="G57" s="123"/>
      <c r="H57" s="123"/>
      <c r="I57" s="123"/>
      <c r="J57" s="124" t="n">
        <f aca="false">ROUND($J$85,2)</f>
        <v>0</v>
      </c>
      <c r="K57" s="125"/>
    </row>
    <row r="58" s="126" customFormat="true" ht="21" hidden="false" customHeight="true" outlineLevel="0" collapsed="false">
      <c r="B58" s="127"/>
      <c r="D58" s="128" t="s">
        <v>379</v>
      </c>
      <c r="E58" s="128"/>
      <c r="F58" s="128"/>
      <c r="G58" s="128"/>
      <c r="H58" s="128"/>
      <c r="I58" s="128"/>
      <c r="J58" s="129" t="n">
        <f aca="false">ROUND($J$86,2)</f>
        <v>0</v>
      </c>
      <c r="K58" s="130"/>
    </row>
    <row r="59" s="126" customFormat="true" ht="21" hidden="false" customHeight="true" outlineLevel="0" collapsed="false">
      <c r="B59" s="127"/>
      <c r="D59" s="128" t="s">
        <v>1570</v>
      </c>
      <c r="E59" s="128"/>
      <c r="F59" s="128"/>
      <c r="G59" s="128"/>
      <c r="H59" s="128"/>
      <c r="I59" s="128"/>
      <c r="J59" s="129" t="n">
        <f aca="false">ROUND($J$97,2)</f>
        <v>0</v>
      </c>
      <c r="K59" s="130"/>
    </row>
    <row r="60" s="126" customFormat="true" ht="21" hidden="false" customHeight="true" outlineLevel="0" collapsed="false">
      <c r="B60" s="127"/>
      <c r="D60" s="128" t="s">
        <v>1571</v>
      </c>
      <c r="E60" s="128"/>
      <c r="F60" s="128"/>
      <c r="G60" s="128"/>
      <c r="H60" s="128"/>
      <c r="I60" s="128"/>
      <c r="J60" s="129" t="n">
        <f aca="false">ROUND($J$103,2)</f>
        <v>0</v>
      </c>
      <c r="K60" s="130"/>
    </row>
    <row r="61" s="126" customFormat="true" ht="21" hidden="false" customHeight="true" outlineLevel="0" collapsed="false">
      <c r="B61" s="127"/>
      <c r="D61" s="128" t="s">
        <v>1572</v>
      </c>
      <c r="E61" s="128"/>
      <c r="F61" s="128"/>
      <c r="G61" s="128"/>
      <c r="H61" s="128"/>
      <c r="I61" s="128"/>
      <c r="J61" s="129" t="n">
        <f aca="false">ROUND($J$110,2)</f>
        <v>0</v>
      </c>
      <c r="K61" s="130"/>
    </row>
    <row r="62" s="126" customFormat="true" ht="21" hidden="false" customHeight="true" outlineLevel="0" collapsed="false">
      <c r="B62" s="127"/>
      <c r="D62" s="128" t="s">
        <v>1573</v>
      </c>
      <c r="E62" s="128"/>
      <c r="F62" s="128"/>
      <c r="G62" s="128"/>
      <c r="H62" s="128"/>
      <c r="I62" s="128"/>
      <c r="J62" s="129" t="n">
        <f aca="false">ROUND($J$117,2)</f>
        <v>0</v>
      </c>
      <c r="K62" s="130"/>
    </row>
    <row r="63" s="126" customFormat="true" ht="21" hidden="false" customHeight="true" outlineLevel="0" collapsed="false">
      <c r="B63" s="127"/>
      <c r="D63" s="128" t="s">
        <v>1574</v>
      </c>
      <c r="E63" s="128"/>
      <c r="F63" s="128"/>
      <c r="G63" s="128"/>
      <c r="H63" s="128"/>
      <c r="I63" s="128"/>
      <c r="J63" s="129" t="n">
        <f aca="false">ROUND($J$128,2)</f>
        <v>0</v>
      </c>
      <c r="K63" s="130"/>
    </row>
    <row r="64" s="84" customFormat="true" ht="25.5" hidden="false" customHeight="true" outlineLevel="0" collapsed="false">
      <c r="B64" s="122"/>
      <c r="D64" s="123" t="s">
        <v>130</v>
      </c>
      <c r="E64" s="123"/>
      <c r="F64" s="123"/>
      <c r="G64" s="123"/>
      <c r="H64" s="123"/>
      <c r="I64" s="123"/>
      <c r="J64" s="124" t="n">
        <f aca="false">ROUND($J$136,2)</f>
        <v>0</v>
      </c>
      <c r="K64" s="125"/>
    </row>
    <row r="65" s="12" customFormat="true" ht="22.5" hidden="false" customHeight="true" outlineLevel="0" collapsed="false">
      <c r="B65" s="33"/>
      <c r="K65" s="37"/>
    </row>
    <row r="66" s="12" customFormat="true" ht="7.5" hidden="false" customHeight="true" outlineLevel="0" collapsed="false">
      <c r="B66" s="52"/>
      <c r="C66" s="53"/>
      <c r="D66" s="53"/>
      <c r="E66" s="53"/>
      <c r="F66" s="53"/>
      <c r="G66" s="53"/>
      <c r="H66" s="53"/>
      <c r="I66" s="53"/>
      <c r="J66" s="53"/>
      <c r="K66" s="54"/>
    </row>
    <row r="70" s="12" customFormat="true" ht="7.5" hidden="false" customHeight="true" outlineLevel="0" collapsed="false"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33"/>
    </row>
    <row r="71" s="12" customFormat="true" ht="37.5" hidden="false" customHeight="true" outlineLevel="0" collapsed="false">
      <c r="B71" s="33"/>
      <c r="C71" s="17" t="s">
        <v>131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" hidden="false" customHeight="true" outlineLevel="0" collapsed="false">
      <c r="B73" s="33"/>
      <c r="C73" s="26" t="s">
        <v>19</v>
      </c>
      <c r="L73" s="33"/>
    </row>
    <row r="74" s="12" customFormat="true" ht="16.5" hidden="false" customHeight="true" outlineLevel="0" collapsed="false">
      <c r="B74" s="33"/>
      <c r="E74" s="103" t="str">
        <f aca="false">$E$7</f>
        <v>Rekonstrukce střechy objektu domova vč.půdní vestavby</v>
      </c>
      <c r="F74" s="103"/>
      <c r="G74" s="103"/>
      <c r="H74" s="103"/>
      <c r="L74" s="33"/>
    </row>
    <row r="75" s="12" customFormat="true" ht="15" hidden="false" customHeight="true" outlineLevel="0" collapsed="false">
      <c r="B75" s="33"/>
      <c r="C75" s="26" t="s">
        <v>111</v>
      </c>
      <c r="L75" s="33"/>
    </row>
    <row r="76" s="12" customFormat="true" ht="19.5" hidden="false" customHeight="true" outlineLevel="0" collapsed="false">
      <c r="B76" s="33"/>
      <c r="E76" s="104" t="str">
        <f aca="false">$E$9</f>
        <v>40 - UT</v>
      </c>
      <c r="F76" s="104"/>
      <c r="G76" s="104"/>
      <c r="H76" s="104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2</f>
        <v>Hranice u Aše</v>
      </c>
      <c r="I78" s="26" t="s">
        <v>27</v>
      </c>
      <c r="J78" s="105" t="str">
        <f aca="false">IF($J$12="","",$J$12)</f>
        <v>27.01.2015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1</v>
      </c>
      <c r="F80" s="27" t="str">
        <f aca="false">$E$15</f>
        <v>Domov pro Seniory v Hranicích</v>
      </c>
      <c r="I80" s="26" t="s">
        <v>37</v>
      </c>
      <c r="J80" s="27" t="str">
        <f aca="false">$E$21</f>
        <v>STASO</v>
      </c>
      <c r="L80" s="33"/>
    </row>
    <row r="81" s="12" customFormat="true" ht="15" hidden="false" customHeight="true" outlineLevel="0" collapsed="false">
      <c r="B81" s="33"/>
      <c r="C81" s="26" t="s">
        <v>35</v>
      </c>
      <c r="F81" s="27" t="str">
        <f aca="false">IF($E$18="","",$E$18)</f>
        <v/>
      </c>
      <c r="L81" s="33"/>
    </row>
    <row r="82" s="12" customFormat="true" ht="11.25" hidden="false" customHeight="true" outlineLevel="0" collapsed="false">
      <c r="B82" s="33"/>
      <c r="L82" s="33"/>
    </row>
    <row r="83" s="131" customFormat="true" ht="30" hidden="false" customHeight="true" outlineLevel="0" collapsed="false">
      <c r="B83" s="132"/>
      <c r="C83" s="133" t="s">
        <v>132</v>
      </c>
      <c r="D83" s="134" t="s">
        <v>60</v>
      </c>
      <c r="E83" s="134" t="s">
        <v>56</v>
      </c>
      <c r="F83" s="134" t="s">
        <v>133</v>
      </c>
      <c r="G83" s="134" t="s">
        <v>134</v>
      </c>
      <c r="H83" s="134" t="s">
        <v>135</v>
      </c>
      <c r="I83" s="134" t="s">
        <v>136</v>
      </c>
      <c r="J83" s="134" t="s">
        <v>137</v>
      </c>
      <c r="K83" s="135" t="s">
        <v>138</v>
      </c>
      <c r="L83" s="132"/>
      <c r="M83" s="72" t="s">
        <v>139</v>
      </c>
      <c r="N83" s="73" t="s">
        <v>45</v>
      </c>
      <c r="O83" s="73" t="s">
        <v>140</v>
      </c>
      <c r="P83" s="73" t="s">
        <v>141</v>
      </c>
      <c r="Q83" s="73" t="s">
        <v>142</v>
      </c>
      <c r="R83" s="73" t="s">
        <v>143</v>
      </c>
      <c r="S83" s="73" t="s">
        <v>144</v>
      </c>
      <c r="T83" s="74" t="s">
        <v>145</v>
      </c>
    </row>
    <row r="84" s="12" customFormat="true" ht="30" hidden="false" customHeight="true" outlineLevel="0" collapsed="false">
      <c r="B84" s="33"/>
      <c r="C84" s="77" t="s">
        <v>116</v>
      </c>
      <c r="J84" s="136" t="n">
        <f aca="false">$BK$84</f>
        <v>0</v>
      </c>
      <c r="L84" s="33"/>
      <c r="M84" s="76"/>
      <c r="N84" s="65"/>
      <c r="O84" s="65"/>
      <c r="P84" s="137" t="n">
        <f aca="false">$P$85+$P$136</f>
        <v>0</v>
      </c>
      <c r="Q84" s="65"/>
      <c r="R84" s="137" t="n">
        <f aca="false">$R$85+$R$136</f>
        <v>1.349762</v>
      </c>
      <c r="S84" s="65"/>
      <c r="T84" s="138" t="n">
        <f aca="false">$T$85+$T$136</f>
        <v>0</v>
      </c>
      <c r="AT84" s="12" t="s">
        <v>74</v>
      </c>
      <c r="AU84" s="12" t="s">
        <v>117</v>
      </c>
      <c r="BK84" s="139" t="n">
        <f aca="false">$BK$85+$BK$136</f>
        <v>0</v>
      </c>
    </row>
    <row r="85" s="140" customFormat="true" ht="37.5" hidden="false" customHeight="true" outlineLevel="0" collapsed="false">
      <c r="B85" s="141"/>
      <c r="D85" s="142" t="s">
        <v>74</v>
      </c>
      <c r="E85" s="143" t="s">
        <v>264</v>
      </c>
      <c r="F85" s="143" t="s">
        <v>265</v>
      </c>
      <c r="J85" s="144" t="n">
        <f aca="false">$BK$85</f>
        <v>0</v>
      </c>
      <c r="L85" s="141"/>
      <c r="M85" s="145"/>
      <c r="P85" s="146" t="n">
        <f aca="false">$P$86+$P$97+$P$103+$P$110+$P$117+$P$128</f>
        <v>0</v>
      </c>
      <c r="R85" s="146" t="n">
        <f aca="false">$R$86+$R$97+$R$103+$R$110+$R$117+$R$128</f>
        <v>1.349762</v>
      </c>
      <c r="T85" s="147" t="n">
        <f aca="false">$T$86+$T$97+$T$103+$T$110+$T$117+$T$128</f>
        <v>0</v>
      </c>
      <c r="AR85" s="142" t="s">
        <v>83</v>
      </c>
      <c r="AT85" s="142" t="s">
        <v>74</v>
      </c>
      <c r="AU85" s="142" t="s">
        <v>75</v>
      </c>
      <c r="AY85" s="142" t="s">
        <v>148</v>
      </c>
      <c r="BK85" s="148" t="n">
        <f aca="false">$BK$86+$BK$97+$BK$103+$BK$110+$BK$117+$BK$128</f>
        <v>0</v>
      </c>
    </row>
    <row r="86" s="140" customFormat="true" ht="21" hidden="false" customHeight="true" outlineLevel="0" collapsed="false">
      <c r="B86" s="141"/>
      <c r="D86" s="142" t="s">
        <v>74</v>
      </c>
      <c r="E86" s="149" t="s">
        <v>669</v>
      </c>
      <c r="F86" s="149" t="s">
        <v>670</v>
      </c>
      <c r="J86" s="150" t="n">
        <f aca="false">$BK$86</f>
        <v>0</v>
      </c>
      <c r="L86" s="141"/>
      <c r="M86" s="145"/>
      <c r="P86" s="146" t="n">
        <f aca="false">SUM($P$87:$P$96)</f>
        <v>0</v>
      </c>
      <c r="R86" s="146" t="n">
        <f aca="false">SUM($R$87:$R$96)</f>
        <v>0.015162</v>
      </c>
      <c r="T86" s="147" t="n">
        <f aca="false">SUM($T$87:$T$96)</f>
        <v>0</v>
      </c>
      <c r="AR86" s="142" t="s">
        <v>83</v>
      </c>
      <c r="AT86" s="142" t="s">
        <v>74</v>
      </c>
      <c r="AU86" s="142" t="s">
        <v>24</v>
      </c>
      <c r="AY86" s="142" t="s">
        <v>148</v>
      </c>
      <c r="BK86" s="148" t="n">
        <f aca="false">SUM($BK$87:$BK$96)</f>
        <v>0</v>
      </c>
    </row>
    <row r="87" s="12" customFormat="true" ht="15.75" hidden="false" customHeight="true" outlineLevel="0" collapsed="false">
      <c r="B87" s="33"/>
      <c r="C87" s="151" t="s">
        <v>24</v>
      </c>
      <c r="D87" s="151" t="s">
        <v>151</v>
      </c>
      <c r="E87" s="152" t="s">
        <v>1575</v>
      </c>
      <c r="F87" s="153" t="s">
        <v>1576</v>
      </c>
      <c r="G87" s="154" t="s">
        <v>167</v>
      </c>
      <c r="H87" s="155" t="n">
        <v>362</v>
      </c>
      <c r="I87" s="156"/>
      <c r="J87" s="157" t="n">
        <f aca="false">ROUND($I$87*$H$87,2)</f>
        <v>0</v>
      </c>
      <c r="K87" s="153" t="s">
        <v>155</v>
      </c>
      <c r="L87" s="33"/>
      <c r="M87" s="158"/>
      <c r="N87" s="159" t="s">
        <v>47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6" t="s">
        <v>241</v>
      </c>
      <c r="AT87" s="106" t="s">
        <v>151</v>
      </c>
      <c r="AU87" s="106" t="s">
        <v>83</v>
      </c>
      <c r="AY87" s="12" t="s">
        <v>148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6" t="s">
        <v>24</v>
      </c>
      <c r="BK87" s="162" t="n">
        <f aca="false">ROUND($I$87*$H$87,2)</f>
        <v>0</v>
      </c>
      <c r="BL87" s="106" t="s">
        <v>241</v>
      </c>
      <c r="BM87" s="106" t="s">
        <v>1577</v>
      </c>
    </row>
    <row r="88" s="12" customFormat="true" ht="15.75" hidden="false" customHeight="true" outlineLevel="0" collapsed="false">
      <c r="B88" s="33"/>
      <c r="C88" s="176" t="s">
        <v>83</v>
      </c>
      <c r="D88" s="176" t="s">
        <v>314</v>
      </c>
      <c r="E88" s="174" t="s">
        <v>1578</v>
      </c>
      <c r="F88" s="175" t="s">
        <v>1579</v>
      </c>
      <c r="G88" s="176" t="s">
        <v>167</v>
      </c>
      <c r="H88" s="177" t="n">
        <v>102.9</v>
      </c>
      <c r="I88" s="178"/>
      <c r="J88" s="179" t="n">
        <f aca="false">ROUND($I$88*$H$88,2)</f>
        <v>0</v>
      </c>
      <c r="K88" s="175" t="s">
        <v>155</v>
      </c>
      <c r="L88" s="180"/>
      <c r="M88" s="181"/>
      <c r="N88" s="182" t="s">
        <v>47</v>
      </c>
      <c r="Q88" s="160" t="n">
        <v>2E-005</v>
      </c>
      <c r="R88" s="160" t="n">
        <f aca="false">$Q$88*$H$88</f>
        <v>0.002058</v>
      </c>
      <c r="S88" s="160" t="n">
        <v>0</v>
      </c>
      <c r="T88" s="161" t="n">
        <f aca="false">$S$88*$H$88</f>
        <v>0</v>
      </c>
      <c r="AR88" s="106" t="s">
        <v>973</v>
      </c>
      <c r="AT88" s="106" t="s">
        <v>314</v>
      </c>
      <c r="AU88" s="106" t="s">
        <v>83</v>
      </c>
      <c r="AY88" s="106" t="s">
        <v>148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6" t="s">
        <v>24</v>
      </c>
      <c r="BK88" s="162" t="n">
        <f aca="false">ROUND($I$88*$H$88,2)</f>
        <v>0</v>
      </c>
      <c r="BL88" s="106" t="s">
        <v>973</v>
      </c>
      <c r="BM88" s="106" t="s">
        <v>1580</v>
      </c>
    </row>
    <row r="89" s="12" customFormat="true" ht="15.75" hidden="false" customHeight="true" outlineLevel="0" collapsed="false">
      <c r="B89" s="164"/>
      <c r="D89" s="171" t="s">
        <v>162</v>
      </c>
      <c r="F89" s="166" t="s">
        <v>1581</v>
      </c>
      <c r="H89" s="167" t="n">
        <v>102.9</v>
      </c>
      <c r="L89" s="164"/>
      <c r="M89" s="168"/>
      <c r="T89" s="169"/>
      <c r="AT89" s="170" t="s">
        <v>162</v>
      </c>
      <c r="AU89" s="170" t="s">
        <v>83</v>
      </c>
      <c r="AV89" s="170" t="s">
        <v>83</v>
      </c>
      <c r="AW89" s="170" t="s">
        <v>75</v>
      </c>
      <c r="AX89" s="170" t="s">
        <v>24</v>
      </c>
      <c r="AY89" s="170" t="s">
        <v>148</v>
      </c>
    </row>
    <row r="90" s="12" customFormat="true" ht="15.75" hidden="false" customHeight="true" outlineLevel="0" collapsed="false">
      <c r="B90" s="33"/>
      <c r="C90" s="173" t="s">
        <v>149</v>
      </c>
      <c r="D90" s="173" t="s">
        <v>314</v>
      </c>
      <c r="E90" s="174" t="s">
        <v>1582</v>
      </c>
      <c r="F90" s="175" t="s">
        <v>1583</v>
      </c>
      <c r="G90" s="176" t="s">
        <v>167</v>
      </c>
      <c r="H90" s="177" t="n">
        <v>159.6</v>
      </c>
      <c r="I90" s="178"/>
      <c r="J90" s="179" t="n">
        <f aca="false">ROUND($I$90*$H$90,2)</f>
        <v>0</v>
      </c>
      <c r="K90" s="175" t="s">
        <v>155</v>
      </c>
      <c r="L90" s="180"/>
      <c r="M90" s="181"/>
      <c r="N90" s="182" t="s">
        <v>47</v>
      </c>
      <c r="Q90" s="160" t="n">
        <v>2E-005</v>
      </c>
      <c r="R90" s="160" t="n">
        <f aca="false">$Q$90*$H$90</f>
        <v>0.003192</v>
      </c>
      <c r="S90" s="160" t="n">
        <v>0</v>
      </c>
      <c r="T90" s="161" t="n">
        <f aca="false">$S$90*$H$90</f>
        <v>0</v>
      </c>
      <c r="AR90" s="106" t="s">
        <v>973</v>
      </c>
      <c r="AT90" s="106" t="s">
        <v>314</v>
      </c>
      <c r="AU90" s="106" t="s">
        <v>83</v>
      </c>
      <c r="AY90" s="12" t="s">
        <v>148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6" t="s">
        <v>24</v>
      </c>
      <c r="BK90" s="162" t="n">
        <f aca="false">ROUND($I$90*$H$90,2)</f>
        <v>0</v>
      </c>
      <c r="BL90" s="106" t="s">
        <v>973</v>
      </c>
      <c r="BM90" s="106" t="s">
        <v>1584</v>
      </c>
    </row>
    <row r="91" s="12" customFormat="true" ht="15.75" hidden="false" customHeight="true" outlineLevel="0" collapsed="false">
      <c r="B91" s="164"/>
      <c r="D91" s="171" t="s">
        <v>162</v>
      </c>
      <c r="F91" s="166" t="s">
        <v>1585</v>
      </c>
      <c r="H91" s="167" t="n">
        <v>159.6</v>
      </c>
      <c r="L91" s="164"/>
      <c r="M91" s="168"/>
      <c r="T91" s="169"/>
      <c r="AT91" s="170" t="s">
        <v>162</v>
      </c>
      <c r="AU91" s="170" t="s">
        <v>83</v>
      </c>
      <c r="AV91" s="170" t="s">
        <v>83</v>
      </c>
      <c r="AW91" s="170" t="s">
        <v>75</v>
      </c>
      <c r="AX91" s="170" t="s">
        <v>24</v>
      </c>
      <c r="AY91" s="170" t="s">
        <v>148</v>
      </c>
    </row>
    <row r="92" s="12" customFormat="true" ht="15.75" hidden="false" customHeight="true" outlineLevel="0" collapsed="false">
      <c r="B92" s="33"/>
      <c r="C92" s="173" t="s">
        <v>156</v>
      </c>
      <c r="D92" s="173" t="s">
        <v>314</v>
      </c>
      <c r="E92" s="174" t="s">
        <v>1586</v>
      </c>
      <c r="F92" s="175" t="s">
        <v>1587</v>
      </c>
      <c r="G92" s="176" t="s">
        <v>167</v>
      </c>
      <c r="H92" s="177" t="n">
        <v>67.2</v>
      </c>
      <c r="I92" s="178"/>
      <c r="J92" s="179" t="n">
        <f aca="false">ROUND($I$92*$H$92,2)</f>
        <v>0</v>
      </c>
      <c r="K92" s="175" t="s">
        <v>155</v>
      </c>
      <c r="L92" s="180"/>
      <c r="M92" s="181"/>
      <c r="N92" s="182" t="s">
        <v>47</v>
      </c>
      <c r="Q92" s="160" t="n">
        <v>8E-005</v>
      </c>
      <c r="R92" s="160" t="n">
        <f aca="false">$Q$92*$H$92</f>
        <v>0.005376</v>
      </c>
      <c r="S92" s="160" t="n">
        <v>0</v>
      </c>
      <c r="T92" s="161" t="n">
        <f aca="false">$S$92*$H$92</f>
        <v>0</v>
      </c>
      <c r="AR92" s="106" t="s">
        <v>973</v>
      </c>
      <c r="AT92" s="106" t="s">
        <v>314</v>
      </c>
      <c r="AU92" s="106" t="s">
        <v>83</v>
      </c>
      <c r="AY92" s="12" t="s">
        <v>148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6" t="s">
        <v>24</v>
      </c>
      <c r="BK92" s="162" t="n">
        <f aca="false">ROUND($I$92*$H$92,2)</f>
        <v>0</v>
      </c>
      <c r="BL92" s="106" t="s">
        <v>973</v>
      </c>
      <c r="BM92" s="106" t="s">
        <v>1588</v>
      </c>
    </row>
    <row r="93" s="12" customFormat="true" ht="15.75" hidden="false" customHeight="true" outlineLevel="0" collapsed="false">
      <c r="B93" s="164"/>
      <c r="D93" s="171" t="s">
        <v>162</v>
      </c>
      <c r="F93" s="166" t="s">
        <v>1589</v>
      </c>
      <c r="H93" s="167" t="n">
        <v>67.2</v>
      </c>
      <c r="L93" s="164"/>
      <c r="M93" s="168"/>
      <c r="T93" s="169"/>
      <c r="AT93" s="170" t="s">
        <v>162</v>
      </c>
      <c r="AU93" s="170" t="s">
        <v>83</v>
      </c>
      <c r="AV93" s="170" t="s">
        <v>83</v>
      </c>
      <c r="AW93" s="170" t="s">
        <v>75</v>
      </c>
      <c r="AX93" s="170" t="s">
        <v>24</v>
      </c>
      <c r="AY93" s="170" t="s">
        <v>148</v>
      </c>
    </row>
    <row r="94" s="12" customFormat="true" ht="15.75" hidden="false" customHeight="true" outlineLevel="0" collapsed="false">
      <c r="B94" s="33"/>
      <c r="C94" s="173" t="s">
        <v>175</v>
      </c>
      <c r="D94" s="173" t="s">
        <v>314</v>
      </c>
      <c r="E94" s="174" t="s">
        <v>1590</v>
      </c>
      <c r="F94" s="175" t="s">
        <v>1591</v>
      </c>
      <c r="G94" s="176" t="s">
        <v>167</v>
      </c>
      <c r="H94" s="177" t="n">
        <v>50.4</v>
      </c>
      <c r="I94" s="178"/>
      <c r="J94" s="179" t="n">
        <f aca="false">ROUND($I$94*$H$94,2)</f>
        <v>0</v>
      </c>
      <c r="K94" s="175" t="s">
        <v>155</v>
      </c>
      <c r="L94" s="180"/>
      <c r="M94" s="181"/>
      <c r="N94" s="182" t="s">
        <v>47</v>
      </c>
      <c r="Q94" s="160" t="n">
        <v>9E-005</v>
      </c>
      <c r="R94" s="160" t="n">
        <f aca="false">$Q$94*$H$94</f>
        <v>0.004536</v>
      </c>
      <c r="S94" s="160" t="n">
        <v>0</v>
      </c>
      <c r="T94" s="161" t="n">
        <f aca="false">$S$94*$H$94</f>
        <v>0</v>
      </c>
      <c r="AR94" s="106" t="s">
        <v>973</v>
      </c>
      <c r="AT94" s="106" t="s">
        <v>314</v>
      </c>
      <c r="AU94" s="106" t="s">
        <v>83</v>
      </c>
      <c r="AY94" s="12" t="s">
        <v>148</v>
      </c>
      <c r="BE94" s="162" t="n">
        <f aca="false">IF($N$94="základní",$J$94,0)</f>
        <v>0</v>
      </c>
      <c r="BF94" s="162" t="n">
        <f aca="false">IF($N$94="snížená",$J$94,0)</f>
        <v>0</v>
      </c>
      <c r="BG94" s="162" t="n">
        <f aca="false">IF($N$94="zákl. přenesená",$J$94,0)</f>
        <v>0</v>
      </c>
      <c r="BH94" s="162" t="n">
        <f aca="false">IF($N$94="sníž. přenesená",$J$94,0)</f>
        <v>0</v>
      </c>
      <c r="BI94" s="162" t="n">
        <f aca="false">IF($N$94="nulová",$J$94,0)</f>
        <v>0</v>
      </c>
      <c r="BJ94" s="106" t="s">
        <v>24</v>
      </c>
      <c r="BK94" s="162" t="n">
        <f aca="false">ROUND($I$94*$H$94,2)</f>
        <v>0</v>
      </c>
      <c r="BL94" s="106" t="s">
        <v>973</v>
      </c>
      <c r="BM94" s="106" t="s">
        <v>1592</v>
      </c>
    </row>
    <row r="95" s="12" customFormat="true" ht="15.75" hidden="false" customHeight="true" outlineLevel="0" collapsed="false">
      <c r="B95" s="164"/>
      <c r="D95" s="171" t="s">
        <v>162</v>
      </c>
      <c r="F95" s="166" t="s">
        <v>1593</v>
      </c>
      <c r="H95" s="167" t="n">
        <v>50.4</v>
      </c>
      <c r="L95" s="164"/>
      <c r="M95" s="168"/>
      <c r="T95" s="169"/>
      <c r="AT95" s="170" t="s">
        <v>162</v>
      </c>
      <c r="AU95" s="170" t="s">
        <v>83</v>
      </c>
      <c r="AV95" s="170" t="s">
        <v>83</v>
      </c>
      <c r="AW95" s="170" t="s">
        <v>75</v>
      </c>
      <c r="AX95" s="170" t="s">
        <v>24</v>
      </c>
      <c r="AY95" s="170" t="s">
        <v>148</v>
      </c>
    </row>
    <row r="96" s="12" customFormat="true" ht="15.75" hidden="false" customHeight="true" outlineLevel="0" collapsed="false">
      <c r="B96" s="33"/>
      <c r="C96" s="151" t="s">
        <v>170</v>
      </c>
      <c r="D96" s="151" t="s">
        <v>151</v>
      </c>
      <c r="E96" s="152" t="s">
        <v>1594</v>
      </c>
      <c r="F96" s="153" t="s">
        <v>1595</v>
      </c>
      <c r="G96" s="154" t="s">
        <v>295</v>
      </c>
      <c r="H96" s="172" t="n">
        <f aca="false">SUM(J87:J94)/100</f>
        <v>0</v>
      </c>
      <c r="I96" s="156"/>
      <c r="J96" s="157" t="n">
        <f aca="false">ROUND($I$96*$H$96,2)</f>
        <v>0</v>
      </c>
      <c r="K96" s="153" t="s">
        <v>155</v>
      </c>
      <c r="L96" s="33"/>
      <c r="M96" s="158"/>
      <c r="N96" s="163" t="s">
        <v>47</v>
      </c>
      <c r="Q96" s="160" t="n">
        <v>0</v>
      </c>
      <c r="R96" s="160" t="n">
        <f aca="false">$Q$96*$H$96</f>
        <v>0</v>
      </c>
      <c r="S96" s="160" t="n">
        <v>0</v>
      </c>
      <c r="T96" s="161" t="n">
        <f aca="false">$S$96*$H$96</f>
        <v>0</v>
      </c>
      <c r="AR96" s="106" t="s">
        <v>241</v>
      </c>
      <c r="AT96" s="106" t="s">
        <v>151</v>
      </c>
      <c r="AU96" s="106" t="s">
        <v>83</v>
      </c>
      <c r="AY96" s="12" t="s">
        <v>148</v>
      </c>
      <c r="BE96" s="162" t="n">
        <f aca="false">IF($N$96="základní",$J$96,0)</f>
        <v>0</v>
      </c>
      <c r="BF96" s="162" t="n">
        <f aca="false">IF($N$96="snížená",$J$96,0)</f>
        <v>0</v>
      </c>
      <c r="BG96" s="162" t="n">
        <f aca="false">IF($N$96="zákl. přenesená",$J$96,0)</f>
        <v>0</v>
      </c>
      <c r="BH96" s="162" t="n">
        <f aca="false">IF($N$96="sníž. přenesená",$J$96,0)</f>
        <v>0</v>
      </c>
      <c r="BI96" s="162" t="n">
        <f aca="false">IF($N$96="nulová",$J$96,0)</f>
        <v>0</v>
      </c>
      <c r="BJ96" s="106" t="s">
        <v>24</v>
      </c>
      <c r="BK96" s="162" t="n">
        <f aca="false">ROUND($I$96*$H$96,2)</f>
        <v>0</v>
      </c>
      <c r="BL96" s="106" t="s">
        <v>241</v>
      </c>
      <c r="BM96" s="106" t="s">
        <v>1596</v>
      </c>
    </row>
    <row r="97" s="140" customFormat="true" ht="30.75" hidden="false" customHeight="true" outlineLevel="0" collapsed="false">
      <c r="B97" s="141"/>
      <c r="D97" s="142" t="s">
        <v>74</v>
      </c>
      <c r="E97" s="149" t="s">
        <v>1597</v>
      </c>
      <c r="F97" s="149" t="s">
        <v>1598</v>
      </c>
      <c r="J97" s="150" t="n">
        <f aca="false">$BK$97</f>
        <v>0</v>
      </c>
      <c r="L97" s="141"/>
      <c r="M97" s="145"/>
      <c r="P97" s="146" t="n">
        <f aca="false">SUM($P$98:$P$102)</f>
        <v>0</v>
      </c>
      <c r="R97" s="146" t="n">
        <f aca="false">SUM($R$98:$R$102)</f>
        <v>0</v>
      </c>
      <c r="T97" s="147" t="n">
        <f aca="false">SUM($T$98:$T$102)</f>
        <v>0</v>
      </c>
      <c r="AR97" s="142" t="s">
        <v>83</v>
      </c>
      <c r="AT97" s="142" t="s">
        <v>74</v>
      </c>
      <c r="AU97" s="142" t="s">
        <v>24</v>
      </c>
      <c r="AY97" s="142" t="s">
        <v>148</v>
      </c>
      <c r="BK97" s="148" t="n">
        <f aca="false">SUM($BK$98:$BK$102)</f>
        <v>0</v>
      </c>
    </row>
    <row r="98" s="12" customFormat="true" ht="15.75" hidden="false" customHeight="true" outlineLevel="0" collapsed="false">
      <c r="B98" s="33"/>
      <c r="C98" s="154" t="s">
        <v>183</v>
      </c>
      <c r="D98" s="154" t="s">
        <v>151</v>
      </c>
      <c r="E98" s="152" t="s">
        <v>1599</v>
      </c>
      <c r="F98" s="153" t="s">
        <v>1600</v>
      </c>
      <c r="G98" s="154" t="s">
        <v>154</v>
      </c>
      <c r="H98" s="155" t="n">
        <v>1</v>
      </c>
      <c r="I98" s="156"/>
      <c r="J98" s="157" t="n">
        <f aca="false">ROUND($I$98*$H$98,2)</f>
        <v>0</v>
      </c>
      <c r="K98" s="153" t="s">
        <v>270</v>
      </c>
      <c r="L98" s="33"/>
      <c r="M98" s="158"/>
      <c r="N98" s="163" t="s">
        <v>47</v>
      </c>
      <c r="Q98" s="160" t="n">
        <v>0</v>
      </c>
      <c r="R98" s="160" t="n">
        <f aca="false">$Q$98*$H$98</f>
        <v>0</v>
      </c>
      <c r="S98" s="160" t="n">
        <v>0</v>
      </c>
      <c r="T98" s="161" t="n">
        <f aca="false">$S$98*$H$98</f>
        <v>0</v>
      </c>
      <c r="AR98" s="106" t="s">
        <v>241</v>
      </c>
      <c r="AT98" s="106" t="s">
        <v>151</v>
      </c>
      <c r="AU98" s="106" t="s">
        <v>83</v>
      </c>
      <c r="AY98" s="106" t="s">
        <v>148</v>
      </c>
      <c r="BE98" s="162" t="n">
        <f aca="false">IF($N$98="základní",$J$98,0)</f>
        <v>0</v>
      </c>
      <c r="BF98" s="162" t="n">
        <f aca="false">IF($N$98="snížená",$J$98,0)</f>
        <v>0</v>
      </c>
      <c r="BG98" s="162" t="n">
        <f aca="false">IF($N$98="zákl. přenesená",$J$98,0)</f>
        <v>0</v>
      </c>
      <c r="BH98" s="162" t="n">
        <f aca="false">IF($N$98="sníž. přenesená",$J$98,0)</f>
        <v>0</v>
      </c>
      <c r="BI98" s="162" t="n">
        <f aca="false">IF($N$98="nulová",$J$98,0)</f>
        <v>0</v>
      </c>
      <c r="BJ98" s="106" t="s">
        <v>24</v>
      </c>
      <c r="BK98" s="162" t="n">
        <f aca="false">ROUND($I$98*$H$98,2)</f>
        <v>0</v>
      </c>
      <c r="BL98" s="106" t="s">
        <v>241</v>
      </c>
      <c r="BM98" s="106" t="s">
        <v>1601</v>
      </c>
    </row>
    <row r="99" s="12" customFormat="true" ht="15.75" hidden="false" customHeight="true" outlineLevel="0" collapsed="false">
      <c r="B99" s="33"/>
      <c r="C99" s="176" t="s">
        <v>187</v>
      </c>
      <c r="D99" s="176" t="s">
        <v>314</v>
      </c>
      <c r="E99" s="174" t="s">
        <v>1602</v>
      </c>
      <c r="F99" s="175" t="s">
        <v>1603</v>
      </c>
      <c r="G99" s="176" t="s">
        <v>154</v>
      </c>
      <c r="H99" s="177" t="n">
        <v>1</v>
      </c>
      <c r="I99" s="178"/>
      <c r="J99" s="179" t="n">
        <f aca="false">ROUND($I$99*$H$99,2)</f>
        <v>0</v>
      </c>
      <c r="K99" s="175" t="s">
        <v>270</v>
      </c>
      <c r="L99" s="180"/>
      <c r="M99" s="181"/>
      <c r="N99" s="182" t="s">
        <v>47</v>
      </c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06" t="s">
        <v>317</v>
      </c>
      <c r="AT99" s="106" t="s">
        <v>314</v>
      </c>
      <c r="AU99" s="106" t="s">
        <v>83</v>
      </c>
      <c r="AY99" s="106" t="s">
        <v>148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6" t="s">
        <v>24</v>
      </c>
      <c r="BK99" s="162" t="n">
        <f aca="false">ROUND($I$99*$H$99,2)</f>
        <v>0</v>
      </c>
      <c r="BL99" s="106" t="s">
        <v>241</v>
      </c>
      <c r="BM99" s="106" t="s">
        <v>1604</v>
      </c>
    </row>
    <row r="100" s="12" customFormat="true" ht="15.75" hidden="false" customHeight="true" outlineLevel="0" collapsed="false">
      <c r="B100" s="33"/>
      <c r="C100" s="154" t="s">
        <v>196</v>
      </c>
      <c r="D100" s="154" t="s">
        <v>151</v>
      </c>
      <c r="E100" s="152" t="s">
        <v>1605</v>
      </c>
      <c r="F100" s="153" t="s">
        <v>1606</v>
      </c>
      <c r="G100" s="154" t="s">
        <v>154</v>
      </c>
      <c r="H100" s="155" t="n">
        <v>1</v>
      </c>
      <c r="I100" s="156"/>
      <c r="J100" s="157" t="n">
        <f aca="false">ROUND($I$100*$H$100,2)</f>
        <v>0</v>
      </c>
      <c r="K100" s="153" t="s">
        <v>270</v>
      </c>
      <c r="L100" s="33"/>
      <c r="M100" s="158"/>
      <c r="N100" s="163" t="s">
        <v>47</v>
      </c>
      <c r="Q100" s="160" t="n">
        <v>0</v>
      </c>
      <c r="R100" s="160" t="n">
        <f aca="false">$Q$100*$H$100</f>
        <v>0</v>
      </c>
      <c r="S100" s="160" t="n">
        <v>0</v>
      </c>
      <c r="T100" s="161" t="n">
        <f aca="false">$S$100*$H$100</f>
        <v>0</v>
      </c>
      <c r="AR100" s="106" t="s">
        <v>241</v>
      </c>
      <c r="AT100" s="106" t="s">
        <v>151</v>
      </c>
      <c r="AU100" s="106" t="s">
        <v>83</v>
      </c>
      <c r="AY100" s="106" t="s">
        <v>148</v>
      </c>
      <c r="BE100" s="162" t="n">
        <f aca="false">IF($N$100="základní",$J$100,0)</f>
        <v>0</v>
      </c>
      <c r="BF100" s="162" t="n">
        <f aca="false">IF($N$100="snížená",$J$100,0)</f>
        <v>0</v>
      </c>
      <c r="BG100" s="162" t="n">
        <f aca="false">IF($N$100="zákl. přenesená",$J$100,0)</f>
        <v>0</v>
      </c>
      <c r="BH100" s="162" t="n">
        <f aca="false">IF($N$100="sníž. přenesená",$J$100,0)</f>
        <v>0</v>
      </c>
      <c r="BI100" s="162" t="n">
        <f aca="false">IF($N$100="nulová",$J$100,0)</f>
        <v>0</v>
      </c>
      <c r="BJ100" s="106" t="s">
        <v>24</v>
      </c>
      <c r="BK100" s="162" t="n">
        <f aca="false">ROUND($I$100*$H$100,2)</f>
        <v>0</v>
      </c>
      <c r="BL100" s="106" t="s">
        <v>241</v>
      </c>
      <c r="BM100" s="106" t="s">
        <v>1607</v>
      </c>
    </row>
    <row r="101" s="12" customFormat="true" ht="15.75" hidden="false" customHeight="true" outlineLevel="0" collapsed="false">
      <c r="B101" s="33"/>
      <c r="C101" s="154" t="s">
        <v>29</v>
      </c>
      <c r="D101" s="154" t="s">
        <v>151</v>
      </c>
      <c r="E101" s="152" t="s">
        <v>1608</v>
      </c>
      <c r="F101" s="153" t="s">
        <v>1609</v>
      </c>
      <c r="G101" s="154" t="s">
        <v>154</v>
      </c>
      <c r="H101" s="155" t="n">
        <v>1</v>
      </c>
      <c r="I101" s="156"/>
      <c r="J101" s="157" t="n">
        <f aca="false">ROUND($I$101*$H$101,2)</f>
        <v>0</v>
      </c>
      <c r="K101" s="153" t="s">
        <v>270</v>
      </c>
      <c r="L101" s="33"/>
      <c r="M101" s="158"/>
      <c r="N101" s="163" t="s">
        <v>47</v>
      </c>
      <c r="Q101" s="160" t="n">
        <v>0</v>
      </c>
      <c r="R101" s="160" t="n">
        <f aca="false">$Q$101*$H$101</f>
        <v>0</v>
      </c>
      <c r="S101" s="160" t="n">
        <v>0</v>
      </c>
      <c r="T101" s="161" t="n">
        <f aca="false">$S$101*$H$101</f>
        <v>0</v>
      </c>
      <c r="AR101" s="106" t="s">
        <v>241</v>
      </c>
      <c r="AT101" s="106" t="s">
        <v>151</v>
      </c>
      <c r="AU101" s="106" t="s">
        <v>83</v>
      </c>
      <c r="AY101" s="106" t="s">
        <v>148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6" t="s">
        <v>24</v>
      </c>
      <c r="BK101" s="162" t="n">
        <f aca="false">ROUND($I$101*$H$101,2)</f>
        <v>0</v>
      </c>
      <c r="BL101" s="106" t="s">
        <v>241</v>
      </c>
      <c r="BM101" s="106" t="s">
        <v>1610</v>
      </c>
    </row>
    <row r="102" s="12" customFormat="true" ht="15.75" hidden="false" customHeight="true" outlineLevel="0" collapsed="false">
      <c r="B102" s="33"/>
      <c r="C102" s="154" t="s">
        <v>204</v>
      </c>
      <c r="D102" s="154" t="s">
        <v>151</v>
      </c>
      <c r="E102" s="152" t="s">
        <v>1611</v>
      </c>
      <c r="F102" s="153" t="s">
        <v>1612</v>
      </c>
      <c r="G102" s="154" t="s">
        <v>295</v>
      </c>
      <c r="H102" s="172" t="n">
        <f aca="false">SUM(J98:J101)/100</f>
        <v>0</v>
      </c>
      <c r="I102" s="156"/>
      <c r="J102" s="157" t="n">
        <f aca="false">ROUND($I$102*$H$102,2)</f>
        <v>0</v>
      </c>
      <c r="K102" s="153" t="s">
        <v>155</v>
      </c>
      <c r="L102" s="33"/>
      <c r="M102" s="158"/>
      <c r="N102" s="163" t="s">
        <v>47</v>
      </c>
      <c r="Q102" s="160" t="n">
        <v>0</v>
      </c>
      <c r="R102" s="160" t="n">
        <f aca="false">$Q$102*$H$102</f>
        <v>0</v>
      </c>
      <c r="S102" s="160" t="n">
        <v>0</v>
      </c>
      <c r="T102" s="161" t="n">
        <f aca="false">$S$102*$H$102</f>
        <v>0</v>
      </c>
      <c r="AR102" s="106" t="s">
        <v>241</v>
      </c>
      <c r="AT102" s="106" t="s">
        <v>151</v>
      </c>
      <c r="AU102" s="106" t="s">
        <v>83</v>
      </c>
      <c r="AY102" s="106" t="s">
        <v>148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6" t="s">
        <v>24</v>
      </c>
      <c r="BK102" s="162" t="n">
        <f aca="false">ROUND($I$102*$H$102,2)</f>
        <v>0</v>
      </c>
      <c r="BL102" s="106" t="s">
        <v>241</v>
      </c>
      <c r="BM102" s="106" t="s">
        <v>1613</v>
      </c>
    </row>
    <row r="103" s="140" customFormat="true" ht="30.75" hidden="false" customHeight="true" outlineLevel="0" collapsed="false">
      <c r="B103" s="141"/>
      <c r="D103" s="142" t="s">
        <v>74</v>
      </c>
      <c r="E103" s="149" t="s">
        <v>1614</v>
      </c>
      <c r="F103" s="149" t="s">
        <v>1615</v>
      </c>
      <c r="J103" s="150" t="n">
        <f aca="false">$BK$103</f>
        <v>0</v>
      </c>
      <c r="L103" s="141"/>
      <c r="M103" s="145"/>
      <c r="P103" s="146" t="n">
        <f aca="false">SUM($P$104:$P$109)</f>
        <v>0</v>
      </c>
      <c r="R103" s="146" t="n">
        <f aca="false">SUM($R$104:$R$109)</f>
        <v>0.01048</v>
      </c>
      <c r="T103" s="147" t="n">
        <f aca="false">SUM($T$104:$T$109)</f>
        <v>0</v>
      </c>
      <c r="AR103" s="142" t="s">
        <v>83</v>
      </c>
      <c r="AT103" s="142" t="s">
        <v>74</v>
      </c>
      <c r="AU103" s="142" t="s">
        <v>24</v>
      </c>
      <c r="AY103" s="142" t="s">
        <v>148</v>
      </c>
      <c r="BK103" s="148" t="n">
        <f aca="false">SUM($BK$104:$BK$109)</f>
        <v>0</v>
      </c>
    </row>
    <row r="104" s="12" customFormat="true" ht="15.75" hidden="false" customHeight="true" outlineLevel="0" collapsed="false">
      <c r="B104" s="33"/>
      <c r="C104" s="154" t="s">
        <v>209</v>
      </c>
      <c r="D104" s="154" t="s">
        <v>151</v>
      </c>
      <c r="E104" s="152" t="s">
        <v>1616</v>
      </c>
      <c r="F104" s="153" t="s">
        <v>1617</v>
      </c>
      <c r="G104" s="154" t="s">
        <v>154</v>
      </c>
      <c r="H104" s="155" t="n">
        <v>1</v>
      </c>
      <c r="I104" s="156"/>
      <c r="J104" s="157" t="n">
        <f aca="false">ROUND($I$104*$H$104,2)</f>
        <v>0</v>
      </c>
      <c r="K104" s="153" t="s">
        <v>155</v>
      </c>
      <c r="L104" s="33"/>
      <c r="M104" s="158"/>
      <c r="N104" s="163" t="s">
        <v>47</v>
      </c>
      <c r="Q104" s="160" t="n">
        <v>0.0102</v>
      </c>
      <c r="R104" s="160" t="n">
        <f aca="false">$Q$104*$H$104</f>
        <v>0.0102</v>
      </c>
      <c r="S104" s="160" t="n">
        <v>0</v>
      </c>
      <c r="T104" s="161" t="n">
        <f aca="false">$S$104*$H$104</f>
        <v>0</v>
      </c>
      <c r="AR104" s="106" t="s">
        <v>241</v>
      </c>
      <c r="AT104" s="106" t="s">
        <v>151</v>
      </c>
      <c r="AU104" s="106" t="s">
        <v>83</v>
      </c>
      <c r="AY104" s="106" t="s">
        <v>148</v>
      </c>
      <c r="BE104" s="162" t="n">
        <f aca="false">IF($N$104="základní",$J$104,0)</f>
        <v>0</v>
      </c>
      <c r="BF104" s="162" t="n">
        <f aca="false">IF($N$104="snížená",$J$104,0)</f>
        <v>0</v>
      </c>
      <c r="BG104" s="162" t="n">
        <f aca="false">IF($N$104="zákl. přenesená",$J$104,0)</f>
        <v>0</v>
      </c>
      <c r="BH104" s="162" t="n">
        <f aca="false">IF($N$104="sníž. přenesená",$J$104,0)</f>
        <v>0</v>
      </c>
      <c r="BI104" s="162" t="n">
        <f aca="false">IF($N$104="nulová",$J$104,0)</f>
        <v>0</v>
      </c>
      <c r="BJ104" s="106" t="s">
        <v>24</v>
      </c>
      <c r="BK104" s="162" t="n">
        <f aca="false">ROUND($I$104*$H$104,2)</f>
        <v>0</v>
      </c>
      <c r="BL104" s="106" t="s">
        <v>241</v>
      </c>
      <c r="BM104" s="106" t="s">
        <v>1618</v>
      </c>
    </row>
    <row r="105" s="12" customFormat="true" ht="15.75" hidden="false" customHeight="true" outlineLevel="0" collapsed="false">
      <c r="B105" s="33"/>
      <c r="C105" s="176" t="s">
        <v>213</v>
      </c>
      <c r="D105" s="176" t="s">
        <v>314</v>
      </c>
      <c r="E105" s="174" t="s">
        <v>1619</v>
      </c>
      <c r="F105" s="175" t="s">
        <v>1620</v>
      </c>
      <c r="G105" s="176" t="s">
        <v>154</v>
      </c>
      <c r="H105" s="177" t="n">
        <v>1</v>
      </c>
      <c r="I105" s="178"/>
      <c r="J105" s="179" t="n">
        <f aca="false">ROUND($I$105*$H$105,2)</f>
        <v>0</v>
      </c>
      <c r="K105" s="175" t="s">
        <v>270</v>
      </c>
      <c r="L105" s="180"/>
      <c r="M105" s="181"/>
      <c r="N105" s="182" t="s">
        <v>47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6" t="s">
        <v>317</v>
      </c>
      <c r="AT105" s="106" t="s">
        <v>314</v>
      </c>
      <c r="AU105" s="106" t="s">
        <v>83</v>
      </c>
      <c r="AY105" s="106" t="s">
        <v>148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6" t="s">
        <v>24</v>
      </c>
      <c r="BK105" s="162" t="n">
        <f aca="false">ROUND($I$105*$H$105,2)</f>
        <v>0</v>
      </c>
      <c r="BL105" s="106" t="s">
        <v>241</v>
      </c>
      <c r="BM105" s="106" t="s">
        <v>1621</v>
      </c>
    </row>
    <row r="106" s="12" customFormat="true" ht="15.75" hidden="false" customHeight="true" outlineLevel="0" collapsed="false">
      <c r="B106" s="33"/>
      <c r="C106" s="154" t="s">
        <v>217</v>
      </c>
      <c r="D106" s="154" t="s">
        <v>151</v>
      </c>
      <c r="E106" s="152" t="s">
        <v>1622</v>
      </c>
      <c r="F106" s="153" t="s">
        <v>1623</v>
      </c>
      <c r="G106" s="154" t="s">
        <v>154</v>
      </c>
      <c r="H106" s="155" t="n">
        <v>1</v>
      </c>
      <c r="I106" s="156"/>
      <c r="J106" s="157" t="n">
        <f aca="false">ROUND($I$106*$H$106,2)</f>
        <v>0</v>
      </c>
      <c r="K106" s="153" t="s">
        <v>270</v>
      </c>
      <c r="L106" s="33"/>
      <c r="M106" s="158"/>
      <c r="N106" s="163" t="s">
        <v>47</v>
      </c>
      <c r="Q106" s="160" t="n">
        <v>0</v>
      </c>
      <c r="R106" s="160" t="n">
        <f aca="false">$Q$106*$H$106</f>
        <v>0</v>
      </c>
      <c r="S106" s="160" t="n">
        <v>0</v>
      </c>
      <c r="T106" s="161" t="n">
        <f aca="false">$S$106*$H$106</f>
        <v>0</v>
      </c>
      <c r="AR106" s="106" t="s">
        <v>241</v>
      </c>
      <c r="AT106" s="106" t="s">
        <v>151</v>
      </c>
      <c r="AU106" s="106" t="s">
        <v>83</v>
      </c>
      <c r="AY106" s="106" t="s">
        <v>148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6" t="s">
        <v>24</v>
      </c>
      <c r="BK106" s="162" t="n">
        <f aca="false">ROUND($I$106*$H$106,2)</f>
        <v>0</v>
      </c>
      <c r="BL106" s="106" t="s">
        <v>241</v>
      </c>
      <c r="BM106" s="106" t="s">
        <v>1624</v>
      </c>
    </row>
    <row r="107" s="12" customFormat="true" ht="15.75" hidden="false" customHeight="true" outlineLevel="0" collapsed="false">
      <c r="B107" s="33"/>
      <c r="C107" s="154" t="s">
        <v>11</v>
      </c>
      <c r="D107" s="154" t="s">
        <v>151</v>
      </c>
      <c r="E107" s="152" t="s">
        <v>1625</v>
      </c>
      <c r="F107" s="153" t="s">
        <v>1626</v>
      </c>
      <c r="G107" s="154" t="s">
        <v>154</v>
      </c>
      <c r="H107" s="155" t="n">
        <v>2</v>
      </c>
      <c r="I107" s="156"/>
      <c r="J107" s="157" t="n">
        <f aca="false">ROUND($I$107*$H$107,2)</f>
        <v>0</v>
      </c>
      <c r="K107" s="153" t="s">
        <v>155</v>
      </c>
      <c r="L107" s="33"/>
      <c r="M107" s="158"/>
      <c r="N107" s="163" t="s">
        <v>47</v>
      </c>
      <c r="Q107" s="160" t="n">
        <v>0.00014</v>
      </c>
      <c r="R107" s="160" t="n">
        <f aca="false">$Q$107*$H$107</f>
        <v>0.00028</v>
      </c>
      <c r="S107" s="160" t="n">
        <v>0</v>
      </c>
      <c r="T107" s="161" t="n">
        <f aca="false">$S$107*$H$107</f>
        <v>0</v>
      </c>
      <c r="AR107" s="106" t="s">
        <v>241</v>
      </c>
      <c r="AT107" s="106" t="s">
        <v>151</v>
      </c>
      <c r="AU107" s="106" t="s">
        <v>83</v>
      </c>
      <c r="AY107" s="106" t="s">
        <v>148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6" t="s">
        <v>24</v>
      </c>
      <c r="BK107" s="162" t="n">
        <f aca="false">ROUND($I$107*$H$107,2)</f>
        <v>0</v>
      </c>
      <c r="BL107" s="106" t="s">
        <v>241</v>
      </c>
      <c r="BM107" s="106" t="s">
        <v>1627</v>
      </c>
    </row>
    <row r="108" s="12" customFormat="true" ht="15.75" hidden="false" customHeight="true" outlineLevel="0" collapsed="false">
      <c r="B108" s="33"/>
      <c r="C108" s="176" t="s">
        <v>241</v>
      </c>
      <c r="D108" s="176" t="s">
        <v>314</v>
      </c>
      <c r="E108" s="174" t="s">
        <v>1628</v>
      </c>
      <c r="F108" s="175" t="s">
        <v>1629</v>
      </c>
      <c r="G108" s="176" t="s">
        <v>154</v>
      </c>
      <c r="H108" s="177" t="n">
        <v>2</v>
      </c>
      <c r="I108" s="178"/>
      <c r="J108" s="179" t="n">
        <f aca="false">ROUND($I$108*$H$108,2)</f>
        <v>0</v>
      </c>
      <c r="K108" s="175" t="s">
        <v>270</v>
      </c>
      <c r="L108" s="180"/>
      <c r="M108" s="181"/>
      <c r="N108" s="182" t="s">
        <v>47</v>
      </c>
      <c r="Q108" s="160" t="n">
        <v>0</v>
      </c>
      <c r="R108" s="160" t="n">
        <f aca="false">$Q$108*$H$108</f>
        <v>0</v>
      </c>
      <c r="S108" s="160" t="n">
        <v>0</v>
      </c>
      <c r="T108" s="161" t="n">
        <f aca="false">$S$108*$H$108</f>
        <v>0</v>
      </c>
      <c r="AR108" s="106" t="s">
        <v>317</v>
      </c>
      <c r="AT108" s="106" t="s">
        <v>314</v>
      </c>
      <c r="AU108" s="106" t="s">
        <v>83</v>
      </c>
      <c r="AY108" s="106" t="s">
        <v>148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6" t="s">
        <v>24</v>
      </c>
      <c r="BK108" s="162" t="n">
        <f aca="false">ROUND($I$108*$H$108,2)</f>
        <v>0</v>
      </c>
      <c r="BL108" s="106" t="s">
        <v>241</v>
      </c>
      <c r="BM108" s="106" t="s">
        <v>1630</v>
      </c>
    </row>
    <row r="109" s="12" customFormat="true" ht="15.75" hidden="false" customHeight="true" outlineLevel="0" collapsed="false">
      <c r="B109" s="33"/>
      <c r="C109" s="154" t="s">
        <v>246</v>
      </c>
      <c r="D109" s="154" t="s">
        <v>151</v>
      </c>
      <c r="E109" s="152" t="s">
        <v>1631</v>
      </c>
      <c r="F109" s="153" t="s">
        <v>1632</v>
      </c>
      <c r="G109" s="154" t="s">
        <v>295</v>
      </c>
      <c r="H109" s="172" t="n">
        <f aca="false">SUM(J104:J108)/100</f>
        <v>0</v>
      </c>
      <c r="I109" s="156"/>
      <c r="J109" s="157" t="n">
        <f aca="false">ROUND($I$109*$H$109,2)</f>
        <v>0</v>
      </c>
      <c r="K109" s="153" t="s">
        <v>155</v>
      </c>
      <c r="L109" s="33"/>
      <c r="M109" s="158"/>
      <c r="N109" s="163" t="s">
        <v>47</v>
      </c>
      <c r="Q109" s="160" t="n">
        <v>0</v>
      </c>
      <c r="R109" s="160" t="n">
        <f aca="false">$Q$109*$H$109</f>
        <v>0</v>
      </c>
      <c r="S109" s="160" t="n">
        <v>0</v>
      </c>
      <c r="T109" s="161" t="n">
        <f aca="false">$S$109*$H$109</f>
        <v>0</v>
      </c>
      <c r="AR109" s="106" t="s">
        <v>241</v>
      </c>
      <c r="AT109" s="106" t="s">
        <v>151</v>
      </c>
      <c r="AU109" s="106" t="s">
        <v>83</v>
      </c>
      <c r="AY109" s="106" t="s">
        <v>148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6" t="s">
        <v>24</v>
      </c>
      <c r="BK109" s="162" t="n">
        <f aca="false">ROUND($I$109*$H$109,2)</f>
        <v>0</v>
      </c>
      <c r="BL109" s="106" t="s">
        <v>241</v>
      </c>
      <c r="BM109" s="106" t="s">
        <v>1633</v>
      </c>
    </row>
    <row r="110" s="140" customFormat="true" ht="30.75" hidden="false" customHeight="true" outlineLevel="0" collapsed="false">
      <c r="B110" s="141"/>
      <c r="D110" s="142" t="s">
        <v>74</v>
      </c>
      <c r="E110" s="149" t="s">
        <v>1634</v>
      </c>
      <c r="F110" s="149" t="s">
        <v>1635</v>
      </c>
      <c r="J110" s="150" t="n">
        <f aca="false">$BK$110</f>
        <v>0</v>
      </c>
      <c r="L110" s="141"/>
      <c r="M110" s="145"/>
      <c r="P110" s="146" t="n">
        <f aca="false">SUM($P$111:$P$116)</f>
        <v>0</v>
      </c>
      <c r="R110" s="146" t="n">
        <f aca="false">SUM($R$111:$R$116)</f>
        <v>0.25514</v>
      </c>
      <c r="T110" s="147" t="n">
        <f aca="false">SUM($T$111:$T$116)</f>
        <v>0</v>
      </c>
      <c r="AR110" s="142" t="s">
        <v>83</v>
      </c>
      <c r="AT110" s="142" t="s">
        <v>74</v>
      </c>
      <c r="AU110" s="142" t="s">
        <v>24</v>
      </c>
      <c r="AY110" s="142" t="s">
        <v>148</v>
      </c>
      <c r="BK110" s="148" t="n">
        <f aca="false">SUM($BK$111:$BK$116)</f>
        <v>0</v>
      </c>
    </row>
    <row r="111" s="12" customFormat="true" ht="15.75" hidden="false" customHeight="true" outlineLevel="0" collapsed="false">
      <c r="B111" s="33"/>
      <c r="C111" s="154" t="s">
        <v>250</v>
      </c>
      <c r="D111" s="154" t="s">
        <v>151</v>
      </c>
      <c r="E111" s="152" t="s">
        <v>1636</v>
      </c>
      <c r="F111" s="153" t="s">
        <v>1637</v>
      </c>
      <c r="G111" s="154" t="s">
        <v>167</v>
      </c>
      <c r="H111" s="155" t="n">
        <v>98</v>
      </c>
      <c r="I111" s="156"/>
      <c r="J111" s="157" t="n">
        <f aca="false">ROUND($I$111*$H$111,2)</f>
        <v>0</v>
      </c>
      <c r="K111" s="153" t="s">
        <v>155</v>
      </c>
      <c r="L111" s="33"/>
      <c r="M111" s="158"/>
      <c r="N111" s="163" t="s">
        <v>47</v>
      </c>
      <c r="Q111" s="160" t="n">
        <v>0.00045</v>
      </c>
      <c r="R111" s="160" t="n">
        <f aca="false">$Q$111*$H$111</f>
        <v>0.0441</v>
      </c>
      <c r="S111" s="160" t="n">
        <v>0</v>
      </c>
      <c r="T111" s="161" t="n">
        <f aca="false">$S$111*$H$111</f>
        <v>0</v>
      </c>
      <c r="AR111" s="106" t="s">
        <v>241</v>
      </c>
      <c r="AT111" s="106" t="s">
        <v>151</v>
      </c>
      <c r="AU111" s="106" t="s">
        <v>83</v>
      </c>
      <c r="AY111" s="106" t="s">
        <v>148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6" t="s">
        <v>24</v>
      </c>
      <c r="BK111" s="162" t="n">
        <f aca="false">ROUND($I$111*$H$111,2)</f>
        <v>0</v>
      </c>
      <c r="BL111" s="106" t="s">
        <v>241</v>
      </c>
      <c r="BM111" s="106" t="s">
        <v>1638</v>
      </c>
    </row>
    <row r="112" s="12" customFormat="true" ht="15.75" hidden="false" customHeight="true" outlineLevel="0" collapsed="false">
      <c r="B112" s="33"/>
      <c r="C112" s="154" t="s">
        <v>255</v>
      </c>
      <c r="D112" s="154" t="s">
        <v>151</v>
      </c>
      <c r="E112" s="152" t="s">
        <v>1639</v>
      </c>
      <c r="F112" s="153" t="s">
        <v>1640</v>
      </c>
      <c r="G112" s="154" t="s">
        <v>167</v>
      </c>
      <c r="H112" s="155" t="n">
        <v>152</v>
      </c>
      <c r="I112" s="156"/>
      <c r="J112" s="157" t="n">
        <f aca="false">ROUND($I$112*$H$112,2)</f>
        <v>0</v>
      </c>
      <c r="K112" s="153" t="s">
        <v>155</v>
      </c>
      <c r="L112" s="33"/>
      <c r="M112" s="158"/>
      <c r="N112" s="163" t="s">
        <v>47</v>
      </c>
      <c r="Q112" s="160" t="n">
        <v>0.0007</v>
      </c>
      <c r="R112" s="160" t="n">
        <f aca="false">$Q$112*$H$112</f>
        <v>0.1064</v>
      </c>
      <c r="S112" s="160" t="n">
        <v>0</v>
      </c>
      <c r="T112" s="161" t="n">
        <f aca="false">$S$112*$H$112</f>
        <v>0</v>
      </c>
      <c r="AR112" s="106" t="s">
        <v>241</v>
      </c>
      <c r="AT112" s="106" t="s">
        <v>151</v>
      </c>
      <c r="AU112" s="106" t="s">
        <v>83</v>
      </c>
      <c r="AY112" s="106" t="s">
        <v>148</v>
      </c>
      <c r="BE112" s="162" t="n">
        <f aca="false">IF($N$112="základní",$J$112,0)</f>
        <v>0</v>
      </c>
      <c r="BF112" s="162" t="n">
        <f aca="false">IF($N$112="snížená",$J$112,0)</f>
        <v>0</v>
      </c>
      <c r="BG112" s="162" t="n">
        <f aca="false">IF($N$112="zákl. přenesená",$J$112,0)</f>
        <v>0</v>
      </c>
      <c r="BH112" s="162" t="n">
        <f aca="false">IF($N$112="sníž. přenesená",$J$112,0)</f>
        <v>0</v>
      </c>
      <c r="BI112" s="162" t="n">
        <f aca="false">IF($N$112="nulová",$J$112,0)</f>
        <v>0</v>
      </c>
      <c r="BJ112" s="106" t="s">
        <v>24</v>
      </c>
      <c r="BK112" s="162" t="n">
        <f aca="false">ROUND($I$112*$H$112,2)</f>
        <v>0</v>
      </c>
      <c r="BL112" s="106" t="s">
        <v>241</v>
      </c>
      <c r="BM112" s="106" t="s">
        <v>1641</v>
      </c>
    </row>
    <row r="113" s="12" customFormat="true" ht="15.75" hidden="false" customHeight="true" outlineLevel="0" collapsed="false">
      <c r="B113" s="33"/>
      <c r="C113" s="154" t="s">
        <v>84</v>
      </c>
      <c r="D113" s="154" t="s">
        <v>151</v>
      </c>
      <c r="E113" s="152" t="s">
        <v>1642</v>
      </c>
      <c r="F113" s="153" t="s">
        <v>1643</v>
      </c>
      <c r="G113" s="154" t="s">
        <v>167</v>
      </c>
      <c r="H113" s="155" t="n">
        <v>64</v>
      </c>
      <c r="I113" s="156"/>
      <c r="J113" s="157" t="n">
        <f aca="false">ROUND($I$113*$H$113,2)</f>
        <v>0</v>
      </c>
      <c r="K113" s="153" t="s">
        <v>155</v>
      </c>
      <c r="L113" s="33"/>
      <c r="M113" s="158"/>
      <c r="N113" s="163" t="s">
        <v>47</v>
      </c>
      <c r="Q113" s="160" t="n">
        <v>0.00069</v>
      </c>
      <c r="R113" s="160" t="n">
        <f aca="false">$Q$113*$H$113</f>
        <v>0.04416</v>
      </c>
      <c r="S113" s="160" t="n">
        <v>0</v>
      </c>
      <c r="T113" s="161" t="n">
        <f aca="false">$S$113*$H$113</f>
        <v>0</v>
      </c>
      <c r="AR113" s="106" t="s">
        <v>241</v>
      </c>
      <c r="AT113" s="106" t="s">
        <v>151</v>
      </c>
      <c r="AU113" s="106" t="s">
        <v>83</v>
      </c>
      <c r="AY113" s="106" t="s">
        <v>148</v>
      </c>
      <c r="BE113" s="162" t="n">
        <f aca="false">IF($N$113="základní",$J$113,0)</f>
        <v>0</v>
      </c>
      <c r="BF113" s="162" t="n">
        <f aca="false">IF($N$113="snížená",$J$113,0)</f>
        <v>0</v>
      </c>
      <c r="BG113" s="162" t="n">
        <f aca="false">IF($N$113="zákl. přenesená",$J$113,0)</f>
        <v>0</v>
      </c>
      <c r="BH113" s="162" t="n">
        <f aca="false">IF($N$113="sníž. přenesená",$J$113,0)</f>
        <v>0</v>
      </c>
      <c r="BI113" s="162" t="n">
        <f aca="false">IF($N$113="nulová",$J$113,0)</f>
        <v>0</v>
      </c>
      <c r="BJ113" s="106" t="s">
        <v>24</v>
      </c>
      <c r="BK113" s="162" t="n">
        <f aca="false">ROUND($I$113*$H$113,2)</f>
        <v>0</v>
      </c>
      <c r="BL113" s="106" t="s">
        <v>241</v>
      </c>
      <c r="BM113" s="106" t="s">
        <v>1644</v>
      </c>
    </row>
    <row r="114" s="12" customFormat="true" ht="15.75" hidden="false" customHeight="true" outlineLevel="0" collapsed="false">
      <c r="B114" s="33"/>
      <c r="C114" s="154" t="s">
        <v>10</v>
      </c>
      <c r="D114" s="154" t="s">
        <v>151</v>
      </c>
      <c r="E114" s="152" t="s">
        <v>1645</v>
      </c>
      <c r="F114" s="153" t="s">
        <v>1646</v>
      </c>
      <c r="G114" s="154" t="s">
        <v>167</v>
      </c>
      <c r="H114" s="155" t="n">
        <v>48</v>
      </c>
      <c r="I114" s="156"/>
      <c r="J114" s="157" t="n">
        <f aca="false">ROUND($I$114*$H$114,2)</f>
        <v>0</v>
      </c>
      <c r="K114" s="153" t="s">
        <v>155</v>
      </c>
      <c r="L114" s="33"/>
      <c r="M114" s="158"/>
      <c r="N114" s="163" t="s">
        <v>47</v>
      </c>
      <c r="Q114" s="160" t="n">
        <v>0.00126</v>
      </c>
      <c r="R114" s="160" t="n">
        <f aca="false">$Q$114*$H$114</f>
        <v>0.06048</v>
      </c>
      <c r="S114" s="160" t="n">
        <v>0</v>
      </c>
      <c r="T114" s="161" t="n">
        <f aca="false">$S$114*$H$114</f>
        <v>0</v>
      </c>
      <c r="AR114" s="106" t="s">
        <v>241</v>
      </c>
      <c r="AT114" s="106" t="s">
        <v>151</v>
      </c>
      <c r="AU114" s="106" t="s">
        <v>83</v>
      </c>
      <c r="AY114" s="106" t="s">
        <v>148</v>
      </c>
      <c r="BE114" s="162" t="n">
        <f aca="false">IF($N$114="základní",$J$114,0)</f>
        <v>0</v>
      </c>
      <c r="BF114" s="162" t="n">
        <f aca="false">IF($N$114="snížená",$J$114,0)</f>
        <v>0</v>
      </c>
      <c r="BG114" s="162" t="n">
        <f aca="false">IF($N$114="zákl. přenesená",$J$114,0)</f>
        <v>0</v>
      </c>
      <c r="BH114" s="162" t="n">
        <f aca="false">IF($N$114="sníž. přenesená",$J$114,0)</f>
        <v>0</v>
      </c>
      <c r="BI114" s="162" t="n">
        <f aca="false">IF($N$114="nulová",$J$114,0)</f>
        <v>0</v>
      </c>
      <c r="BJ114" s="106" t="s">
        <v>24</v>
      </c>
      <c r="BK114" s="162" t="n">
        <f aca="false">ROUND($I$114*$H$114,2)</f>
        <v>0</v>
      </c>
      <c r="BL114" s="106" t="s">
        <v>241</v>
      </c>
      <c r="BM114" s="106" t="s">
        <v>1647</v>
      </c>
    </row>
    <row r="115" s="12" customFormat="true" ht="15.75" hidden="false" customHeight="true" outlineLevel="0" collapsed="false">
      <c r="B115" s="33"/>
      <c r="C115" s="154" t="s">
        <v>272</v>
      </c>
      <c r="D115" s="154" t="s">
        <v>151</v>
      </c>
      <c r="E115" s="152" t="s">
        <v>1648</v>
      </c>
      <c r="F115" s="153" t="s">
        <v>1649</v>
      </c>
      <c r="G115" s="154" t="s">
        <v>167</v>
      </c>
      <c r="H115" s="155" t="n">
        <v>362</v>
      </c>
      <c r="I115" s="156"/>
      <c r="J115" s="157" t="n">
        <f aca="false">ROUND($I$115*$H$115,2)</f>
        <v>0</v>
      </c>
      <c r="K115" s="153" t="s">
        <v>155</v>
      </c>
      <c r="L115" s="33"/>
      <c r="M115" s="158"/>
      <c r="N115" s="163" t="s">
        <v>47</v>
      </c>
      <c r="Q115" s="160" t="n">
        <v>0</v>
      </c>
      <c r="R115" s="160" t="n">
        <f aca="false">$Q$115*$H$115</f>
        <v>0</v>
      </c>
      <c r="S115" s="160" t="n">
        <v>0</v>
      </c>
      <c r="T115" s="161" t="n">
        <f aca="false">$S$115*$H$115</f>
        <v>0</v>
      </c>
      <c r="AR115" s="106" t="s">
        <v>241</v>
      </c>
      <c r="AT115" s="106" t="s">
        <v>151</v>
      </c>
      <c r="AU115" s="106" t="s">
        <v>83</v>
      </c>
      <c r="AY115" s="106" t="s">
        <v>148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6" t="s">
        <v>24</v>
      </c>
      <c r="BK115" s="162" t="n">
        <f aca="false">ROUND($I$115*$H$115,2)</f>
        <v>0</v>
      </c>
      <c r="BL115" s="106" t="s">
        <v>241</v>
      </c>
      <c r="BM115" s="106" t="s">
        <v>1650</v>
      </c>
    </row>
    <row r="116" s="12" customFormat="true" ht="15.75" hidden="false" customHeight="true" outlineLevel="0" collapsed="false">
      <c r="B116" s="33"/>
      <c r="C116" s="154" t="s">
        <v>276</v>
      </c>
      <c r="D116" s="154" t="s">
        <v>151</v>
      </c>
      <c r="E116" s="152" t="s">
        <v>1651</v>
      </c>
      <c r="F116" s="153" t="s">
        <v>1652</v>
      </c>
      <c r="G116" s="154" t="s">
        <v>295</v>
      </c>
      <c r="H116" s="172" t="n">
        <f aca="false">SUM(J111:J115)/100</f>
        <v>0</v>
      </c>
      <c r="I116" s="156"/>
      <c r="J116" s="157" t="n">
        <f aca="false">ROUND($I$116*$H$116,2)</f>
        <v>0</v>
      </c>
      <c r="K116" s="153" t="s">
        <v>155</v>
      </c>
      <c r="L116" s="33"/>
      <c r="M116" s="158"/>
      <c r="N116" s="163" t="s">
        <v>47</v>
      </c>
      <c r="Q116" s="160" t="n">
        <v>0</v>
      </c>
      <c r="R116" s="160" t="n">
        <f aca="false">$Q$116*$H$116</f>
        <v>0</v>
      </c>
      <c r="S116" s="160" t="n">
        <v>0</v>
      </c>
      <c r="T116" s="161" t="n">
        <f aca="false">$S$116*$H$116</f>
        <v>0</v>
      </c>
      <c r="AR116" s="106" t="s">
        <v>241</v>
      </c>
      <c r="AT116" s="106" t="s">
        <v>151</v>
      </c>
      <c r="AU116" s="106" t="s">
        <v>83</v>
      </c>
      <c r="AY116" s="106" t="s">
        <v>148</v>
      </c>
      <c r="BE116" s="162" t="n">
        <f aca="false">IF($N$116="základní",$J$116,0)</f>
        <v>0</v>
      </c>
      <c r="BF116" s="162" t="n">
        <f aca="false">IF($N$116="snížená",$J$116,0)</f>
        <v>0</v>
      </c>
      <c r="BG116" s="162" t="n">
        <f aca="false">IF($N$116="zákl. přenesená",$J$116,0)</f>
        <v>0</v>
      </c>
      <c r="BH116" s="162" t="n">
        <f aca="false">IF($N$116="sníž. přenesená",$J$116,0)</f>
        <v>0</v>
      </c>
      <c r="BI116" s="162" t="n">
        <f aca="false">IF($N$116="nulová",$J$116,0)</f>
        <v>0</v>
      </c>
      <c r="BJ116" s="106" t="s">
        <v>24</v>
      </c>
      <c r="BK116" s="162" t="n">
        <f aca="false">ROUND($I$116*$H$116,2)</f>
        <v>0</v>
      </c>
      <c r="BL116" s="106" t="s">
        <v>241</v>
      </c>
      <c r="BM116" s="106" t="s">
        <v>1653</v>
      </c>
    </row>
    <row r="117" s="140" customFormat="true" ht="30.75" hidden="false" customHeight="true" outlineLevel="0" collapsed="false">
      <c r="B117" s="141"/>
      <c r="D117" s="142" t="s">
        <v>74</v>
      </c>
      <c r="E117" s="149" t="s">
        <v>1654</v>
      </c>
      <c r="F117" s="149" t="s">
        <v>1655</v>
      </c>
      <c r="J117" s="150" t="n">
        <f aca="false">$BK$117</f>
        <v>0</v>
      </c>
      <c r="L117" s="141"/>
      <c r="M117" s="145"/>
      <c r="P117" s="146" t="n">
        <f aca="false">SUM($P$118:$P$127)</f>
        <v>0</v>
      </c>
      <c r="R117" s="146" t="n">
        <f aca="false">SUM($R$118:$R$127)</f>
        <v>0.04507</v>
      </c>
      <c r="T117" s="147" t="n">
        <f aca="false">SUM($T$118:$T$127)</f>
        <v>0</v>
      </c>
      <c r="AR117" s="142" t="s">
        <v>83</v>
      </c>
      <c r="AT117" s="142" t="s">
        <v>74</v>
      </c>
      <c r="AU117" s="142" t="s">
        <v>24</v>
      </c>
      <c r="AY117" s="142" t="s">
        <v>148</v>
      </c>
      <c r="BK117" s="148" t="n">
        <f aca="false">SUM($BK$118:$BK$127)</f>
        <v>0</v>
      </c>
    </row>
    <row r="118" s="12" customFormat="true" ht="15.75" hidden="false" customHeight="true" outlineLevel="0" collapsed="false">
      <c r="B118" s="33"/>
      <c r="C118" s="154" t="s">
        <v>280</v>
      </c>
      <c r="D118" s="154" t="s">
        <v>151</v>
      </c>
      <c r="E118" s="152" t="s">
        <v>1656</v>
      </c>
      <c r="F118" s="153" t="s">
        <v>1657</v>
      </c>
      <c r="G118" s="154" t="s">
        <v>154</v>
      </c>
      <c r="H118" s="155" t="n">
        <v>12</v>
      </c>
      <c r="I118" s="156"/>
      <c r="J118" s="157" t="n">
        <f aca="false">ROUND($I$118*$H$118,2)</f>
        <v>0</v>
      </c>
      <c r="K118" s="153" t="s">
        <v>155</v>
      </c>
      <c r="L118" s="33"/>
      <c r="M118" s="158"/>
      <c r="N118" s="163" t="s">
        <v>47</v>
      </c>
      <c r="Q118" s="160" t="n">
        <v>0.00026</v>
      </c>
      <c r="R118" s="160" t="n">
        <f aca="false">$Q$118*$H$118</f>
        <v>0.00312</v>
      </c>
      <c r="S118" s="160" t="n">
        <v>0</v>
      </c>
      <c r="T118" s="161" t="n">
        <f aca="false">$S$118*$H$118</f>
        <v>0</v>
      </c>
      <c r="AR118" s="106" t="s">
        <v>241</v>
      </c>
      <c r="AT118" s="106" t="s">
        <v>151</v>
      </c>
      <c r="AU118" s="106" t="s">
        <v>83</v>
      </c>
      <c r="AY118" s="106" t="s">
        <v>148</v>
      </c>
      <c r="BE118" s="162" t="n">
        <f aca="false">IF($N$118="základní",$J$118,0)</f>
        <v>0</v>
      </c>
      <c r="BF118" s="162" t="n">
        <f aca="false">IF($N$118="snížená",$J$118,0)</f>
        <v>0</v>
      </c>
      <c r="BG118" s="162" t="n">
        <f aca="false">IF($N$118="zákl. přenesená",$J$118,0)</f>
        <v>0</v>
      </c>
      <c r="BH118" s="162" t="n">
        <f aca="false">IF($N$118="sníž. přenesená",$J$118,0)</f>
        <v>0</v>
      </c>
      <c r="BI118" s="162" t="n">
        <f aca="false">IF($N$118="nulová",$J$118,0)</f>
        <v>0</v>
      </c>
      <c r="BJ118" s="106" t="s">
        <v>24</v>
      </c>
      <c r="BK118" s="162" t="n">
        <f aca="false">ROUND($I$118*$H$118,2)</f>
        <v>0</v>
      </c>
      <c r="BL118" s="106" t="s">
        <v>241</v>
      </c>
      <c r="BM118" s="106" t="s">
        <v>1658</v>
      </c>
    </row>
    <row r="119" s="12" customFormat="true" ht="15.75" hidden="false" customHeight="true" outlineLevel="0" collapsed="false">
      <c r="B119" s="33"/>
      <c r="C119" s="154" t="s">
        <v>284</v>
      </c>
      <c r="D119" s="154" t="s">
        <v>151</v>
      </c>
      <c r="E119" s="152" t="s">
        <v>1659</v>
      </c>
      <c r="F119" s="153" t="s">
        <v>1660</v>
      </c>
      <c r="G119" s="154" t="s">
        <v>154</v>
      </c>
      <c r="H119" s="155" t="n">
        <v>44</v>
      </c>
      <c r="I119" s="156"/>
      <c r="J119" s="157" t="n">
        <f aca="false">ROUND($I$119*$H$119,2)</f>
        <v>0</v>
      </c>
      <c r="K119" s="153" t="s">
        <v>155</v>
      </c>
      <c r="L119" s="33"/>
      <c r="M119" s="158"/>
      <c r="N119" s="163" t="s">
        <v>47</v>
      </c>
      <c r="Q119" s="160" t="n">
        <v>0.00012</v>
      </c>
      <c r="R119" s="160" t="n">
        <f aca="false">$Q$119*$H$119</f>
        <v>0.00528</v>
      </c>
      <c r="S119" s="160" t="n">
        <v>0</v>
      </c>
      <c r="T119" s="161" t="n">
        <f aca="false">$S$119*$H$119</f>
        <v>0</v>
      </c>
      <c r="AR119" s="106" t="s">
        <v>241</v>
      </c>
      <c r="AT119" s="106" t="s">
        <v>151</v>
      </c>
      <c r="AU119" s="106" t="s">
        <v>83</v>
      </c>
      <c r="AY119" s="106" t="s">
        <v>148</v>
      </c>
      <c r="BE119" s="162" t="n">
        <f aca="false">IF($N$119="základní",$J$119,0)</f>
        <v>0</v>
      </c>
      <c r="BF119" s="162" t="n">
        <f aca="false">IF($N$119="snížená",$J$119,0)</f>
        <v>0</v>
      </c>
      <c r="BG119" s="162" t="n">
        <f aca="false">IF($N$119="zákl. přenesená",$J$119,0)</f>
        <v>0</v>
      </c>
      <c r="BH119" s="162" t="n">
        <f aca="false">IF($N$119="sníž. přenesená",$J$119,0)</f>
        <v>0</v>
      </c>
      <c r="BI119" s="162" t="n">
        <f aca="false">IF($N$119="nulová",$J$119,0)</f>
        <v>0</v>
      </c>
      <c r="BJ119" s="106" t="s">
        <v>24</v>
      </c>
      <c r="BK119" s="162" t="n">
        <f aca="false">ROUND($I$119*$H$119,2)</f>
        <v>0</v>
      </c>
      <c r="BL119" s="106" t="s">
        <v>241</v>
      </c>
      <c r="BM119" s="106" t="s">
        <v>1661</v>
      </c>
    </row>
    <row r="120" s="12" customFormat="true" ht="15.75" hidden="false" customHeight="true" outlineLevel="0" collapsed="false">
      <c r="B120" s="33"/>
      <c r="C120" s="154" t="s">
        <v>288</v>
      </c>
      <c r="D120" s="154" t="s">
        <v>151</v>
      </c>
      <c r="E120" s="152" t="s">
        <v>1662</v>
      </c>
      <c r="F120" s="153" t="s">
        <v>1663</v>
      </c>
      <c r="G120" s="154" t="s">
        <v>154</v>
      </c>
      <c r="H120" s="155" t="n">
        <v>32</v>
      </c>
      <c r="I120" s="156"/>
      <c r="J120" s="157" t="n">
        <f aca="false">ROUND($I$120*$H$120,2)</f>
        <v>0</v>
      </c>
      <c r="K120" s="153" t="s">
        <v>155</v>
      </c>
      <c r="L120" s="33"/>
      <c r="M120" s="158"/>
      <c r="N120" s="163" t="s">
        <v>47</v>
      </c>
      <c r="Q120" s="160" t="n">
        <v>0.00071</v>
      </c>
      <c r="R120" s="160" t="n">
        <f aca="false">$Q$120*$H$120</f>
        <v>0.02272</v>
      </c>
      <c r="S120" s="160" t="n">
        <v>0</v>
      </c>
      <c r="T120" s="161" t="n">
        <f aca="false">$S$120*$H$120</f>
        <v>0</v>
      </c>
      <c r="AR120" s="106" t="s">
        <v>241</v>
      </c>
      <c r="AT120" s="106" t="s">
        <v>151</v>
      </c>
      <c r="AU120" s="106" t="s">
        <v>83</v>
      </c>
      <c r="AY120" s="106" t="s">
        <v>148</v>
      </c>
      <c r="BE120" s="162" t="n">
        <f aca="false">IF($N$120="základní",$J$120,0)</f>
        <v>0</v>
      </c>
      <c r="BF120" s="162" t="n">
        <f aca="false">IF($N$120="snížená",$J$120,0)</f>
        <v>0</v>
      </c>
      <c r="BG120" s="162" t="n">
        <f aca="false">IF($N$120="zákl. přenesená",$J$120,0)</f>
        <v>0</v>
      </c>
      <c r="BH120" s="162" t="n">
        <f aca="false">IF($N$120="sníž. přenesená",$J$120,0)</f>
        <v>0</v>
      </c>
      <c r="BI120" s="162" t="n">
        <f aca="false">IF($N$120="nulová",$J$120,0)</f>
        <v>0</v>
      </c>
      <c r="BJ120" s="106" t="s">
        <v>24</v>
      </c>
      <c r="BK120" s="162" t="n">
        <f aca="false">ROUND($I$120*$H$120,2)</f>
        <v>0</v>
      </c>
      <c r="BL120" s="106" t="s">
        <v>241</v>
      </c>
      <c r="BM120" s="106" t="s">
        <v>1664</v>
      </c>
    </row>
    <row r="121" s="12" customFormat="true" ht="15.75" hidden="false" customHeight="true" outlineLevel="0" collapsed="false">
      <c r="B121" s="33"/>
      <c r="C121" s="154" t="s">
        <v>292</v>
      </c>
      <c r="D121" s="154" t="s">
        <v>151</v>
      </c>
      <c r="E121" s="152" t="s">
        <v>1665</v>
      </c>
      <c r="F121" s="153" t="s">
        <v>1666</v>
      </c>
      <c r="G121" s="154" t="s">
        <v>154</v>
      </c>
      <c r="H121" s="155" t="n">
        <v>12</v>
      </c>
      <c r="I121" s="156"/>
      <c r="J121" s="157" t="n">
        <f aca="false">ROUND($I$121*$H$121,2)</f>
        <v>0</v>
      </c>
      <c r="K121" s="153" t="s">
        <v>155</v>
      </c>
      <c r="L121" s="33"/>
      <c r="M121" s="158"/>
      <c r="N121" s="163" t="s">
        <v>47</v>
      </c>
      <c r="Q121" s="160" t="n">
        <v>0.00024</v>
      </c>
      <c r="R121" s="160" t="n">
        <f aca="false">$Q$121*$H$121</f>
        <v>0.00288</v>
      </c>
      <c r="S121" s="160" t="n">
        <v>0</v>
      </c>
      <c r="T121" s="161" t="n">
        <f aca="false">$S$121*$H$121</f>
        <v>0</v>
      </c>
      <c r="AR121" s="106" t="s">
        <v>241</v>
      </c>
      <c r="AT121" s="106" t="s">
        <v>151</v>
      </c>
      <c r="AU121" s="106" t="s">
        <v>83</v>
      </c>
      <c r="AY121" s="106" t="s">
        <v>148</v>
      </c>
      <c r="BE121" s="162" t="n">
        <f aca="false">IF($N$121="základní",$J$121,0)</f>
        <v>0</v>
      </c>
      <c r="BF121" s="162" t="n">
        <f aca="false">IF($N$121="snížená",$J$121,0)</f>
        <v>0</v>
      </c>
      <c r="BG121" s="162" t="n">
        <f aca="false">IF($N$121="zákl. přenesená",$J$121,0)</f>
        <v>0</v>
      </c>
      <c r="BH121" s="162" t="n">
        <f aca="false">IF($N$121="sníž. přenesená",$J$121,0)</f>
        <v>0</v>
      </c>
      <c r="BI121" s="162" t="n">
        <f aca="false">IF($N$121="nulová",$J$121,0)</f>
        <v>0</v>
      </c>
      <c r="BJ121" s="106" t="s">
        <v>24</v>
      </c>
      <c r="BK121" s="162" t="n">
        <f aca="false">ROUND($I$121*$H$121,2)</f>
        <v>0</v>
      </c>
      <c r="BL121" s="106" t="s">
        <v>241</v>
      </c>
      <c r="BM121" s="106" t="s">
        <v>1667</v>
      </c>
    </row>
    <row r="122" s="12" customFormat="true" ht="15.75" hidden="false" customHeight="true" outlineLevel="0" collapsed="false">
      <c r="B122" s="33"/>
      <c r="C122" s="154" t="s">
        <v>299</v>
      </c>
      <c r="D122" s="154" t="s">
        <v>151</v>
      </c>
      <c r="E122" s="152" t="s">
        <v>1668</v>
      </c>
      <c r="F122" s="153" t="s">
        <v>1669</v>
      </c>
      <c r="G122" s="154" t="s">
        <v>154</v>
      </c>
      <c r="H122" s="155" t="n">
        <v>5</v>
      </c>
      <c r="I122" s="156"/>
      <c r="J122" s="157" t="n">
        <f aca="false">ROUND($I$122*$H$122,2)</f>
        <v>0</v>
      </c>
      <c r="K122" s="153" t="s">
        <v>155</v>
      </c>
      <c r="L122" s="33"/>
      <c r="M122" s="158"/>
      <c r="N122" s="163" t="s">
        <v>47</v>
      </c>
      <c r="Q122" s="160" t="n">
        <v>0.00018</v>
      </c>
      <c r="R122" s="160" t="n">
        <f aca="false">$Q$122*$H$122</f>
        <v>0.0009</v>
      </c>
      <c r="S122" s="160" t="n">
        <v>0</v>
      </c>
      <c r="T122" s="161" t="n">
        <f aca="false">$S$122*$H$122</f>
        <v>0</v>
      </c>
      <c r="AR122" s="106" t="s">
        <v>241</v>
      </c>
      <c r="AT122" s="106" t="s">
        <v>151</v>
      </c>
      <c r="AU122" s="106" t="s">
        <v>83</v>
      </c>
      <c r="AY122" s="106" t="s">
        <v>148</v>
      </c>
      <c r="BE122" s="162" t="n">
        <f aca="false">IF($N$122="základní",$J$122,0)</f>
        <v>0</v>
      </c>
      <c r="BF122" s="162" t="n">
        <f aca="false">IF($N$122="snížená",$J$122,0)</f>
        <v>0</v>
      </c>
      <c r="BG122" s="162" t="n">
        <f aca="false">IF($N$122="zákl. přenesená",$J$122,0)</f>
        <v>0</v>
      </c>
      <c r="BH122" s="162" t="n">
        <f aca="false">IF($N$122="sníž. přenesená",$J$122,0)</f>
        <v>0</v>
      </c>
      <c r="BI122" s="162" t="n">
        <f aca="false">IF($N$122="nulová",$J$122,0)</f>
        <v>0</v>
      </c>
      <c r="BJ122" s="106" t="s">
        <v>24</v>
      </c>
      <c r="BK122" s="162" t="n">
        <f aca="false">ROUND($I$122*$H$122,2)</f>
        <v>0</v>
      </c>
      <c r="BL122" s="106" t="s">
        <v>241</v>
      </c>
      <c r="BM122" s="106" t="s">
        <v>1670</v>
      </c>
    </row>
    <row r="123" s="12" customFormat="true" ht="15.75" hidden="false" customHeight="true" outlineLevel="0" collapsed="false">
      <c r="B123" s="33"/>
      <c r="C123" s="154" t="s">
        <v>303</v>
      </c>
      <c r="D123" s="154" t="s">
        <v>151</v>
      </c>
      <c r="E123" s="152" t="s">
        <v>1671</v>
      </c>
      <c r="F123" s="153" t="s">
        <v>1672</v>
      </c>
      <c r="G123" s="154" t="s">
        <v>154</v>
      </c>
      <c r="H123" s="155" t="n">
        <v>1</v>
      </c>
      <c r="I123" s="156"/>
      <c r="J123" s="157" t="n">
        <f aca="false">ROUND($I$123*$H$123,2)</f>
        <v>0</v>
      </c>
      <c r="K123" s="153" t="s">
        <v>155</v>
      </c>
      <c r="L123" s="33"/>
      <c r="M123" s="158"/>
      <c r="N123" s="163" t="s">
        <v>47</v>
      </c>
      <c r="Q123" s="160" t="n">
        <v>0.00057</v>
      </c>
      <c r="R123" s="160" t="n">
        <f aca="false">$Q$123*$H$123</f>
        <v>0.00057</v>
      </c>
      <c r="S123" s="160" t="n">
        <v>0</v>
      </c>
      <c r="T123" s="161" t="n">
        <f aca="false">$S$123*$H$123</f>
        <v>0</v>
      </c>
      <c r="AR123" s="106" t="s">
        <v>241</v>
      </c>
      <c r="AT123" s="106" t="s">
        <v>151</v>
      </c>
      <c r="AU123" s="106" t="s">
        <v>83</v>
      </c>
      <c r="AY123" s="106" t="s">
        <v>148</v>
      </c>
      <c r="BE123" s="162" t="n">
        <f aca="false">IF($N$123="základní",$J$123,0)</f>
        <v>0</v>
      </c>
      <c r="BF123" s="162" t="n">
        <f aca="false">IF($N$123="snížená",$J$123,0)</f>
        <v>0</v>
      </c>
      <c r="BG123" s="162" t="n">
        <f aca="false">IF($N$123="zákl. přenesená",$J$123,0)</f>
        <v>0</v>
      </c>
      <c r="BH123" s="162" t="n">
        <f aca="false">IF($N$123="sníž. přenesená",$J$123,0)</f>
        <v>0</v>
      </c>
      <c r="BI123" s="162" t="n">
        <f aca="false">IF($N$123="nulová",$J$123,0)</f>
        <v>0</v>
      </c>
      <c r="BJ123" s="106" t="s">
        <v>24</v>
      </c>
      <c r="BK123" s="162" t="n">
        <f aca="false">ROUND($I$123*$H$123,2)</f>
        <v>0</v>
      </c>
      <c r="BL123" s="106" t="s">
        <v>241</v>
      </c>
      <c r="BM123" s="106" t="s">
        <v>1673</v>
      </c>
    </row>
    <row r="124" s="12" customFormat="true" ht="15.75" hidden="false" customHeight="true" outlineLevel="0" collapsed="false">
      <c r="B124" s="33"/>
      <c r="C124" s="154" t="s">
        <v>87</v>
      </c>
      <c r="D124" s="154" t="s">
        <v>151</v>
      </c>
      <c r="E124" s="152" t="s">
        <v>1674</v>
      </c>
      <c r="F124" s="153" t="s">
        <v>1452</v>
      </c>
      <c r="G124" s="154" t="s">
        <v>154</v>
      </c>
      <c r="H124" s="155" t="n">
        <v>10</v>
      </c>
      <c r="I124" s="156"/>
      <c r="J124" s="157" t="n">
        <f aca="false">ROUND($I$124*$H$124,2)</f>
        <v>0</v>
      </c>
      <c r="K124" s="153" t="s">
        <v>155</v>
      </c>
      <c r="L124" s="33"/>
      <c r="M124" s="158"/>
      <c r="N124" s="163" t="s">
        <v>47</v>
      </c>
      <c r="Q124" s="160" t="n">
        <v>0.0005</v>
      </c>
      <c r="R124" s="160" t="n">
        <f aca="false">$Q$124*$H$124</f>
        <v>0.005</v>
      </c>
      <c r="S124" s="160" t="n">
        <v>0</v>
      </c>
      <c r="T124" s="161" t="n">
        <f aca="false">$S$124*$H$124</f>
        <v>0</v>
      </c>
      <c r="AR124" s="106" t="s">
        <v>241</v>
      </c>
      <c r="AT124" s="106" t="s">
        <v>151</v>
      </c>
      <c r="AU124" s="106" t="s">
        <v>83</v>
      </c>
      <c r="AY124" s="106" t="s">
        <v>148</v>
      </c>
      <c r="BE124" s="162" t="n">
        <f aca="false">IF($N$124="základní",$J$124,0)</f>
        <v>0</v>
      </c>
      <c r="BF124" s="162" t="n">
        <f aca="false">IF($N$124="snížená",$J$124,0)</f>
        <v>0</v>
      </c>
      <c r="BG124" s="162" t="n">
        <f aca="false">IF($N$124="zákl. přenesená",$J$124,0)</f>
        <v>0</v>
      </c>
      <c r="BH124" s="162" t="n">
        <f aca="false">IF($N$124="sníž. přenesená",$J$124,0)</f>
        <v>0</v>
      </c>
      <c r="BI124" s="162" t="n">
        <f aca="false">IF($N$124="nulová",$J$124,0)</f>
        <v>0</v>
      </c>
      <c r="BJ124" s="106" t="s">
        <v>24</v>
      </c>
      <c r="BK124" s="162" t="n">
        <f aca="false">ROUND($I$124*$H$124,2)</f>
        <v>0</v>
      </c>
      <c r="BL124" s="106" t="s">
        <v>241</v>
      </c>
      <c r="BM124" s="106" t="s">
        <v>1675</v>
      </c>
    </row>
    <row r="125" s="12" customFormat="true" ht="15.75" hidden="false" customHeight="true" outlineLevel="0" collapsed="false">
      <c r="B125" s="33"/>
      <c r="C125" s="154" t="s">
        <v>313</v>
      </c>
      <c r="D125" s="154" t="s">
        <v>151</v>
      </c>
      <c r="E125" s="152" t="s">
        <v>1676</v>
      </c>
      <c r="F125" s="153" t="s">
        <v>1677</v>
      </c>
      <c r="G125" s="154" t="s">
        <v>154</v>
      </c>
      <c r="H125" s="155" t="n">
        <v>1</v>
      </c>
      <c r="I125" s="156"/>
      <c r="J125" s="157" t="n">
        <f aca="false">ROUND($I$125*$H$125,2)</f>
        <v>0</v>
      </c>
      <c r="K125" s="153" t="s">
        <v>155</v>
      </c>
      <c r="L125" s="33"/>
      <c r="M125" s="158"/>
      <c r="N125" s="163" t="s">
        <v>47</v>
      </c>
      <c r="Q125" s="160" t="n">
        <v>0.00172</v>
      </c>
      <c r="R125" s="160" t="n">
        <f aca="false">$Q$125*$H$125</f>
        <v>0.00172</v>
      </c>
      <c r="S125" s="160" t="n">
        <v>0</v>
      </c>
      <c r="T125" s="161" t="n">
        <f aca="false">$S$125*$H$125</f>
        <v>0</v>
      </c>
      <c r="AR125" s="106" t="s">
        <v>241</v>
      </c>
      <c r="AT125" s="106" t="s">
        <v>151</v>
      </c>
      <c r="AU125" s="106" t="s">
        <v>83</v>
      </c>
      <c r="AY125" s="106" t="s">
        <v>148</v>
      </c>
      <c r="BE125" s="162" t="n">
        <f aca="false">IF($N$125="základní",$J$125,0)</f>
        <v>0</v>
      </c>
      <c r="BF125" s="162" t="n">
        <f aca="false">IF($N$125="snížená",$J$125,0)</f>
        <v>0</v>
      </c>
      <c r="BG125" s="162" t="n">
        <f aca="false">IF($N$125="zákl. přenesená",$J$125,0)</f>
        <v>0</v>
      </c>
      <c r="BH125" s="162" t="n">
        <f aca="false">IF($N$125="sníž. přenesená",$J$125,0)</f>
        <v>0</v>
      </c>
      <c r="BI125" s="162" t="n">
        <f aca="false">IF($N$125="nulová",$J$125,0)</f>
        <v>0</v>
      </c>
      <c r="BJ125" s="106" t="s">
        <v>24</v>
      </c>
      <c r="BK125" s="162" t="n">
        <f aca="false">ROUND($I$125*$H$125,2)</f>
        <v>0</v>
      </c>
      <c r="BL125" s="106" t="s">
        <v>241</v>
      </c>
      <c r="BM125" s="106" t="s">
        <v>1678</v>
      </c>
    </row>
    <row r="126" s="12" customFormat="true" ht="15.75" hidden="false" customHeight="true" outlineLevel="0" collapsed="false">
      <c r="B126" s="33"/>
      <c r="C126" s="154" t="s">
        <v>317</v>
      </c>
      <c r="D126" s="154" t="s">
        <v>151</v>
      </c>
      <c r="E126" s="152" t="s">
        <v>1679</v>
      </c>
      <c r="F126" s="153" t="s">
        <v>1680</v>
      </c>
      <c r="G126" s="154" t="s">
        <v>154</v>
      </c>
      <c r="H126" s="155" t="n">
        <v>4</v>
      </c>
      <c r="I126" s="156"/>
      <c r="J126" s="157" t="n">
        <f aca="false">ROUND($I$126*$H$126,2)</f>
        <v>0</v>
      </c>
      <c r="K126" s="153" t="s">
        <v>155</v>
      </c>
      <c r="L126" s="33"/>
      <c r="M126" s="158"/>
      <c r="N126" s="163" t="s">
        <v>47</v>
      </c>
      <c r="Q126" s="160" t="n">
        <v>0.00072</v>
      </c>
      <c r="R126" s="160" t="n">
        <f aca="false">$Q$126*$H$126</f>
        <v>0.00288</v>
      </c>
      <c r="S126" s="160" t="n">
        <v>0</v>
      </c>
      <c r="T126" s="161" t="n">
        <f aca="false">$S$126*$H$126</f>
        <v>0</v>
      </c>
      <c r="AR126" s="106" t="s">
        <v>241</v>
      </c>
      <c r="AT126" s="106" t="s">
        <v>151</v>
      </c>
      <c r="AU126" s="106" t="s">
        <v>83</v>
      </c>
      <c r="AY126" s="106" t="s">
        <v>148</v>
      </c>
      <c r="BE126" s="162" t="n">
        <f aca="false">IF($N$126="základní",$J$126,0)</f>
        <v>0</v>
      </c>
      <c r="BF126" s="162" t="n">
        <f aca="false">IF($N$126="snížená",$J$126,0)</f>
        <v>0</v>
      </c>
      <c r="BG126" s="162" t="n">
        <f aca="false">IF($N$126="zákl. přenesená",$J$126,0)</f>
        <v>0</v>
      </c>
      <c r="BH126" s="162" t="n">
        <f aca="false">IF($N$126="sníž. přenesená",$J$126,0)</f>
        <v>0</v>
      </c>
      <c r="BI126" s="162" t="n">
        <f aca="false">IF($N$126="nulová",$J$126,0)</f>
        <v>0</v>
      </c>
      <c r="BJ126" s="106" t="s">
        <v>24</v>
      </c>
      <c r="BK126" s="162" t="n">
        <f aca="false">ROUND($I$126*$H$126,2)</f>
        <v>0</v>
      </c>
      <c r="BL126" s="106" t="s">
        <v>241</v>
      </c>
      <c r="BM126" s="106" t="s">
        <v>1681</v>
      </c>
    </row>
    <row r="127" s="12" customFormat="true" ht="15.75" hidden="false" customHeight="true" outlineLevel="0" collapsed="false">
      <c r="B127" s="33"/>
      <c r="C127" s="154" t="s">
        <v>324</v>
      </c>
      <c r="D127" s="154" t="s">
        <v>151</v>
      </c>
      <c r="E127" s="152" t="s">
        <v>1682</v>
      </c>
      <c r="F127" s="153" t="s">
        <v>1683</v>
      </c>
      <c r="G127" s="154" t="s">
        <v>295</v>
      </c>
      <c r="H127" s="172" t="n">
        <f aca="false">SUM(J118:J126)/100</f>
        <v>0</v>
      </c>
      <c r="I127" s="156"/>
      <c r="J127" s="157" t="n">
        <f aca="false">ROUND($I$127*$H$127,2)</f>
        <v>0</v>
      </c>
      <c r="K127" s="153" t="s">
        <v>155</v>
      </c>
      <c r="L127" s="33"/>
      <c r="M127" s="158"/>
      <c r="N127" s="163" t="s">
        <v>47</v>
      </c>
      <c r="Q127" s="160" t="n">
        <v>0</v>
      </c>
      <c r="R127" s="160" t="n">
        <f aca="false">$Q$127*$H$127</f>
        <v>0</v>
      </c>
      <c r="S127" s="160" t="n">
        <v>0</v>
      </c>
      <c r="T127" s="161" t="n">
        <f aca="false">$S$127*$H$127</f>
        <v>0</v>
      </c>
      <c r="AR127" s="106" t="s">
        <v>241</v>
      </c>
      <c r="AT127" s="106" t="s">
        <v>151</v>
      </c>
      <c r="AU127" s="106" t="s">
        <v>83</v>
      </c>
      <c r="AY127" s="106" t="s">
        <v>148</v>
      </c>
      <c r="BE127" s="162" t="n">
        <f aca="false">IF($N$127="základní",$J$127,0)</f>
        <v>0</v>
      </c>
      <c r="BF127" s="162" t="n">
        <f aca="false">IF($N$127="snížená",$J$127,0)</f>
        <v>0</v>
      </c>
      <c r="BG127" s="162" t="n">
        <f aca="false">IF($N$127="zákl. přenesená",$J$127,0)</f>
        <v>0</v>
      </c>
      <c r="BH127" s="162" t="n">
        <f aca="false">IF($N$127="sníž. přenesená",$J$127,0)</f>
        <v>0</v>
      </c>
      <c r="BI127" s="162" t="n">
        <f aca="false">IF($N$127="nulová",$J$127,0)</f>
        <v>0</v>
      </c>
      <c r="BJ127" s="106" t="s">
        <v>24</v>
      </c>
      <c r="BK127" s="162" t="n">
        <f aca="false">ROUND($I$127*$H$127,2)</f>
        <v>0</v>
      </c>
      <c r="BL127" s="106" t="s">
        <v>241</v>
      </c>
      <c r="BM127" s="106" t="s">
        <v>1684</v>
      </c>
    </row>
    <row r="128" s="140" customFormat="true" ht="30.75" hidden="false" customHeight="true" outlineLevel="0" collapsed="false">
      <c r="B128" s="141"/>
      <c r="D128" s="142" t="s">
        <v>74</v>
      </c>
      <c r="E128" s="149" t="s">
        <v>1685</v>
      </c>
      <c r="F128" s="149" t="s">
        <v>1686</v>
      </c>
      <c r="J128" s="150" t="n">
        <f aca="false">$BK$128</f>
        <v>0</v>
      </c>
      <c r="L128" s="141"/>
      <c r="M128" s="145"/>
      <c r="P128" s="146" t="n">
        <f aca="false">SUM($P$129:$P$135)</f>
        <v>0</v>
      </c>
      <c r="R128" s="146" t="n">
        <f aca="false">SUM($R$129:$R$135)</f>
        <v>1.02391</v>
      </c>
      <c r="T128" s="147" t="n">
        <f aca="false">SUM($T$129:$T$135)</f>
        <v>0</v>
      </c>
      <c r="AR128" s="142" t="s">
        <v>83</v>
      </c>
      <c r="AT128" s="142" t="s">
        <v>74</v>
      </c>
      <c r="AU128" s="142" t="s">
        <v>24</v>
      </c>
      <c r="AY128" s="142" t="s">
        <v>148</v>
      </c>
      <c r="BK128" s="148" t="n">
        <f aca="false">SUM($BK$129:$BK$135)</f>
        <v>0</v>
      </c>
    </row>
    <row r="129" s="12" customFormat="true" ht="15.75" hidden="false" customHeight="true" outlineLevel="0" collapsed="false">
      <c r="B129" s="33"/>
      <c r="C129" s="154" t="s">
        <v>329</v>
      </c>
      <c r="D129" s="154" t="s">
        <v>151</v>
      </c>
      <c r="E129" s="152" t="s">
        <v>1687</v>
      </c>
      <c r="F129" s="153" t="s">
        <v>1688</v>
      </c>
      <c r="G129" s="154" t="s">
        <v>154</v>
      </c>
      <c r="H129" s="155" t="n">
        <v>3</v>
      </c>
      <c r="I129" s="156"/>
      <c r="J129" s="157" t="n">
        <f aca="false">ROUND($I$129*$H$129,2)</f>
        <v>0</v>
      </c>
      <c r="K129" s="153" t="s">
        <v>155</v>
      </c>
      <c r="L129" s="33"/>
      <c r="M129" s="158"/>
      <c r="N129" s="163" t="s">
        <v>47</v>
      </c>
      <c r="Q129" s="160" t="n">
        <v>0.01245</v>
      </c>
      <c r="R129" s="160" t="n">
        <f aca="false">$Q$129*$H$129</f>
        <v>0.03735</v>
      </c>
      <c r="S129" s="160" t="n">
        <v>0</v>
      </c>
      <c r="T129" s="161" t="n">
        <f aca="false">$S$129*$H$129</f>
        <v>0</v>
      </c>
      <c r="AR129" s="106" t="s">
        <v>241</v>
      </c>
      <c r="AT129" s="106" t="s">
        <v>151</v>
      </c>
      <c r="AU129" s="106" t="s">
        <v>83</v>
      </c>
      <c r="AY129" s="106" t="s">
        <v>148</v>
      </c>
      <c r="BE129" s="162" t="n">
        <f aca="false">IF($N$129="základní",$J$129,0)</f>
        <v>0</v>
      </c>
      <c r="BF129" s="162" t="n">
        <f aca="false">IF($N$129="snížená",$J$129,0)</f>
        <v>0</v>
      </c>
      <c r="BG129" s="162" t="n">
        <f aca="false">IF($N$129="zákl. přenesená",$J$129,0)</f>
        <v>0</v>
      </c>
      <c r="BH129" s="162" t="n">
        <f aca="false">IF($N$129="sníž. přenesená",$J$129,0)</f>
        <v>0</v>
      </c>
      <c r="BI129" s="162" t="n">
        <f aca="false">IF($N$129="nulová",$J$129,0)</f>
        <v>0</v>
      </c>
      <c r="BJ129" s="106" t="s">
        <v>24</v>
      </c>
      <c r="BK129" s="162" t="n">
        <f aca="false">ROUND($I$129*$H$129,2)</f>
        <v>0</v>
      </c>
      <c r="BL129" s="106" t="s">
        <v>241</v>
      </c>
      <c r="BM129" s="106" t="s">
        <v>1689</v>
      </c>
    </row>
    <row r="130" s="12" customFormat="true" ht="15.75" hidden="false" customHeight="true" outlineLevel="0" collapsed="false">
      <c r="B130" s="33"/>
      <c r="C130" s="154" t="s">
        <v>334</v>
      </c>
      <c r="D130" s="154" t="s">
        <v>151</v>
      </c>
      <c r="E130" s="152" t="s">
        <v>1690</v>
      </c>
      <c r="F130" s="153" t="s">
        <v>1691</v>
      </c>
      <c r="G130" s="154" t="s">
        <v>154</v>
      </c>
      <c r="H130" s="155" t="n">
        <v>2</v>
      </c>
      <c r="I130" s="156"/>
      <c r="J130" s="157" t="n">
        <f aca="false">ROUND($I$130*$H$130,2)</f>
        <v>0</v>
      </c>
      <c r="K130" s="153" t="s">
        <v>155</v>
      </c>
      <c r="L130" s="33"/>
      <c r="M130" s="158"/>
      <c r="N130" s="163" t="s">
        <v>47</v>
      </c>
      <c r="Q130" s="160" t="n">
        <v>0.0145</v>
      </c>
      <c r="R130" s="160" t="n">
        <f aca="false">$Q$130*$H$130</f>
        <v>0.029</v>
      </c>
      <c r="S130" s="160" t="n">
        <v>0</v>
      </c>
      <c r="T130" s="161" t="n">
        <f aca="false">$S$130*$H$130</f>
        <v>0</v>
      </c>
      <c r="AR130" s="106" t="s">
        <v>241</v>
      </c>
      <c r="AT130" s="106" t="s">
        <v>151</v>
      </c>
      <c r="AU130" s="106" t="s">
        <v>83</v>
      </c>
      <c r="AY130" s="106" t="s">
        <v>148</v>
      </c>
      <c r="BE130" s="162" t="n">
        <f aca="false">IF($N$130="základní",$J$130,0)</f>
        <v>0</v>
      </c>
      <c r="BF130" s="162" t="n">
        <f aca="false">IF($N$130="snížená",$J$130,0)</f>
        <v>0</v>
      </c>
      <c r="BG130" s="162" t="n">
        <f aca="false">IF($N$130="zákl. přenesená",$J$130,0)</f>
        <v>0</v>
      </c>
      <c r="BH130" s="162" t="n">
        <f aca="false">IF($N$130="sníž. přenesená",$J$130,0)</f>
        <v>0</v>
      </c>
      <c r="BI130" s="162" t="n">
        <f aca="false">IF($N$130="nulová",$J$130,0)</f>
        <v>0</v>
      </c>
      <c r="BJ130" s="106" t="s">
        <v>24</v>
      </c>
      <c r="BK130" s="162" t="n">
        <f aca="false">ROUND($I$130*$H$130,2)</f>
        <v>0</v>
      </c>
      <c r="BL130" s="106" t="s">
        <v>241</v>
      </c>
      <c r="BM130" s="106" t="s">
        <v>1692</v>
      </c>
    </row>
    <row r="131" s="12" customFormat="true" ht="15.75" hidden="false" customHeight="true" outlineLevel="0" collapsed="false">
      <c r="B131" s="33"/>
      <c r="C131" s="154" t="s">
        <v>338</v>
      </c>
      <c r="D131" s="154" t="s">
        <v>151</v>
      </c>
      <c r="E131" s="152" t="s">
        <v>1693</v>
      </c>
      <c r="F131" s="153" t="s">
        <v>1694</v>
      </c>
      <c r="G131" s="154" t="s">
        <v>154</v>
      </c>
      <c r="H131" s="155" t="n">
        <v>3</v>
      </c>
      <c r="I131" s="156"/>
      <c r="J131" s="157" t="n">
        <f aca="false">ROUND($I$131*$H$131,2)</f>
        <v>0</v>
      </c>
      <c r="K131" s="153" t="s">
        <v>155</v>
      </c>
      <c r="L131" s="33"/>
      <c r="M131" s="158"/>
      <c r="N131" s="163" t="s">
        <v>47</v>
      </c>
      <c r="Q131" s="160" t="n">
        <v>0.01942</v>
      </c>
      <c r="R131" s="160" t="n">
        <f aca="false">$Q$131*$H$131</f>
        <v>0.05826</v>
      </c>
      <c r="S131" s="160" t="n">
        <v>0</v>
      </c>
      <c r="T131" s="161" t="n">
        <f aca="false">$S$131*$H$131</f>
        <v>0</v>
      </c>
      <c r="AR131" s="106" t="s">
        <v>241</v>
      </c>
      <c r="AT131" s="106" t="s">
        <v>151</v>
      </c>
      <c r="AU131" s="106" t="s">
        <v>83</v>
      </c>
      <c r="AY131" s="106" t="s">
        <v>148</v>
      </c>
      <c r="BE131" s="162" t="n">
        <f aca="false">IF($N$131="základní",$J$131,0)</f>
        <v>0</v>
      </c>
      <c r="BF131" s="162" t="n">
        <f aca="false">IF($N$131="snížená",$J$131,0)</f>
        <v>0</v>
      </c>
      <c r="BG131" s="162" t="n">
        <f aca="false">IF($N$131="zákl. přenesená",$J$131,0)</f>
        <v>0</v>
      </c>
      <c r="BH131" s="162" t="n">
        <f aca="false">IF($N$131="sníž. přenesená",$J$131,0)</f>
        <v>0</v>
      </c>
      <c r="BI131" s="162" t="n">
        <f aca="false">IF($N$131="nulová",$J$131,0)</f>
        <v>0</v>
      </c>
      <c r="BJ131" s="106" t="s">
        <v>24</v>
      </c>
      <c r="BK131" s="162" t="n">
        <f aca="false">ROUND($I$131*$H$131,2)</f>
        <v>0</v>
      </c>
      <c r="BL131" s="106" t="s">
        <v>241</v>
      </c>
      <c r="BM131" s="106" t="s">
        <v>1695</v>
      </c>
    </row>
    <row r="132" s="12" customFormat="true" ht="15.75" hidden="false" customHeight="true" outlineLevel="0" collapsed="false">
      <c r="B132" s="33"/>
      <c r="C132" s="154" t="s">
        <v>344</v>
      </c>
      <c r="D132" s="154" t="s">
        <v>151</v>
      </c>
      <c r="E132" s="152" t="s">
        <v>1696</v>
      </c>
      <c r="F132" s="153" t="s">
        <v>1697</v>
      </c>
      <c r="G132" s="154" t="s">
        <v>154</v>
      </c>
      <c r="H132" s="155" t="n">
        <v>2</v>
      </c>
      <c r="I132" s="156"/>
      <c r="J132" s="157" t="n">
        <f aca="false">ROUND($I$132*$H$132,2)</f>
        <v>0</v>
      </c>
      <c r="K132" s="153" t="s">
        <v>155</v>
      </c>
      <c r="L132" s="33"/>
      <c r="M132" s="158"/>
      <c r="N132" s="163" t="s">
        <v>47</v>
      </c>
      <c r="Q132" s="160" t="n">
        <v>0.02229</v>
      </c>
      <c r="R132" s="160" t="n">
        <f aca="false">$Q$132*$H$132</f>
        <v>0.04458</v>
      </c>
      <c r="S132" s="160" t="n">
        <v>0</v>
      </c>
      <c r="T132" s="161" t="n">
        <f aca="false">$S$132*$H$132</f>
        <v>0</v>
      </c>
      <c r="AR132" s="106" t="s">
        <v>241</v>
      </c>
      <c r="AT132" s="106" t="s">
        <v>151</v>
      </c>
      <c r="AU132" s="106" t="s">
        <v>83</v>
      </c>
      <c r="AY132" s="106" t="s">
        <v>148</v>
      </c>
      <c r="BE132" s="162" t="n">
        <f aca="false">IF($N$132="základní",$J$132,0)</f>
        <v>0</v>
      </c>
      <c r="BF132" s="162" t="n">
        <f aca="false">IF($N$132="snížená",$J$132,0)</f>
        <v>0</v>
      </c>
      <c r="BG132" s="162" t="n">
        <f aca="false">IF($N$132="zákl. přenesená",$J$132,0)</f>
        <v>0</v>
      </c>
      <c r="BH132" s="162" t="n">
        <f aca="false">IF($N$132="sníž. přenesená",$J$132,0)</f>
        <v>0</v>
      </c>
      <c r="BI132" s="162" t="n">
        <f aca="false">IF($N$132="nulová",$J$132,0)</f>
        <v>0</v>
      </c>
      <c r="BJ132" s="106" t="s">
        <v>24</v>
      </c>
      <c r="BK132" s="162" t="n">
        <f aca="false">ROUND($I$132*$H$132,2)</f>
        <v>0</v>
      </c>
      <c r="BL132" s="106" t="s">
        <v>241</v>
      </c>
      <c r="BM132" s="106" t="s">
        <v>1698</v>
      </c>
    </row>
    <row r="133" s="12" customFormat="true" ht="15.75" hidden="false" customHeight="true" outlineLevel="0" collapsed="false">
      <c r="B133" s="33"/>
      <c r="C133" s="154" t="s">
        <v>349</v>
      </c>
      <c r="D133" s="154" t="s">
        <v>151</v>
      </c>
      <c r="E133" s="152" t="s">
        <v>1699</v>
      </c>
      <c r="F133" s="153" t="s">
        <v>1700</v>
      </c>
      <c r="G133" s="154" t="s">
        <v>154</v>
      </c>
      <c r="H133" s="155" t="n">
        <v>22</v>
      </c>
      <c r="I133" s="156"/>
      <c r="J133" s="157" t="n">
        <f aca="false">ROUND($I$133*$H$133,2)</f>
        <v>0</v>
      </c>
      <c r="K133" s="153" t="s">
        <v>155</v>
      </c>
      <c r="L133" s="33"/>
      <c r="M133" s="158"/>
      <c r="N133" s="163" t="s">
        <v>47</v>
      </c>
      <c r="Q133" s="160" t="n">
        <v>0.02516</v>
      </c>
      <c r="R133" s="160" t="n">
        <f aca="false">$Q$133*$H$133</f>
        <v>0.55352</v>
      </c>
      <c r="S133" s="160" t="n">
        <v>0</v>
      </c>
      <c r="T133" s="161" t="n">
        <f aca="false">$S$133*$H$133</f>
        <v>0</v>
      </c>
      <c r="AR133" s="106" t="s">
        <v>241</v>
      </c>
      <c r="AT133" s="106" t="s">
        <v>151</v>
      </c>
      <c r="AU133" s="106" t="s">
        <v>83</v>
      </c>
      <c r="AY133" s="106" t="s">
        <v>148</v>
      </c>
      <c r="BE133" s="162" t="n">
        <f aca="false">IF($N$133="základní",$J$133,0)</f>
        <v>0</v>
      </c>
      <c r="BF133" s="162" t="n">
        <f aca="false">IF($N$133="snížená",$J$133,0)</f>
        <v>0</v>
      </c>
      <c r="BG133" s="162" t="n">
        <f aca="false">IF($N$133="zákl. přenesená",$J$133,0)</f>
        <v>0</v>
      </c>
      <c r="BH133" s="162" t="n">
        <f aca="false">IF($N$133="sníž. přenesená",$J$133,0)</f>
        <v>0</v>
      </c>
      <c r="BI133" s="162" t="n">
        <f aca="false">IF($N$133="nulová",$J$133,0)</f>
        <v>0</v>
      </c>
      <c r="BJ133" s="106" t="s">
        <v>24</v>
      </c>
      <c r="BK133" s="162" t="n">
        <f aca="false">ROUND($I$133*$H$133,2)</f>
        <v>0</v>
      </c>
      <c r="BL133" s="106" t="s">
        <v>241</v>
      </c>
      <c r="BM133" s="106" t="s">
        <v>1701</v>
      </c>
    </row>
    <row r="134" s="12" customFormat="true" ht="15.75" hidden="false" customHeight="true" outlineLevel="0" collapsed="false">
      <c r="B134" s="33"/>
      <c r="C134" s="154" t="s">
        <v>353</v>
      </c>
      <c r="D134" s="154" t="s">
        <v>151</v>
      </c>
      <c r="E134" s="152" t="s">
        <v>1702</v>
      </c>
      <c r="F134" s="153" t="s">
        <v>1703</v>
      </c>
      <c r="G134" s="154" t="s">
        <v>154</v>
      </c>
      <c r="H134" s="155" t="n">
        <v>12</v>
      </c>
      <c r="I134" s="156"/>
      <c r="J134" s="157" t="n">
        <f aca="false">ROUND($I$134*$H$134,2)</f>
        <v>0</v>
      </c>
      <c r="K134" s="153" t="s">
        <v>155</v>
      </c>
      <c r="L134" s="33"/>
      <c r="M134" s="158"/>
      <c r="N134" s="163" t="s">
        <v>47</v>
      </c>
      <c r="Q134" s="160" t="n">
        <v>0.0251</v>
      </c>
      <c r="R134" s="160" t="n">
        <f aca="false">$Q$134*$H$134</f>
        <v>0.3012</v>
      </c>
      <c r="S134" s="160" t="n">
        <v>0</v>
      </c>
      <c r="T134" s="161" t="n">
        <f aca="false">$S$134*$H$134</f>
        <v>0</v>
      </c>
      <c r="AR134" s="106" t="s">
        <v>241</v>
      </c>
      <c r="AT134" s="106" t="s">
        <v>151</v>
      </c>
      <c r="AU134" s="106" t="s">
        <v>83</v>
      </c>
      <c r="AY134" s="106" t="s">
        <v>148</v>
      </c>
      <c r="BE134" s="162" t="n">
        <f aca="false">IF($N$134="základní",$J$134,0)</f>
        <v>0</v>
      </c>
      <c r="BF134" s="162" t="n">
        <f aca="false">IF($N$134="snížená",$J$134,0)</f>
        <v>0</v>
      </c>
      <c r="BG134" s="162" t="n">
        <f aca="false">IF($N$134="zákl. přenesená",$J$134,0)</f>
        <v>0</v>
      </c>
      <c r="BH134" s="162" t="n">
        <f aca="false">IF($N$134="sníž. přenesená",$J$134,0)</f>
        <v>0</v>
      </c>
      <c r="BI134" s="162" t="n">
        <f aca="false">IF($N$134="nulová",$J$134,0)</f>
        <v>0</v>
      </c>
      <c r="BJ134" s="106" t="s">
        <v>24</v>
      </c>
      <c r="BK134" s="162" t="n">
        <f aca="false">ROUND($I$134*$H$134,2)</f>
        <v>0</v>
      </c>
      <c r="BL134" s="106" t="s">
        <v>241</v>
      </c>
      <c r="BM134" s="106" t="s">
        <v>1704</v>
      </c>
    </row>
    <row r="135" s="12" customFormat="true" ht="15.75" hidden="false" customHeight="true" outlineLevel="0" collapsed="false">
      <c r="B135" s="33"/>
      <c r="C135" s="154" t="s">
        <v>90</v>
      </c>
      <c r="D135" s="154" t="s">
        <v>151</v>
      </c>
      <c r="E135" s="152" t="s">
        <v>1705</v>
      </c>
      <c r="F135" s="153" t="s">
        <v>1706</v>
      </c>
      <c r="G135" s="154" t="s">
        <v>295</v>
      </c>
      <c r="H135" s="172" t="n">
        <f aca="false">SUM(J129:J134)/100</f>
        <v>0</v>
      </c>
      <c r="I135" s="156"/>
      <c r="J135" s="157" t="n">
        <f aca="false">ROUND($I$135*$H$135,2)</f>
        <v>0</v>
      </c>
      <c r="K135" s="153" t="s">
        <v>155</v>
      </c>
      <c r="L135" s="33"/>
      <c r="M135" s="158"/>
      <c r="N135" s="163" t="s">
        <v>47</v>
      </c>
      <c r="Q135" s="160" t="n">
        <v>0</v>
      </c>
      <c r="R135" s="160" t="n">
        <f aca="false">$Q$135*$H$135</f>
        <v>0</v>
      </c>
      <c r="S135" s="160" t="n">
        <v>0</v>
      </c>
      <c r="T135" s="161" t="n">
        <f aca="false">$S$135*$H$135</f>
        <v>0</v>
      </c>
      <c r="AR135" s="106" t="s">
        <v>241</v>
      </c>
      <c r="AT135" s="106" t="s">
        <v>151</v>
      </c>
      <c r="AU135" s="106" t="s">
        <v>83</v>
      </c>
      <c r="AY135" s="106" t="s">
        <v>148</v>
      </c>
      <c r="BE135" s="162" t="n">
        <f aca="false">IF($N$135="základní",$J$135,0)</f>
        <v>0</v>
      </c>
      <c r="BF135" s="162" t="n">
        <f aca="false">IF($N$135="snížená",$J$135,0)</f>
        <v>0</v>
      </c>
      <c r="BG135" s="162" t="n">
        <f aca="false">IF($N$135="zákl. přenesená",$J$135,0)</f>
        <v>0</v>
      </c>
      <c r="BH135" s="162" t="n">
        <f aca="false">IF($N$135="sníž. přenesená",$J$135,0)</f>
        <v>0</v>
      </c>
      <c r="BI135" s="162" t="n">
        <f aca="false">IF($N$135="nulová",$J$135,0)</f>
        <v>0</v>
      </c>
      <c r="BJ135" s="106" t="s">
        <v>24</v>
      </c>
      <c r="BK135" s="162" t="n">
        <f aca="false">ROUND($I$135*$H$135,2)</f>
        <v>0</v>
      </c>
      <c r="BL135" s="106" t="s">
        <v>241</v>
      </c>
      <c r="BM135" s="106" t="s">
        <v>1707</v>
      </c>
    </row>
    <row r="136" s="140" customFormat="true" ht="37.5" hidden="false" customHeight="true" outlineLevel="0" collapsed="false">
      <c r="B136" s="141"/>
      <c r="D136" s="142" t="s">
        <v>74</v>
      </c>
      <c r="E136" s="143" t="s">
        <v>369</v>
      </c>
      <c r="F136" s="143" t="s">
        <v>370</v>
      </c>
      <c r="J136" s="144" t="n">
        <f aca="false">$BK$136</f>
        <v>0</v>
      </c>
      <c r="L136" s="141"/>
      <c r="M136" s="145"/>
      <c r="P136" s="146" t="n">
        <f aca="false">$P$137</f>
        <v>0</v>
      </c>
      <c r="R136" s="146" t="n">
        <f aca="false">$R$137</f>
        <v>0</v>
      </c>
      <c r="T136" s="147" t="n">
        <f aca="false">$T$137</f>
        <v>0</v>
      </c>
      <c r="AR136" s="142" t="s">
        <v>175</v>
      </c>
      <c r="AT136" s="142" t="s">
        <v>74</v>
      </c>
      <c r="AU136" s="142" t="s">
        <v>75</v>
      </c>
      <c r="AY136" s="142" t="s">
        <v>148</v>
      </c>
      <c r="BK136" s="148" t="n">
        <f aca="false">$BK$137</f>
        <v>0</v>
      </c>
    </row>
    <row r="137" s="12" customFormat="true" ht="15.75" hidden="false" customHeight="true" outlineLevel="0" collapsed="false">
      <c r="B137" s="33"/>
      <c r="C137" s="154" t="s">
        <v>365</v>
      </c>
      <c r="D137" s="154" t="s">
        <v>151</v>
      </c>
      <c r="E137" s="152" t="s">
        <v>372</v>
      </c>
      <c r="F137" s="153" t="s">
        <v>373</v>
      </c>
      <c r="G137" s="154" t="s">
        <v>295</v>
      </c>
      <c r="H137" s="172" t="n">
        <f aca="false">J85/100</f>
        <v>0</v>
      </c>
      <c r="I137" s="156"/>
      <c r="J137" s="157" t="n">
        <f aca="false">ROUND($I$137*$H$137,2)</f>
        <v>0</v>
      </c>
      <c r="K137" s="153" t="s">
        <v>270</v>
      </c>
      <c r="L137" s="33"/>
      <c r="M137" s="158"/>
      <c r="N137" s="183" t="s">
        <v>47</v>
      </c>
      <c r="O137" s="184"/>
      <c r="P137" s="184"/>
      <c r="Q137" s="185" t="n">
        <v>0</v>
      </c>
      <c r="R137" s="185" t="n">
        <f aca="false">$Q$137*$H$137</f>
        <v>0</v>
      </c>
      <c r="S137" s="185" t="n">
        <v>0</v>
      </c>
      <c r="T137" s="186" t="n">
        <f aca="false">$S$137*$H$137</f>
        <v>0</v>
      </c>
      <c r="AR137" s="106" t="s">
        <v>156</v>
      </c>
      <c r="AT137" s="106" t="s">
        <v>151</v>
      </c>
      <c r="AU137" s="106" t="s">
        <v>24</v>
      </c>
      <c r="AY137" s="106" t="s">
        <v>148</v>
      </c>
      <c r="BE137" s="162" t="n">
        <f aca="false">IF($N$137="základní",$J$137,0)</f>
        <v>0</v>
      </c>
      <c r="BF137" s="162" t="n">
        <f aca="false">IF($N$137="snížená",$J$137,0)</f>
        <v>0</v>
      </c>
      <c r="BG137" s="162" t="n">
        <f aca="false">IF($N$137="zákl. přenesená",$J$137,0)</f>
        <v>0</v>
      </c>
      <c r="BH137" s="162" t="n">
        <f aca="false">IF($N$137="sníž. přenesená",$J$137,0)</f>
        <v>0</v>
      </c>
      <c r="BI137" s="162" t="n">
        <f aca="false">IF($N$137="nulová",$J$137,0)</f>
        <v>0</v>
      </c>
      <c r="BJ137" s="106" t="s">
        <v>24</v>
      </c>
      <c r="BK137" s="162" t="n">
        <f aca="false">ROUND($I$137*$H$137,2)</f>
        <v>0</v>
      </c>
      <c r="BL137" s="106" t="s">
        <v>156</v>
      </c>
      <c r="BM137" s="106" t="s">
        <v>1708</v>
      </c>
    </row>
    <row r="138" s="12" customFormat="true" ht="7.5" hidden="false" customHeight="true" outlineLevel="0" collapsed="false"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33"/>
    </row>
    <row r="543" s="1" customFormat="true" ht="14.25" hidden="false" customHeight="true" outlineLevel="0" collapsed="false"/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5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00"/>
      <c r="C1" s="100"/>
      <c r="D1" s="101" t="s">
        <v>1</v>
      </c>
      <c r="E1" s="100"/>
      <c r="F1" s="102" t="s">
        <v>105</v>
      </c>
      <c r="G1" s="102" t="s">
        <v>106</v>
      </c>
      <c r="H1" s="102"/>
      <c r="I1" s="100"/>
      <c r="J1" s="102" t="s">
        <v>107</v>
      </c>
      <c r="K1" s="101" t="s">
        <v>108</v>
      </c>
      <c r="L1" s="102" t="s">
        <v>109</v>
      </c>
      <c r="M1" s="102"/>
      <c r="N1" s="102"/>
      <c r="O1" s="102"/>
      <c r="P1" s="102"/>
      <c r="Q1" s="102"/>
      <c r="R1" s="102"/>
      <c r="S1" s="102"/>
      <c r="T1" s="10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3" t="str">
        <f aca="false">'Rekapitulace stavby'!$K$6</f>
        <v>Rekonstrukce střechy objektu domova vč.půdní vestavby</v>
      </c>
      <c r="F7" s="103"/>
      <c r="G7" s="103"/>
      <c r="H7" s="103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04" t="s">
        <v>1709</v>
      </c>
      <c r="F9" s="104"/>
      <c r="G9" s="104"/>
      <c r="H9" s="104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5" t="str">
        <f aca="false">'Rekapitulace stavby'!$AN$8</f>
        <v>27.0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5"/>
      <c r="E26" s="65"/>
      <c r="F26" s="65"/>
      <c r="G26" s="65"/>
      <c r="H26" s="65"/>
      <c r="I26" s="65"/>
      <c r="J26" s="65"/>
      <c r="K26" s="109"/>
    </row>
    <row r="27" s="12" customFormat="true" ht="26.25" hidden="false" customHeight="true" outlineLevel="0" collapsed="false">
      <c r="B27" s="33"/>
      <c r="D27" s="110" t="s">
        <v>41</v>
      </c>
      <c r="J27" s="111" t="n">
        <f aca="false">ROUND($J$83,2)</f>
        <v>0</v>
      </c>
      <c r="K27" s="37"/>
    </row>
    <row r="28" s="12" customFormat="true" ht="7.5" hidden="false" customHeight="true" outlineLevel="0" collapsed="false">
      <c r="B28" s="33"/>
      <c r="D28" s="65"/>
      <c r="E28" s="65"/>
      <c r="F28" s="65"/>
      <c r="G28" s="65"/>
      <c r="H28" s="65"/>
      <c r="I28" s="65"/>
      <c r="J28" s="65"/>
      <c r="K28" s="109"/>
    </row>
    <row r="29" s="12" customFormat="true" ht="15" hidden="false" customHeight="true" outlineLevel="0" collapsed="false">
      <c r="B29" s="33"/>
      <c r="F29" s="112" t="s">
        <v>43</v>
      </c>
      <c r="I29" s="112" t="s">
        <v>42</v>
      </c>
      <c r="J29" s="112" t="s">
        <v>44</v>
      </c>
      <c r="K29" s="37"/>
    </row>
    <row r="30" s="12" customFormat="true" ht="15" hidden="false" customHeight="true" outlineLevel="0" collapsed="false">
      <c r="B30" s="33"/>
      <c r="D30" s="41" t="s">
        <v>45</v>
      </c>
      <c r="E30" s="41" t="s">
        <v>46</v>
      </c>
      <c r="F30" s="113" t="n">
        <f aca="false">ROUND(SUM($BE$83:$BE$134),2)</f>
        <v>0</v>
      </c>
      <c r="I30" s="114" t="n">
        <v>0.21</v>
      </c>
      <c r="J30" s="113" t="n">
        <f aca="false">ROUND(SUM($BE$83:$BE$134)*$I$30,2)</f>
        <v>0</v>
      </c>
      <c r="K30" s="37"/>
    </row>
    <row r="31" s="12" customFormat="true" ht="15" hidden="false" customHeight="true" outlineLevel="0" collapsed="false">
      <c r="B31" s="33"/>
      <c r="E31" s="41" t="s">
        <v>47</v>
      </c>
      <c r="F31" s="113" t="n">
        <f aca="false">ROUND(SUM($BF$83:$BF$134),2)</f>
        <v>0</v>
      </c>
      <c r="I31" s="114" t="n">
        <v>0.15</v>
      </c>
      <c r="J31" s="113" t="n">
        <f aca="false">ROUND(SUM($BF$83:$BF$134)*$I$31,2)</f>
        <v>0</v>
      </c>
      <c r="K31" s="37"/>
    </row>
    <row r="32" s="12" customFormat="true" ht="15" hidden="true" customHeight="true" outlineLevel="0" collapsed="false">
      <c r="B32" s="33"/>
      <c r="E32" s="41" t="s">
        <v>48</v>
      </c>
      <c r="F32" s="113" t="n">
        <f aca="false">ROUND(SUM($BG$83:$BG$134),2)</f>
        <v>0</v>
      </c>
      <c r="I32" s="114" t="n">
        <v>0.21</v>
      </c>
      <c r="J32" s="113" t="n">
        <v>0</v>
      </c>
      <c r="K32" s="37"/>
    </row>
    <row r="33" s="12" customFormat="true" ht="15" hidden="true" customHeight="true" outlineLevel="0" collapsed="false">
      <c r="B33" s="33"/>
      <c r="E33" s="41" t="s">
        <v>49</v>
      </c>
      <c r="F33" s="113" t="n">
        <f aca="false">ROUND(SUM($BH$83:$BH$134),2)</f>
        <v>0</v>
      </c>
      <c r="I33" s="114" t="n">
        <v>0.15</v>
      </c>
      <c r="J33" s="113" t="n">
        <v>0</v>
      </c>
      <c r="K33" s="37"/>
    </row>
    <row r="34" s="12" customFormat="true" ht="15" hidden="true" customHeight="true" outlineLevel="0" collapsed="false">
      <c r="B34" s="33"/>
      <c r="E34" s="41" t="s">
        <v>50</v>
      </c>
      <c r="F34" s="113" t="n">
        <f aca="false">ROUND(SUM($BI$83:$BI$134),2)</f>
        <v>0</v>
      </c>
      <c r="I34" s="114" t="n">
        <v>0</v>
      </c>
      <c r="J34" s="113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5"/>
      <c r="D36" s="46" t="s">
        <v>51</v>
      </c>
      <c r="E36" s="47"/>
      <c r="F36" s="47"/>
      <c r="G36" s="115" t="s">
        <v>52</v>
      </c>
      <c r="H36" s="48" t="s">
        <v>53</v>
      </c>
      <c r="I36" s="47"/>
      <c r="J36" s="116" t="n">
        <f aca="false">ROUND(SUM($J$27:$J$34),2)</f>
        <v>0</v>
      </c>
      <c r="K36" s="117"/>
    </row>
    <row r="37" s="12" customFormat="true" ht="15" hidden="false" customHeight="true" outlineLevel="0" collapsed="false">
      <c r="B37" s="52"/>
      <c r="C37" s="53"/>
      <c r="D37" s="53"/>
      <c r="E37" s="53"/>
      <c r="F37" s="53"/>
      <c r="G37" s="53"/>
      <c r="H37" s="53"/>
      <c r="I37" s="53"/>
      <c r="J37" s="53"/>
      <c r="K37" s="54"/>
    </row>
    <row r="41" s="12" customFormat="true" ht="7.5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118"/>
    </row>
    <row r="42" s="12" customFormat="true" ht="37.5" hidden="false" customHeight="true" outlineLevel="0" collapsed="false">
      <c r="B42" s="33"/>
      <c r="C42" s="17" t="s">
        <v>11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3" t="str">
        <f aca="false">$E$7</f>
        <v>Rekonstrukce střechy objektu domova vč.půdní vestavby</v>
      </c>
      <c r="F45" s="103"/>
      <c r="G45" s="103"/>
      <c r="H45" s="103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4" t="str">
        <f aca="false">$E$9</f>
        <v>50 - Vzduchotechnika</v>
      </c>
      <c r="F47" s="104"/>
      <c r="G47" s="104"/>
      <c r="H47" s="104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 u Aše</v>
      </c>
      <c r="I49" s="26" t="s">
        <v>27</v>
      </c>
      <c r="J49" s="105" t="str">
        <f aca="false">IF($J$12="","",$J$12)</f>
        <v>27.0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Domov pro Seniory v Hranicích</v>
      </c>
      <c r="I51" s="26" t="s">
        <v>37</v>
      </c>
      <c r="J51" s="27" t="str">
        <f aca="false">$E$21</f>
        <v>STAS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14</v>
      </c>
      <c r="D54" s="45"/>
      <c r="E54" s="45"/>
      <c r="F54" s="45"/>
      <c r="G54" s="45"/>
      <c r="H54" s="45"/>
      <c r="I54" s="45"/>
      <c r="J54" s="120" t="s">
        <v>115</v>
      </c>
      <c r="K54" s="121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7" t="s">
        <v>116</v>
      </c>
      <c r="J56" s="111" t="n">
        <f aca="false">ROUND($J$83,2)</f>
        <v>0</v>
      </c>
      <c r="K56" s="37"/>
      <c r="AU56" s="12" t="s">
        <v>117</v>
      </c>
    </row>
    <row r="57" s="84" customFormat="true" ht="25.5" hidden="false" customHeight="true" outlineLevel="0" collapsed="false">
      <c r="B57" s="122"/>
      <c r="D57" s="123" t="s">
        <v>1710</v>
      </c>
      <c r="E57" s="123"/>
      <c r="F57" s="123"/>
      <c r="G57" s="123"/>
      <c r="H57" s="123"/>
      <c r="I57" s="123"/>
      <c r="J57" s="124" t="n">
        <f aca="false">ROUND($J$84,2)</f>
        <v>0</v>
      </c>
      <c r="K57" s="125"/>
    </row>
    <row r="58" s="126" customFormat="true" ht="21" hidden="false" customHeight="true" outlineLevel="0" collapsed="false">
      <c r="B58" s="127"/>
      <c r="D58" s="128" t="s">
        <v>1711</v>
      </c>
      <c r="E58" s="128"/>
      <c r="F58" s="128"/>
      <c r="G58" s="128"/>
      <c r="H58" s="128"/>
      <c r="I58" s="128"/>
      <c r="J58" s="129" t="n">
        <f aca="false">ROUND($J$85,2)</f>
        <v>0</v>
      </c>
      <c r="K58" s="130"/>
    </row>
    <row r="59" s="126" customFormat="true" ht="21" hidden="false" customHeight="true" outlineLevel="0" collapsed="false">
      <c r="B59" s="127"/>
      <c r="D59" s="128" t="s">
        <v>1712</v>
      </c>
      <c r="E59" s="128"/>
      <c r="F59" s="128"/>
      <c r="G59" s="128"/>
      <c r="H59" s="128"/>
      <c r="I59" s="128"/>
      <c r="J59" s="129" t="n">
        <f aca="false">ROUND($J$99,2)</f>
        <v>0</v>
      </c>
      <c r="K59" s="130"/>
    </row>
    <row r="60" s="126" customFormat="true" ht="21" hidden="false" customHeight="true" outlineLevel="0" collapsed="false">
      <c r="B60" s="127"/>
      <c r="D60" s="128" t="s">
        <v>1713</v>
      </c>
      <c r="E60" s="128"/>
      <c r="F60" s="128"/>
      <c r="G60" s="128"/>
      <c r="H60" s="128"/>
      <c r="I60" s="128"/>
      <c r="J60" s="129" t="n">
        <f aca="false">ROUND($J$109,2)</f>
        <v>0</v>
      </c>
      <c r="K60" s="130"/>
    </row>
    <row r="61" s="126" customFormat="true" ht="21" hidden="false" customHeight="true" outlineLevel="0" collapsed="false">
      <c r="B61" s="127"/>
      <c r="D61" s="128" t="s">
        <v>1714</v>
      </c>
      <c r="E61" s="128"/>
      <c r="F61" s="128"/>
      <c r="G61" s="128"/>
      <c r="H61" s="128"/>
      <c r="I61" s="128"/>
      <c r="J61" s="129" t="n">
        <f aca="false">ROUND($J$122,2)</f>
        <v>0</v>
      </c>
      <c r="K61" s="130"/>
    </row>
    <row r="62" s="126" customFormat="true" ht="21" hidden="false" customHeight="true" outlineLevel="0" collapsed="false">
      <c r="B62" s="127"/>
      <c r="D62" s="128" t="s">
        <v>1715</v>
      </c>
      <c r="E62" s="128"/>
      <c r="F62" s="128"/>
      <c r="G62" s="128"/>
      <c r="H62" s="128"/>
      <c r="I62" s="128"/>
      <c r="J62" s="129" t="n">
        <f aca="false">ROUND($J$126,2)</f>
        <v>0</v>
      </c>
      <c r="K62" s="130"/>
    </row>
    <row r="63" s="84" customFormat="true" ht="25.5" hidden="false" customHeight="true" outlineLevel="0" collapsed="false">
      <c r="B63" s="122"/>
      <c r="D63" s="123" t="s">
        <v>130</v>
      </c>
      <c r="E63" s="123"/>
      <c r="F63" s="123"/>
      <c r="G63" s="123"/>
      <c r="H63" s="123"/>
      <c r="I63" s="123"/>
      <c r="J63" s="124" t="n">
        <f aca="false">ROUND($J$133,2)</f>
        <v>0</v>
      </c>
      <c r="K63" s="125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4"/>
    </row>
    <row r="69" s="12" customFormat="true" ht="7.5" hidden="false" customHeight="true" outlineLevel="0" collapsed="false"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33"/>
    </row>
    <row r="70" s="12" customFormat="true" ht="37.5" hidden="false" customHeight="true" outlineLevel="0" collapsed="false">
      <c r="B70" s="33"/>
      <c r="C70" s="17" t="s">
        <v>131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9</v>
      </c>
      <c r="L72" s="33"/>
    </row>
    <row r="73" s="12" customFormat="true" ht="16.5" hidden="false" customHeight="true" outlineLevel="0" collapsed="false">
      <c r="B73" s="33"/>
      <c r="E73" s="103" t="str">
        <f aca="false">$E$7</f>
        <v>Rekonstrukce střechy objektu domova vč.půdní vestavby</v>
      </c>
      <c r="F73" s="103"/>
      <c r="G73" s="103"/>
      <c r="H73" s="103"/>
      <c r="L73" s="33"/>
    </row>
    <row r="74" s="12" customFormat="true" ht="15" hidden="false" customHeight="true" outlineLevel="0" collapsed="false">
      <c r="B74" s="33"/>
      <c r="C74" s="26" t="s">
        <v>111</v>
      </c>
      <c r="L74" s="33"/>
    </row>
    <row r="75" s="12" customFormat="true" ht="19.5" hidden="false" customHeight="true" outlineLevel="0" collapsed="false">
      <c r="B75" s="33"/>
      <c r="E75" s="104" t="str">
        <f aca="false">$E$9</f>
        <v>50 - Vzduchotechnika</v>
      </c>
      <c r="F75" s="104"/>
      <c r="G75" s="104"/>
      <c r="H75" s="104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5</v>
      </c>
      <c r="F77" s="27" t="str">
        <f aca="false">$F$12</f>
        <v>Hranice u Aše</v>
      </c>
      <c r="I77" s="26" t="s">
        <v>27</v>
      </c>
      <c r="J77" s="105" t="str">
        <f aca="false">IF($J$12="","",$J$12)</f>
        <v>27.01.2015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31</v>
      </c>
      <c r="F79" s="27" t="str">
        <f aca="false">$E$15</f>
        <v>Domov pro Seniory v Hranicích</v>
      </c>
      <c r="I79" s="26" t="s">
        <v>37</v>
      </c>
      <c r="J79" s="27" t="str">
        <f aca="false">$E$21</f>
        <v>STASO</v>
      </c>
      <c r="L79" s="33"/>
    </row>
    <row r="80" s="12" customFormat="true" ht="15" hidden="false" customHeight="true" outlineLevel="0" collapsed="false">
      <c r="B80" s="33"/>
      <c r="C80" s="26" t="s">
        <v>35</v>
      </c>
      <c r="F80" s="27" t="str">
        <f aca="false">IF($E$18="","",$E$18)</f>
        <v/>
      </c>
      <c r="L80" s="33"/>
    </row>
    <row r="81" s="12" customFormat="true" ht="11.25" hidden="false" customHeight="true" outlineLevel="0" collapsed="false">
      <c r="B81" s="33"/>
      <c r="L81" s="33"/>
    </row>
    <row r="82" s="131" customFormat="true" ht="30" hidden="false" customHeight="true" outlineLevel="0" collapsed="false">
      <c r="B82" s="132"/>
      <c r="C82" s="133" t="s">
        <v>132</v>
      </c>
      <c r="D82" s="134" t="s">
        <v>60</v>
      </c>
      <c r="E82" s="134" t="s">
        <v>56</v>
      </c>
      <c r="F82" s="134" t="s">
        <v>133</v>
      </c>
      <c r="G82" s="134" t="s">
        <v>134</v>
      </c>
      <c r="H82" s="134" t="s">
        <v>135</v>
      </c>
      <c r="I82" s="134" t="s">
        <v>136</v>
      </c>
      <c r="J82" s="134" t="s">
        <v>137</v>
      </c>
      <c r="K82" s="135" t="s">
        <v>138</v>
      </c>
      <c r="L82" s="132"/>
      <c r="M82" s="72" t="s">
        <v>139</v>
      </c>
      <c r="N82" s="73" t="s">
        <v>45</v>
      </c>
      <c r="O82" s="73" t="s">
        <v>140</v>
      </c>
      <c r="P82" s="73" t="s">
        <v>141</v>
      </c>
      <c r="Q82" s="73" t="s">
        <v>142</v>
      </c>
      <c r="R82" s="73" t="s">
        <v>143</v>
      </c>
      <c r="S82" s="73" t="s">
        <v>144</v>
      </c>
      <c r="T82" s="74" t="s">
        <v>145</v>
      </c>
    </row>
    <row r="83" s="12" customFormat="true" ht="30" hidden="false" customHeight="true" outlineLevel="0" collapsed="false">
      <c r="B83" s="33"/>
      <c r="C83" s="77" t="s">
        <v>116</v>
      </c>
      <c r="J83" s="136" t="n">
        <f aca="false">$BK$83</f>
        <v>0</v>
      </c>
      <c r="L83" s="33"/>
      <c r="M83" s="76"/>
      <c r="N83" s="65"/>
      <c r="O83" s="65"/>
      <c r="P83" s="137" t="n">
        <f aca="false">$P$84+$P$133</f>
        <v>0</v>
      </c>
      <c r="Q83" s="65"/>
      <c r="R83" s="137" t="n">
        <f aca="false">$R$84+$R$133</f>
        <v>0</v>
      </c>
      <c r="S83" s="65"/>
      <c r="T83" s="138" t="n">
        <f aca="false">$T$84+$T$133</f>
        <v>0</v>
      </c>
      <c r="AT83" s="12" t="s">
        <v>74</v>
      </c>
      <c r="AU83" s="12" t="s">
        <v>117</v>
      </c>
      <c r="BK83" s="139" t="n">
        <f aca="false">$BK$84+$BK$133</f>
        <v>0</v>
      </c>
    </row>
    <row r="84" s="140" customFormat="true" ht="37.5" hidden="false" customHeight="true" outlineLevel="0" collapsed="false">
      <c r="B84" s="141"/>
      <c r="D84" s="142" t="s">
        <v>74</v>
      </c>
      <c r="E84" s="143" t="s">
        <v>1716</v>
      </c>
      <c r="F84" s="143" t="s">
        <v>94</v>
      </c>
      <c r="J84" s="144" t="n">
        <f aca="false">$BK$84</f>
        <v>0</v>
      </c>
      <c r="L84" s="141"/>
      <c r="M84" s="145"/>
      <c r="P84" s="146" t="n">
        <f aca="false">$P$85+$P$99+$P$109+$P$122+$P$126</f>
        <v>0</v>
      </c>
      <c r="R84" s="146" t="n">
        <f aca="false">$R$85+$R$99+$R$109+$R$122+$R$126</f>
        <v>0</v>
      </c>
      <c r="T84" s="147" t="n">
        <f aca="false">$T$85+$T$99+$T$109+$T$122+$T$126</f>
        <v>0</v>
      </c>
      <c r="AR84" s="142" t="s">
        <v>24</v>
      </c>
      <c r="AT84" s="142" t="s">
        <v>74</v>
      </c>
      <c r="AU84" s="142" t="s">
        <v>75</v>
      </c>
      <c r="AY84" s="142" t="s">
        <v>148</v>
      </c>
      <c r="BK84" s="148" t="n">
        <f aca="false">$BK$85+$BK$99+$BK$109+$BK$122+$BK$126</f>
        <v>0</v>
      </c>
    </row>
    <row r="85" s="140" customFormat="true" ht="21" hidden="false" customHeight="true" outlineLevel="0" collapsed="false">
      <c r="B85" s="141"/>
      <c r="D85" s="142" t="s">
        <v>74</v>
      </c>
      <c r="E85" s="149" t="s">
        <v>1717</v>
      </c>
      <c r="F85" s="149" t="s">
        <v>1718</v>
      </c>
      <c r="J85" s="150" t="n">
        <f aca="false">$BK$85</f>
        <v>0</v>
      </c>
      <c r="L85" s="141"/>
      <c r="M85" s="145"/>
      <c r="P85" s="146" t="n">
        <f aca="false">SUM($P$86:$P$98)</f>
        <v>0</v>
      </c>
      <c r="R85" s="146" t="n">
        <f aca="false">SUM($R$86:$R$98)</f>
        <v>0</v>
      </c>
      <c r="T85" s="147" t="n">
        <f aca="false">SUM($T$86:$T$98)</f>
        <v>0</v>
      </c>
      <c r="AR85" s="142" t="s">
        <v>24</v>
      </c>
      <c r="AT85" s="142" t="s">
        <v>74</v>
      </c>
      <c r="AU85" s="142" t="s">
        <v>24</v>
      </c>
      <c r="AY85" s="142" t="s">
        <v>148</v>
      </c>
      <c r="BK85" s="148" t="n">
        <f aca="false">SUM($BK$86:$BK$98)</f>
        <v>0</v>
      </c>
    </row>
    <row r="86" s="12" customFormat="true" ht="15.75" hidden="false" customHeight="true" outlineLevel="0" collapsed="false">
      <c r="B86" s="33"/>
      <c r="C86" s="173" t="s">
        <v>75</v>
      </c>
      <c r="D86" s="173" t="s">
        <v>314</v>
      </c>
      <c r="E86" s="174" t="s">
        <v>732</v>
      </c>
      <c r="F86" s="175" t="s">
        <v>1719</v>
      </c>
      <c r="G86" s="176" t="s">
        <v>154</v>
      </c>
      <c r="H86" s="177" t="n">
        <v>4</v>
      </c>
      <c r="I86" s="178"/>
      <c r="J86" s="179" t="n">
        <f aca="false">ROUND($I$86*$H$86,2)</f>
        <v>0</v>
      </c>
      <c r="K86" s="175" t="s">
        <v>270</v>
      </c>
      <c r="L86" s="180"/>
      <c r="M86" s="181"/>
      <c r="N86" s="187" t="s">
        <v>47</v>
      </c>
      <c r="Q86" s="160" t="n">
        <v>0</v>
      </c>
      <c r="R86" s="160" t="n">
        <f aca="false">$Q$86*$H$86</f>
        <v>0</v>
      </c>
      <c r="S86" s="160" t="n">
        <v>0</v>
      </c>
      <c r="T86" s="161" t="n">
        <f aca="false">$S$86*$H$86</f>
        <v>0</v>
      </c>
      <c r="AR86" s="106" t="s">
        <v>187</v>
      </c>
      <c r="AT86" s="106" t="s">
        <v>314</v>
      </c>
      <c r="AU86" s="106" t="s">
        <v>83</v>
      </c>
      <c r="AY86" s="12" t="s">
        <v>148</v>
      </c>
      <c r="BE86" s="162" t="n">
        <f aca="false">IF($N$86="základní",$J$86,0)</f>
        <v>0</v>
      </c>
      <c r="BF86" s="162" t="n">
        <f aca="false">IF($N$86="snížená",$J$86,0)</f>
        <v>0</v>
      </c>
      <c r="BG86" s="162" t="n">
        <f aca="false">IF($N$86="zákl. přenesená",$J$86,0)</f>
        <v>0</v>
      </c>
      <c r="BH86" s="162" t="n">
        <f aca="false">IF($N$86="sníž. přenesená",$J$86,0)</f>
        <v>0</v>
      </c>
      <c r="BI86" s="162" t="n">
        <f aca="false">IF($N$86="nulová",$J$86,0)</f>
        <v>0</v>
      </c>
      <c r="BJ86" s="106" t="s">
        <v>24</v>
      </c>
      <c r="BK86" s="162" t="n">
        <f aca="false">ROUND($I$86*$H$86,2)</f>
        <v>0</v>
      </c>
      <c r="BL86" s="106" t="s">
        <v>156</v>
      </c>
      <c r="BM86" s="106" t="s">
        <v>24</v>
      </c>
    </row>
    <row r="87" s="12" customFormat="true" ht="15.75" hidden="false" customHeight="true" outlineLevel="0" collapsed="false">
      <c r="B87" s="33"/>
      <c r="C87" s="176" t="s">
        <v>75</v>
      </c>
      <c r="D87" s="176" t="s">
        <v>314</v>
      </c>
      <c r="E87" s="174" t="s">
        <v>1720</v>
      </c>
      <c r="F87" s="175" t="s">
        <v>1721</v>
      </c>
      <c r="G87" s="176" t="s">
        <v>154</v>
      </c>
      <c r="H87" s="177" t="n">
        <v>1</v>
      </c>
      <c r="I87" s="178"/>
      <c r="J87" s="179" t="n">
        <f aca="false">ROUND($I$87*$H$87,2)</f>
        <v>0</v>
      </c>
      <c r="K87" s="175" t="s">
        <v>270</v>
      </c>
      <c r="L87" s="180"/>
      <c r="M87" s="181"/>
      <c r="N87" s="182" t="s">
        <v>47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6" t="s">
        <v>187</v>
      </c>
      <c r="AT87" s="106" t="s">
        <v>314</v>
      </c>
      <c r="AU87" s="106" t="s">
        <v>83</v>
      </c>
      <c r="AY87" s="106" t="s">
        <v>148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6" t="s">
        <v>24</v>
      </c>
      <c r="BK87" s="162" t="n">
        <f aca="false">ROUND($I$87*$H$87,2)</f>
        <v>0</v>
      </c>
      <c r="BL87" s="106" t="s">
        <v>156</v>
      </c>
      <c r="BM87" s="106" t="s">
        <v>83</v>
      </c>
    </row>
    <row r="88" s="12" customFormat="true" ht="15.75" hidden="false" customHeight="true" outlineLevel="0" collapsed="false">
      <c r="B88" s="33"/>
      <c r="C88" s="176" t="s">
        <v>75</v>
      </c>
      <c r="D88" s="176" t="s">
        <v>314</v>
      </c>
      <c r="E88" s="174" t="s">
        <v>1722</v>
      </c>
      <c r="F88" s="175" t="s">
        <v>1723</v>
      </c>
      <c r="G88" s="176" t="s">
        <v>154</v>
      </c>
      <c r="H88" s="177" t="n">
        <v>1</v>
      </c>
      <c r="I88" s="178"/>
      <c r="J88" s="179" t="n">
        <f aca="false">ROUND($I$88*$H$88,2)</f>
        <v>0</v>
      </c>
      <c r="K88" s="175" t="s">
        <v>270</v>
      </c>
      <c r="L88" s="180"/>
      <c r="M88" s="181"/>
      <c r="N88" s="182" t="s">
        <v>47</v>
      </c>
      <c r="Q88" s="160" t="n">
        <v>0</v>
      </c>
      <c r="R88" s="160" t="n">
        <f aca="false">$Q$88*$H$88</f>
        <v>0</v>
      </c>
      <c r="S88" s="160" t="n">
        <v>0</v>
      </c>
      <c r="T88" s="161" t="n">
        <f aca="false">$S$88*$H$88</f>
        <v>0</v>
      </c>
      <c r="AR88" s="106" t="s">
        <v>187</v>
      </c>
      <c r="AT88" s="106" t="s">
        <v>314</v>
      </c>
      <c r="AU88" s="106" t="s">
        <v>83</v>
      </c>
      <c r="AY88" s="106" t="s">
        <v>148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6" t="s">
        <v>24</v>
      </c>
      <c r="BK88" s="162" t="n">
        <f aca="false">ROUND($I$88*$H$88,2)</f>
        <v>0</v>
      </c>
      <c r="BL88" s="106" t="s">
        <v>156</v>
      </c>
      <c r="BM88" s="106" t="s">
        <v>149</v>
      </c>
    </row>
    <row r="89" s="12" customFormat="true" ht="15.75" hidden="false" customHeight="true" outlineLevel="0" collapsed="false">
      <c r="B89" s="33"/>
      <c r="C89" s="176" t="s">
        <v>75</v>
      </c>
      <c r="D89" s="176" t="s">
        <v>314</v>
      </c>
      <c r="E89" s="174" t="s">
        <v>1724</v>
      </c>
      <c r="F89" s="175" t="s">
        <v>1725</v>
      </c>
      <c r="G89" s="176" t="s">
        <v>154</v>
      </c>
      <c r="H89" s="177" t="n">
        <v>2</v>
      </c>
      <c r="I89" s="178"/>
      <c r="J89" s="179" t="n">
        <f aca="false">ROUND($I$89*$H$89,2)</f>
        <v>0</v>
      </c>
      <c r="K89" s="175" t="s">
        <v>270</v>
      </c>
      <c r="L89" s="180"/>
      <c r="M89" s="181"/>
      <c r="N89" s="182" t="s">
        <v>47</v>
      </c>
      <c r="Q89" s="160" t="n">
        <v>0</v>
      </c>
      <c r="R89" s="160" t="n">
        <f aca="false">$Q$89*$H$89</f>
        <v>0</v>
      </c>
      <c r="S89" s="160" t="n">
        <v>0</v>
      </c>
      <c r="T89" s="161" t="n">
        <f aca="false">$S$89*$H$89</f>
        <v>0</v>
      </c>
      <c r="AR89" s="106" t="s">
        <v>187</v>
      </c>
      <c r="AT89" s="106" t="s">
        <v>314</v>
      </c>
      <c r="AU89" s="106" t="s">
        <v>83</v>
      </c>
      <c r="AY89" s="106" t="s">
        <v>148</v>
      </c>
      <c r="BE89" s="162" t="n">
        <f aca="false">IF($N$89="základní",$J$89,0)</f>
        <v>0</v>
      </c>
      <c r="BF89" s="162" t="n">
        <f aca="false">IF($N$89="snížená",$J$89,0)</f>
        <v>0</v>
      </c>
      <c r="BG89" s="162" t="n">
        <f aca="false">IF($N$89="zákl. přenesená",$J$89,0)</f>
        <v>0</v>
      </c>
      <c r="BH89" s="162" t="n">
        <f aca="false">IF($N$89="sníž. přenesená",$J$89,0)</f>
        <v>0</v>
      </c>
      <c r="BI89" s="162" t="n">
        <f aca="false">IF($N$89="nulová",$J$89,0)</f>
        <v>0</v>
      </c>
      <c r="BJ89" s="106" t="s">
        <v>24</v>
      </c>
      <c r="BK89" s="162" t="n">
        <f aca="false">ROUND($I$89*$H$89,2)</f>
        <v>0</v>
      </c>
      <c r="BL89" s="106" t="s">
        <v>156</v>
      </c>
      <c r="BM89" s="106" t="s">
        <v>156</v>
      </c>
    </row>
    <row r="90" s="12" customFormat="true" ht="15.75" hidden="false" customHeight="true" outlineLevel="0" collapsed="false">
      <c r="B90" s="33"/>
      <c r="C90" s="176" t="s">
        <v>75</v>
      </c>
      <c r="D90" s="176" t="s">
        <v>314</v>
      </c>
      <c r="E90" s="174" t="s">
        <v>1726</v>
      </c>
      <c r="F90" s="175" t="s">
        <v>1727</v>
      </c>
      <c r="G90" s="176" t="s">
        <v>167</v>
      </c>
      <c r="H90" s="177" t="n">
        <v>2</v>
      </c>
      <c r="I90" s="178"/>
      <c r="J90" s="179" t="n">
        <f aca="false">ROUND($I$90*$H$90,2)</f>
        <v>0</v>
      </c>
      <c r="K90" s="175" t="s">
        <v>270</v>
      </c>
      <c r="L90" s="180"/>
      <c r="M90" s="181"/>
      <c r="N90" s="182" t="s">
        <v>47</v>
      </c>
      <c r="Q90" s="160" t="n">
        <v>0</v>
      </c>
      <c r="R90" s="160" t="n">
        <f aca="false">$Q$90*$H$90</f>
        <v>0</v>
      </c>
      <c r="S90" s="160" t="n">
        <v>0</v>
      </c>
      <c r="T90" s="161" t="n">
        <f aca="false">$S$90*$H$90</f>
        <v>0</v>
      </c>
      <c r="AR90" s="106" t="s">
        <v>187</v>
      </c>
      <c r="AT90" s="106" t="s">
        <v>314</v>
      </c>
      <c r="AU90" s="106" t="s">
        <v>83</v>
      </c>
      <c r="AY90" s="106" t="s">
        <v>148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6" t="s">
        <v>24</v>
      </c>
      <c r="BK90" s="162" t="n">
        <f aca="false">ROUND($I$90*$H$90,2)</f>
        <v>0</v>
      </c>
      <c r="BL90" s="106" t="s">
        <v>156</v>
      </c>
      <c r="BM90" s="106" t="s">
        <v>175</v>
      </c>
    </row>
    <row r="91" s="12" customFormat="true" ht="15.75" hidden="false" customHeight="true" outlineLevel="0" collapsed="false">
      <c r="B91" s="33"/>
      <c r="C91" s="176" t="s">
        <v>75</v>
      </c>
      <c r="D91" s="176" t="s">
        <v>314</v>
      </c>
      <c r="E91" s="174" t="s">
        <v>1728</v>
      </c>
      <c r="F91" s="175" t="s">
        <v>1729</v>
      </c>
      <c r="G91" s="176" t="s">
        <v>167</v>
      </c>
      <c r="H91" s="177" t="n">
        <v>1</v>
      </c>
      <c r="I91" s="178"/>
      <c r="J91" s="179" t="n">
        <f aca="false">ROUND($I$91*$H$91,2)</f>
        <v>0</v>
      </c>
      <c r="K91" s="175" t="s">
        <v>270</v>
      </c>
      <c r="L91" s="180"/>
      <c r="M91" s="181"/>
      <c r="N91" s="182" t="s">
        <v>47</v>
      </c>
      <c r="Q91" s="160" t="n">
        <v>0</v>
      </c>
      <c r="R91" s="160" t="n">
        <f aca="false">$Q$91*$H$91</f>
        <v>0</v>
      </c>
      <c r="S91" s="160" t="n">
        <v>0</v>
      </c>
      <c r="T91" s="161" t="n">
        <f aca="false">$S$91*$H$91</f>
        <v>0</v>
      </c>
      <c r="AR91" s="106" t="s">
        <v>187</v>
      </c>
      <c r="AT91" s="106" t="s">
        <v>314</v>
      </c>
      <c r="AU91" s="106" t="s">
        <v>83</v>
      </c>
      <c r="AY91" s="106" t="s">
        <v>148</v>
      </c>
      <c r="BE91" s="162" t="n">
        <f aca="false">IF($N$91="základní",$J$91,0)</f>
        <v>0</v>
      </c>
      <c r="BF91" s="162" t="n">
        <f aca="false">IF($N$91="snížená",$J$91,0)</f>
        <v>0</v>
      </c>
      <c r="BG91" s="162" t="n">
        <f aca="false">IF($N$91="zákl. přenesená",$J$91,0)</f>
        <v>0</v>
      </c>
      <c r="BH91" s="162" t="n">
        <f aca="false">IF($N$91="sníž. přenesená",$J$91,0)</f>
        <v>0</v>
      </c>
      <c r="BI91" s="162" t="n">
        <f aca="false">IF($N$91="nulová",$J$91,0)</f>
        <v>0</v>
      </c>
      <c r="BJ91" s="106" t="s">
        <v>24</v>
      </c>
      <c r="BK91" s="162" t="n">
        <f aca="false">ROUND($I$91*$H$91,2)</f>
        <v>0</v>
      </c>
      <c r="BL91" s="106" t="s">
        <v>156</v>
      </c>
      <c r="BM91" s="106" t="s">
        <v>170</v>
      </c>
    </row>
    <row r="92" s="12" customFormat="true" ht="15.75" hidden="false" customHeight="true" outlineLevel="0" collapsed="false">
      <c r="B92" s="33"/>
      <c r="C92" s="176" t="s">
        <v>75</v>
      </c>
      <c r="D92" s="176" t="s">
        <v>314</v>
      </c>
      <c r="E92" s="174" t="s">
        <v>1730</v>
      </c>
      <c r="F92" s="175" t="s">
        <v>1731</v>
      </c>
      <c r="G92" s="176" t="s">
        <v>167</v>
      </c>
      <c r="H92" s="177" t="n">
        <v>2.1</v>
      </c>
      <c r="I92" s="178"/>
      <c r="J92" s="179" t="n">
        <f aca="false">ROUND($I$92*$H$92,2)</f>
        <v>0</v>
      </c>
      <c r="K92" s="175" t="s">
        <v>270</v>
      </c>
      <c r="L92" s="180"/>
      <c r="M92" s="181"/>
      <c r="N92" s="182" t="s">
        <v>47</v>
      </c>
      <c r="Q92" s="160" t="n">
        <v>0</v>
      </c>
      <c r="R92" s="160" t="n">
        <f aca="false">$Q$92*$H$92</f>
        <v>0</v>
      </c>
      <c r="S92" s="160" t="n">
        <v>0</v>
      </c>
      <c r="T92" s="161" t="n">
        <f aca="false">$S$92*$H$92</f>
        <v>0</v>
      </c>
      <c r="AR92" s="106" t="s">
        <v>187</v>
      </c>
      <c r="AT92" s="106" t="s">
        <v>314</v>
      </c>
      <c r="AU92" s="106" t="s">
        <v>83</v>
      </c>
      <c r="AY92" s="106" t="s">
        <v>148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6" t="s">
        <v>24</v>
      </c>
      <c r="BK92" s="162" t="n">
        <f aca="false">ROUND($I$92*$H$92,2)</f>
        <v>0</v>
      </c>
      <c r="BL92" s="106" t="s">
        <v>156</v>
      </c>
      <c r="BM92" s="106" t="s">
        <v>183</v>
      </c>
    </row>
    <row r="93" s="12" customFormat="true" ht="15.75" hidden="false" customHeight="true" outlineLevel="0" collapsed="false">
      <c r="B93" s="33"/>
      <c r="C93" s="176" t="s">
        <v>75</v>
      </c>
      <c r="D93" s="176" t="s">
        <v>314</v>
      </c>
      <c r="E93" s="174" t="s">
        <v>1732</v>
      </c>
      <c r="F93" s="175" t="s">
        <v>1733</v>
      </c>
      <c r="G93" s="176" t="s">
        <v>160</v>
      </c>
      <c r="H93" s="177" t="n">
        <v>10.5</v>
      </c>
      <c r="I93" s="178"/>
      <c r="J93" s="179" t="n">
        <f aca="false">ROUND($I$93*$H$93,2)</f>
        <v>0</v>
      </c>
      <c r="K93" s="175" t="s">
        <v>270</v>
      </c>
      <c r="L93" s="180"/>
      <c r="M93" s="181"/>
      <c r="N93" s="182" t="s">
        <v>47</v>
      </c>
      <c r="Q93" s="160" t="n">
        <v>0</v>
      </c>
      <c r="R93" s="160" t="n">
        <f aca="false">$Q$93*$H$93</f>
        <v>0</v>
      </c>
      <c r="S93" s="160" t="n">
        <v>0</v>
      </c>
      <c r="T93" s="161" t="n">
        <f aca="false">$S$93*$H$93</f>
        <v>0</v>
      </c>
      <c r="AR93" s="106" t="s">
        <v>187</v>
      </c>
      <c r="AT93" s="106" t="s">
        <v>314</v>
      </c>
      <c r="AU93" s="106" t="s">
        <v>83</v>
      </c>
      <c r="AY93" s="106" t="s">
        <v>148</v>
      </c>
      <c r="BE93" s="162" t="n">
        <f aca="false">IF($N$93="základní",$J$93,0)</f>
        <v>0</v>
      </c>
      <c r="BF93" s="162" t="n">
        <f aca="false">IF($N$93="snížená",$J$93,0)</f>
        <v>0</v>
      </c>
      <c r="BG93" s="162" t="n">
        <f aca="false">IF($N$93="zákl. přenesená",$J$93,0)</f>
        <v>0</v>
      </c>
      <c r="BH93" s="162" t="n">
        <f aca="false">IF($N$93="sníž. přenesená",$J$93,0)</f>
        <v>0</v>
      </c>
      <c r="BI93" s="162" t="n">
        <f aca="false">IF($N$93="nulová",$J$93,0)</f>
        <v>0</v>
      </c>
      <c r="BJ93" s="106" t="s">
        <v>24</v>
      </c>
      <c r="BK93" s="162" t="n">
        <f aca="false">ROUND($I$93*$H$93,2)</f>
        <v>0</v>
      </c>
      <c r="BL93" s="106" t="s">
        <v>156</v>
      </c>
      <c r="BM93" s="106" t="s">
        <v>187</v>
      </c>
    </row>
    <row r="94" s="12" customFormat="true" ht="15.75" hidden="false" customHeight="true" outlineLevel="0" collapsed="false">
      <c r="B94" s="33"/>
      <c r="C94" s="176" t="s">
        <v>75</v>
      </c>
      <c r="D94" s="176" t="s">
        <v>314</v>
      </c>
      <c r="E94" s="174" t="s">
        <v>1734</v>
      </c>
      <c r="F94" s="175" t="s">
        <v>1735</v>
      </c>
      <c r="G94" s="176" t="s">
        <v>154</v>
      </c>
      <c r="H94" s="177" t="n">
        <v>1</v>
      </c>
      <c r="I94" s="178"/>
      <c r="J94" s="179" t="n">
        <f aca="false">ROUND($I$94*$H$94,2)</f>
        <v>0</v>
      </c>
      <c r="K94" s="175" t="s">
        <v>270</v>
      </c>
      <c r="L94" s="180"/>
      <c r="M94" s="181"/>
      <c r="N94" s="182" t="s">
        <v>47</v>
      </c>
      <c r="Q94" s="160" t="n">
        <v>0</v>
      </c>
      <c r="R94" s="160" t="n">
        <f aca="false">$Q$94*$H$94</f>
        <v>0</v>
      </c>
      <c r="S94" s="160" t="n">
        <v>0</v>
      </c>
      <c r="T94" s="161" t="n">
        <f aca="false">$S$94*$H$94</f>
        <v>0</v>
      </c>
      <c r="AR94" s="106" t="s">
        <v>187</v>
      </c>
      <c r="AT94" s="106" t="s">
        <v>314</v>
      </c>
      <c r="AU94" s="106" t="s">
        <v>83</v>
      </c>
      <c r="AY94" s="106" t="s">
        <v>148</v>
      </c>
      <c r="BE94" s="162" t="n">
        <f aca="false">IF($N$94="základní",$J$94,0)</f>
        <v>0</v>
      </c>
      <c r="BF94" s="162" t="n">
        <f aca="false">IF($N$94="snížená",$J$94,0)</f>
        <v>0</v>
      </c>
      <c r="BG94" s="162" t="n">
        <f aca="false">IF($N$94="zákl. přenesená",$J$94,0)</f>
        <v>0</v>
      </c>
      <c r="BH94" s="162" t="n">
        <f aca="false">IF($N$94="sníž. přenesená",$J$94,0)</f>
        <v>0</v>
      </c>
      <c r="BI94" s="162" t="n">
        <f aca="false">IF($N$94="nulová",$J$94,0)</f>
        <v>0</v>
      </c>
      <c r="BJ94" s="106" t="s">
        <v>24</v>
      </c>
      <c r="BK94" s="162" t="n">
        <f aca="false">ROUND($I$94*$H$94,2)</f>
        <v>0</v>
      </c>
      <c r="BL94" s="106" t="s">
        <v>156</v>
      </c>
      <c r="BM94" s="106" t="s">
        <v>196</v>
      </c>
    </row>
    <row r="95" s="12" customFormat="true" ht="15.75" hidden="false" customHeight="true" outlineLevel="0" collapsed="false">
      <c r="B95" s="33"/>
      <c r="C95" s="176" t="s">
        <v>75</v>
      </c>
      <c r="D95" s="176" t="s">
        <v>314</v>
      </c>
      <c r="E95" s="174" t="s">
        <v>1736</v>
      </c>
      <c r="F95" s="175" t="s">
        <v>1737</v>
      </c>
      <c r="G95" s="176" t="s">
        <v>154</v>
      </c>
      <c r="H95" s="177" t="n">
        <v>1</v>
      </c>
      <c r="I95" s="178"/>
      <c r="J95" s="179" t="n">
        <f aca="false">ROUND($I$95*$H$95,2)</f>
        <v>0</v>
      </c>
      <c r="K95" s="175" t="s">
        <v>270</v>
      </c>
      <c r="L95" s="180"/>
      <c r="M95" s="181"/>
      <c r="N95" s="182" t="s">
        <v>47</v>
      </c>
      <c r="Q95" s="160" t="n">
        <v>0</v>
      </c>
      <c r="R95" s="160" t="n">
        <f aca="false">$Q$95*$H$95</f>
        <v>0</v>
      </c>
      <c r="S95" s="160" t="n">
        <v>0</v>
      </c>
      <c r="T95" s="161" t="n">
        <f aca="false">$S$95*$H$95</f>
        <v>0</v>
      </c>
      <c r="AR95" s="106" t="s">
        <v>187</v>
      </c>
      <c r="AT95" s="106" t="s">
        <v>314</v>
      </c>
      <c r="AU95" s="106" t="s">
        <v>83</v>
      </c>
      <c r="AY95" s="106" t="s">
        <v>148</v>
      </c>
      <c r="BE95" s="162" t="n">
        <f aca="false">IF($N$95="základní",$J$95,0)</f>
        <v>0</v>
      </c>
      <c r="BF95" s="162" t="n">
        <f aca="false">IF($N$95="snížená",$J$95,0)</f>
        <v>0</v>
      </c>
      <c r="BG95" s="162" t="n">
        <f aca="false">IF($N$95="zákl. přenesená",$J$95,0)</f>
        <v>0</v>
      </c>
      <c r="BH95" s="162" t="n">
        <f aca="false">IF($N$95="sníž. přenesená",$J$95,0)</f>
        <v>0</v>
      </c>
      <c r="BI95" s="162" t="n">
        <f aca="false">IF($N$95="nulová",$J$95,0)</f>
        <v>0</v>
      </c>
      <c r="BJ95" s="106" t="s">
        <v>24</v>
      </c>
      <c r="BK95" s="162" t="n">
        <f aca="false">ROUND($I$95*$H$95,2)</f>
        <v>0</v>
      </c>
      <c r="BL95" s="106" t="s">
        <v>156</v>
      </c>
      <c r="BM95" s="106" t="s">
        <v>29</v>
      </c>
    </row>
    <row r="96" s="12" customFormat="true" ht="15.75" hidden="false" customHeight="true" outlineLevel="0" collapsed="false">
      <c r="B96" s="33"/>
      <c r="C96" s="176" t="s">
        <v>75</v>
      </c>
      <c r="D96" s="176" t="s">
        <v>314</v>
      </c>
      <c r="E96" s="174" t="s">
        <v>1738</v>
      </c>
      <c r="F96" s="175" t="s">
        <v>1739</v>
      </c>
      <c r="G96" s="176" t="s">
        <v>160</v>
      </c>
      <c r="H96" s="177" t="n">
        <v>4.6</v>
      </c>
      <c r="I96" s="178"/>
      <c r="J96" s="179" t="n">
        <f aca="false">ROUND($I$96*$H$96,2)</f>
        <v>0</v>
      </c>
      <c r="K96" s="175" t="s">
        <v>270</v>
      </c>
      <c r="L96" s="180"/>
      <c r="M96" s="181"/>
      <c r="N96" s="182" t="s">
        <v>47</v>
      </c>
      <c r="Q96" s="160" t="n">
        <v>0</v>
      </c>
      <c r="R96" s="160" t="n">
        <f aca="false">$Q$96*$H$96</f>
        <v>0</v>
      </c>
      <c r="S96" s="160" t="n">
        <v>0</v>
      </c>
      <c r="T96" s="161" t="n">
        <f aca="false">$S$96*$H$96</f>
        <v>0</v>
      </c>
      <c r="AR96" s="106" t="s">
        <v>187</v>
      </c>
      <c r="AT96" s="106" t="s">
        <v>314</v>
      </c>
      <c r="AU96" s="106" t="s">
        <v>83</v>
      </c>
      <c r="AY96" s="106" t="s">
        <v>148</v>
      </c>
      <c r="BE96" s="162" t="n">
        <f aca="false">IF($N$96="základní",$J$96,0)</f>
        <v>0</v>
      </c>
      <c r="BF96" s="162" t="n">
        <f aca="false">IF($N$96="snížená",$J$96,0)</f>
        <v>0</v>
      </c>
      <c r="BG96" s="162" t="n">
        <f aca="false">IF($N$96="zákl. přenesená",$J$96,0)</f>
        <v>0</v>
      </c>
      <c r="BH96" s="162" t="n">
        <f aca="false">IF($N$96="sníž. přenesená",$J$96,0)</f>
        <v>0</v>
      </c>
      <c r="BI96" s="162" t="n">
        <f aca="false">IF($N$96="nulová",$J$96,0)</f>
        <v>0</v>
      </c>
      <c r="BJ96" s="106" t="s">
        <v>24</v>
      </c>
      <c r="BK96" s="162" t="n">
        <f aca="false">ROUND($I$96*$H$96,2)</f>
        <v>0</v>
      </c>
      <c r="BL96" s="106" t="s">
        <v>156</v>
      </c>
      <c r="BM96" s="106" t="s">
        <v>204</v>
      </c>
    </row>
    <row r="97" s="12" customFormat="true" ht="15.75" hidden="false" customHeight="true" outlineLevel="0" collapsed="false">
      <c r="B97" s="33"/>
      <c r="C97" s="176" t="s">
        <v>75</v>
      </c>
      <c r="D97" s="176" t="s">
        <v>314</v>
      </c>
      <c r="E97" s="174" t="s">
        <v>1740</v>
      </c>
      <c r="F97" s="175" t="s">
        <v>1741</v>
      </c>
      <c r="G97" s="176" t="s">
        <v>154</v>
      </c>
      <c r="H97" s="177" t="n">
        <v>1</v>
      </c>
      <c r="I97" s="178"/>
      <c r="J97" s="179" t="n">
        <f aca="false">ROUND($I$97*$H$97,2)</f>
        <v>0</v>
      </c>
      <c r="K97" s="175" t="s">
        <v>270</v>
      </c>
      <c r="L97" s="180"/>
      <c r="M97" s="181"/>
      <c r="N97" s="182" t="s">
        <v>47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6" t="s">
        <v>187</v>
      </c>
      <c r="AT97" s="106" t="s">
        <v>314</v>
      </c>
      <c r="AU97" s="106" t="s">
        <v>83</v>
      </c>
      <c r="AY97" s="106" t="s">
        <v>148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6" t="s">
        <v>24</v>
      </c>
      <c r="BK97" s="162" t="n">
        <f aca="false">ROUND($I$97*$H$97,2)</f>
        <v>0</v>
      </c>
      <c r="BL97" s="106" t="s">
        <v>156</v>
      </c>
      <c r="BM97" s="106" t="s">
        <v>209</v>
      </c>
    </row>
    <row r="98" s="12" customFormat="true" ht="15.75" hidden="false" customHeight="true" outlineLevel="0" collapsed="false">
      <c r="B98" s="33"/>
      <c r="C98" s="176" t="s">
        <v>75</v>
      </c>
      <c r="D98" s="176" t="s">
        <v>314</v>
      </c>
      <c r="E98" s="174" t="s">
        <v>1742</v>
      </c>
      <c r="F98" s="175" t="s">
        <v>1743</v>
      </c>
      <c r="G98" s="176" t="s">
        <v>154</v>
      </c>
      <c r="H98" s="177" t="n">
        <v>1</v>
      </c>
      <c r="I98" s="178"/>
      <c r="J98" s="179" t="n">
        <f aca="false">ROUND($I$98*$H$98,2)</f>
        <v>0</v>
      </c>
      <c r="K98" s="175" t="s">
        <v>270</v>
      </c>
      <c r="L98" s="180"/>
      <c r="M98" s="181"/>
      <c r="N98" s="182" t="s">
        <v>47</v>
      </c>
      <c r="Q98" s="160" t="n">
        <v>0</v>
      </c>
      <c r="R98" s="160" t="n">
        <f aca="false">$Q$98*$H$98</f>
        <v>0</v>
      </c>
      <c r="S98" s="160" t="n">
        <v>0</v>
      </c>
      <c r="T98" s="161" t="n">
        <f aca="false">$S$98*$H$98</f>
        <v>0</v>
      </c>
      <c r="AR98" s="106" t="s">
        <v>187</v>
      </c>
      <c r="AT98" s="106" t="s">
        <v>314</v>
      </c>
      <c r="AU98" s="106" t="s">
        <v>83</v>
      </c>
      <c r="AY98" s="106" t="s">
        <v>148</v>
      </c>
      <c r="BE98" s="162" t="n">
        <f aca="false">IF($N$98="základní",$J$98,0)</f>
        <v>0</v>
      </c>
      <c r="BF98" s="162" t="n">
        <f aca="false">IF($N$98="snížená",$J$98,0)</f>
        <v>0</v>
      </c>
      <c r="BG98" s="162" t="n">
        <f aca="false">IF($N$98="zákl. přenesená",$J$98,0)</f>
        <v>0</v>
      </c>
      <c r="BH98" s="162" t="n">
        <f aca="false">IF($N$98="sníž. přenesená",$J$98,0)</f>
        <v>0</v>
      </c>
      <c r="BI98" s="162" t="n">
        <f aca="false">IF($N$98="nulová",$J$98,0)</f>
        <v>0</v>
      </c>
      <c r="BJ98" s="106" t="s">
        <v>24</v>
      </c>
      <c r="BK98" s="162" t="n">
        <f aca="false">ROUND($I$98*$H$98,2)</f>
        <v>0</v>
      </c>
      <c r="BL98" s="106" t="s">
        <v>156</v>
      </c>
      <c r="BM98" s="106" t="s">
        <v>213</v>
      </c>
    </row>
    <row r="99" s="140" customFormat="true" ht="30.75" hidden="false" customHeight="true" outlineLevel="0" collapsed="false">
      <c r="B99" s="141"/>
      <c r="D99" s="142" t="s">
        <v>74</v>
      </c>
      <c r="E99" s="149" t="s">
        <v>1744</v>
      </c>
      <c r="F99" s="149" t="s">
        <v>1745</v>
      </c>
      <c r="J99" s="150" t="n">
        <f aca="false">$BK$99</f>
        <v>0</v>
      </c>
      <c r="L99" s="141"/>
      <c r="M99" s="145"/>
      <c r="P99" s="146" t="n">
        <f aca="false">SUM($P$100:$P$108)</f>
        <v>0</v>
      </c>
      <c r="R99" s="146" t="n">
        <f aca="false">SUM($R$100:$R$108)</f>
        <v>0</v>
      </c>
      <c r="T99" s="147" t="n">
        <f aca="false">SUM($T$100:$T$108)</f>
        <v>0</v>
      </c>
      <c r="AR99" s="142" t="s">
        <v>24</v>
      </c>
      <c r="AT99" s="142" t="s">
        <v>74</v>
      </c>
      <c r="AU99" s="142" t="s">
        <v>24</v>
      </c>
      <c r="AY99" s="142" t="s">
        <v>148</v>
      </c>
      <c r="BK99" s="148" t="n">
        <f aca="false">SUM($BK$100:$BK$108)</f>
        <v>0</v>
      </c>
    </row>
    <row r="100" s="12" customFormat="true" ht="15.75" hidden="false" customHeight="true" outlineLevel="0" collapsed="false">
      <c r="B100" s="33"/>
      <c r="C100" s="176" t="s">
        <v>75</v>
      </c>
      <c r="D100" s="176" t="s">
        <v>314</v>
      </c>
      <c r="E100" s="174" t="s">
        <v>1746</v>
      </c>
      <c r="F100" s="175" t="s">
        <v>1747</v>
      </c>
      <c r="G100" s="176" t="s">
        <v>154</v>
      </c>
      <c r="H100" s="177" t="n">
        <v>2</v>
      </c>
      <c r="I100" s="178"/>
      <c r="J100" s="179" t="n">
        <f aca="false">ROUND($I$100*$H$100,2)</f>
        <v>0</v>
      </c>
      <c r="K100" s="175" t="s">
        <v>270</v>
      </c>
      <c r="L100" s="180"/>
      <c r="M100" s="181"/>
      <c r="N100" s="182" t="s">
        <v>47</v>
      </c>
      <c r="Q100" s="160" t="n">
        <v>0</v>
      </c>
      <c r="R100" s="160" t="n">
        <f aca="false">$Q$100*$H$100</f>
        <v>0</v>
      </c>
      <c r="S100" s="160" t="n">
        <v>0</v>
      </c>
      <c r="T100" s="161" t="n">
        <f aca="false">$S$100*$H$100</f>
        <v>0</v>
      </c>
      <c r="AR100" s="106" t="s">
        <v>187</v>
      </c>
      <c r="AT100" s="106" t="s">
        <v>314</v>
      </c>
      <c r="AU100" s="106" t="s">
        <v>83</v>
      </c>
      <c r="AY100" s="106" t="s">
        <v>148</v>
      </c>
      <c r="BE100" s="162" t="n">
        <f aca="false">IF($N$100="základní",$J$100,0)</f>
        <v>0</v>
      </c>
      <c r="BF100" s="162" t="n">
        <f aca="false">IF($N$100="snížená",$J$100,0)</f>
        <v>0</v>
      </c>
      <c r="BG100" s="162" t="n">
        <f aca="false">IF($N$100="zákl. přenesená",$J$100,0)</f>
        <v>0</v>
      </c>
      <c r="BH100" s="162" t="n">
        <f aca="false">IF($N$100="sníž. přenesená",$J$100,0)</f>
        <v>0</v>
      </c>
      <c r="BI100" s="162" t="n">
        <f aca="false">IF($N$100="nulová",$J$100,0)</f>
        <v>0</v>
      </c>
      <c r="BJ100" s="106" t="s">
        <v>24</v>
      </c>
      <c r="BK100" s="162" t="n">
        <f aca="false">ROUND($I$100*$H$100,2)</f>
        <v>0</v>
      </c>
      <c r="BL100" s="106" t="s">
        <v>156</v>
      </c>
      <c r="BM100" s="106" t="s">
        <v>217</v>
      </c>
    </row>
    <row r="101" s="12" customFormat="true" ht="15.75" hidden="false" customHeight="true" outlineLevel="0" collapsed="false">
      <c r="B101" s="33"/>
      <c r="C101" s="176" t="s">
        <v>75</v>
      </c>
      <c r="D101" s="176" t="s">
        <v>314</v>
      </c>
      <c r="E101" s="174" t="s">
        <v>1748</v>
      </c>
      <c r="F101" s="175" t="s">
        <v>1749</v>
      </c>
      <c r="G101" s="176" t="s">
        <v>154</v>
      </c>
      <c r="H101" s="177" t="n">
        <v>12</v>
      </c>
      <c r="I101" s="178"/>
      <c r="J101" s="179" t="n">
        <f aca="false">ROUND($I$101*$H$101,2)</f>
        <v>0</v>
      </c>
      <c r="K101" s="175" t="s">
        <v>270</v>
      </c>
      <c r="L101" s="180"/>
      <c r="M101" s="181"/>
      <c r="N101" s="182" t="s">
        <v>47</v>
      </c>
      <c r="Q101" s="160" t="n">
        <v>0</v>
      </c>
      <c r="R101" s="160" t="n">
        <f aca="false">$Q$101*$H$101</f>
        <v>0</v>
      </c>
      <c r="S101" s="160" t="n">
        <v>0</v>
      </c>
      <c r="T101" s="161" t="n">
        <f aca="false">$S$101*$H$101</f>
        <v>0</v>
      </c>
      <c r="AR101" s="106" t="s">
        <v>187</v>
      </c>
      <c r="AT101" s="106" t="s">
        <v>314</v>
      </c>
      <c r="AU101" s="106" t="s">
        <v>83</v>
      </c>
      <c r="AY101" s="106" t="s">
        <v>148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6" t="s">
        <v>24</v>
      </c>
      <c r="BK101" s="162" t="n">
        <f aca="false">ROUND($I$101*$H$101,2)</f>
        <v>0</v>
      </c>
      <c r="BL101" s="106" t="s">
        <v>156</v>
      </c>
      <c r="BM101" s="106" t="s">
        <v>11</v>
      </c>
    </row>
    <row r="102" s="12" customFormat="true" ht="15.75" hidden="false" customHeight="true" outlineLevel="0" collapsed="false">
      <c r="B102" s="33"/>
      <c r="C102" s="176" t="s">
        <v>75</v>
      </c>
      <c r="D102" s="176" t="s">
        <v>314</v>
      </c>
      <c r="E102" s="174" t="s">
        <v>1750</v>
      </c>
      <c r="F102" s="175" t="s">
        <v>1751</v>
      </c>
      <c r="G102" s="176" t="s">
        <v>167</v>
      </c>
      <c r="H102" s="177" t="n">
        <v>9.5</v>
      </c>
      <c r="I102" s="178"/>
      <c r="J102" s="179" t="n">
        <f aca="false">ROUND($I$102*$H$102,2)</f>
        <v>0</v>
      </c>
      <c r="K102" s="175" t="s">
        <v>270</v>
      </c>
      <c r="L102" s="180"/>
      <c r="M102" s="181"/>
      <c r="N102" s="182" t="s">
        <v>47</v>
      </c>
      <c r="Q102" s="160" t="n">
        <v>0</v>
      </c>
      <c r="R102" s="160" t="n">
        <f aca="false">$Q$102*$H$102</f>
        <v>0</v>
      </c>
      <c r="S102" s="160" t="n">
        <v>0</v>
      </c>
      <c r="T102" s="161" t="n">
        <f aca="false">$S$102*$H$102</f>
        <v>0</v>
      </c>
      <c r="AR102" s="106" t="s">
        <v>187</v>
      </c>
      <c r="AT102" s="106" t="s">
        <v>314</v>
      </c>
      <c r="AU102" s="106" t="s">
        <v>83</v>
      </c>
      <c r="AY102" s="106" t="s">
        <v>148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6" t="s">
        <v>24</v>
      </c>
      <c r="BK102" s="162" t="n">
        <f aca="false">ROUND($I$102*$H$102,2)</f>
        <v>0</v>
      </c>
      <c r="BL102" s="106" t="s">
        <v>156</v>
      </c>
      <c r="BM102" s="106" t="s">
        <v>241</v>
      </c>
    </row>
    <row r="103" s="12" customFormat="true" ht="15.75" hidden="false" customHeight="true" outlineLevel="0" collapsed="false">
      <c r="B103" s="33"/>
      <c r="C103" s="176" t="s">
        <v>75</v>
      </c>
      <c r="D103" s="176" t="s">
        <v>314</v>
      </c>
      <c r="E103" s="174" t="s">
        <v>1752</v>
      </c>
      <c r="F103" s="175" t="s">
        <v>1753</v>
      </c>
      <c r="G103" s="176" t="s">
        <v>167</v>
      </c>
      <c r="H103" s="177" t="n">
        <v>6.6</v>
      </c>
      <c r="I103" s="178"/>
      <c r="J103" s="179" t="n">
        <f aca="false">ROUND($I$103*$H$103,2)</f>
        <v>0</v>
      </c>
      <c r="K103" s="175" t="s">
        <v>270</v>
      </c>
      <c r="L103" s="180"/>
      <c r="M103" s="181"/>
      <c r="N103" s="182" t="s">
        <v>47</v>
      </c>
      <c r="Q103" s="160" t="n">
        <v>0</v>
      </c>
      <c r="R103" s="160" t="n">
        <f aca="false">$Q$103*$H$103</f>
        <v>0</v>
      </c>
      <c r="S103" s="160" t="n">
        <v>0</v>
      </c>
      <c r="T103" s="161" t="n">
        <f aca="false">$S$103*$H$103</f>
        <v>0</v>
      </c>
      <c r="AR103" s="106" t="s">
        <v>187</v>
      </c>
      <c r="AT103" s="106" t="s">
        <v>314</v>
      </c>
      <c r="AU103" s="106" t="s">
        <v>83</v>
      </c>
      <c r="AY103" s="106" t="s">
        <v>148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6" t="s">
        <v>24</v>
      </c>
      <c r="BK103" s="162" t="n">
        <f aca="false">ROUND($I$103*$H$103,2)</f>
        <v>0</v>
      </c>
      <c r="BL103" s="106" t="s">
        <v>156</v>
      </c>
      <c r="BM103" s="106" t="s">
        <v>246</v>
      </c>
    </row>
    <row r="104" s="12" customFormat="true" ht="15.75" hidden="false" customHeight="true" outlineLevel="0" collapsed="false">
      <c r="B104" s="33"/>
      <c r="C104" s="176" t="s">
        <v>75</v>
      </c>
      <c r="D104" s="176" t="s">
        <v>314</v>
      </c>
      <c r="E104" s="174" t="s">
        <v>1754</v>
      </c>
      <c r="F104" s="175" t="s">
        <v>1755</v>
      </c>
      <c r="G104" s="176" t="s">
        <v>167</v>
      </c>
      <c r="H104" s="177" t="n">
        <v>2</v>
      </c>
      <c r="I104" s="178"/>
      <c r="J104" s="179" t="n">
        <f aca="false">ROUND($I$104*$H$104,2)</f>
        <v>0</v>
      </c>
      <c r="K104" s="175" t="s">
        <v>270</v>
      </c>
      <c r="L104" s="180"/>
      <c r="M104" s="181"/>
      <c r="N104" s="182" t="s">
        <v>47</v>
      </c>
      <c r="Q104" s="160" t="n">
        <v>0</v>
      </c>
      <c r="R104" s="160" t="n">
        <f aca="false">$Q$104*$H$104</f>
        <v>0</v>
      </c>
      <c r="S104" s="160" t="n">
        <v>0</v>
      </c>
      <c r="T104" s="161" t="n">
        <f aca="false">$S$104*$H$104</f>
        <v>0</v>
      </c>
      <c r="AR104" s="106" t="s">
        <v>187</v>
      </c>
      <c r="AT104" s="106" t="s">
        <v>314</v>
      </c>
      <c r="AU104" s="106" t="s">
        <v>83</v>
      </c>
      <c r="AY104" s="106" t="s">
        <v>148</v>
      </c>
      <c r="BE104" s="162" t="n">
        <f aca="false">IF($N$104="základní",$J$104,0)</f>
        <v>0</v>
      </c>
      <c r="BF104" s="162" t="n">
        <f aca="false">IF($N$104="snížená",$J$104,0)</f>
        <v>0</v>
      </c>
      <c r="BG104" s="162" t="n">
        <f aca="false">IF($N$104="zákl. přenesená",$J$104,0)</f>
        <v>0</v>
      </c>
      <c r="BH104" s="162" t="n">
        <f aca="false">IF($N$104="sníž. přenesená",$J$104,0)</f>
        <v>0</v>
      </c>
      <c r="BI104" s="162" t="n">
        <f aca="false">IF($N$104="nulová",$J$104,0)</f>
        <v>0</v>
      </c>
      <c r="BJ104" s="106" t="s">
        <v>24</v>
      </c>
      <c r="BK104" s="162" t="n">
        <f aca="false">ROUND($I$104*$H$104,2)</f>
        <v>0</v>
      </c>
      <c r="BL104" s="106" t="s">
        <v>156</v>
      </c>
      <c r="BM104" s="106" t="s">
        <v>250</v>
      </c>
    </row>
    <row r="105" s="12" customFormat="true" ht="15.75" hidden="false" customHeight="true" outlineLevel="0" collapsed="false">
      <c r="B105" s="33"/>
      <c r="C105" s="176" t="s">
        <v>75</v>
      </c>
      <c r="D105" s="176" t="s">
        <v>314</v>
      </c>
      <c r="E105" s="174" t="s">
        <v>1756</v>
      </c>
      <c r="F105" s="175" t="s">
        <v>1757</v>
      </c>
      <c r="G105" s="176" t="s">
        <v>1758</v>
      </c>
      <c r="H105" s="177" t="n">
        <v>3</v>
      </c>
      <c r="I105" s="178"/>
      <c r="J105" s="179" t="n">
        <f aca="false">ROUND($I$105*$H$105,2)</f>
        <v>0</v>
      </c>
      <c r="K105" s="175" t="s">
        <v>270</v>
      </c>
      <c r="L105" s="180"/>
      <c r="M105" s="181"/>
      <c r="N105" s="182" t="s">
        <v>47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6" t="s">
        <v>187</v>
      </c>
      <c r="AT105" s="106" t="s">
        <v>314</v>
      </c>
      <c r="AU105" s="106" t="s">
        <v>83</v>
      </c>
      <c r="AY105" s="106" t="s">
        <v>148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6" t="s">
        <v>24</v>
      </c>
      <c r="BK105" s="162" t="n">
        <f aca="false">ROUND($I$105*$H$105,2)</f>
        <v>0</v>
      </c>
      <c r="BL105" s="106" t="s">
        <v>156</v>
      </c>
      <c r="BM105" s="106" t="s">
        <v>255</v>
      </c>
    </row>
    <row r="106" s="12" customFormat="true" ht="15.75" hidden="false" customHeight="true" outlineLevel="0" collapsed="false">
      <c r="B106" s="33"/>
      <c r="C106" s="176" t="s">
        <v>75</v>
      </c>
      <c r="D106" s="176" t="s">
        <v>314</v>
      </c>
      <c r="E106" s="174" t="s">
        <v>1759</v>
      </c>
      <c r="F106" s="175" t="s">
        <v>1760</v>
      </c>
      <c r="G106" s="176" t="s">
        <v>1758</v>
      </c>
      <c r="H106" s="177" t="n">
        <v>2</v>
      </c>
      <c r="I106" s="178"/>
      <c r="J106" s="179" t="n">
        <f aca="false">ROUND($I$106*$H$106,2)</f>
        <v>0</v>
      </c>
      <c r="K106" s="175" t="s">
        <v>270</v>
      </c>
      <c r="L106" s="180"/>
      <c r="M106" s="181"/>
      <c r="N106" s="182" t="s">
        <v>47</v>
      </c>
      <c r="Q106" s="160" t="n">
        <v>0</v>
      </c>
      <c r="R106" s="160" t="n">
        <f aca="false">$Q$106*$H$106</f>
        <v>0</v>
      </c>
      <c r="S106" s="160" t="n">
        <v>0</v>
      </c>
      <c r="T106" s="161" t="n">
        <f aca="false">$S$106*$H$106</f>
        <v>0</v>
      </c>
      <c r="AR106" s="106" t="s">
        <v>187</v>
      </c>
      <c r="AT106" s="106" t="s">
        <v>314</v>
      </c>
      <c r="AU106" s="106" t="s">
        <v>83</v>
      </c>
      <c r="AY106" s="106" t="s">
        <v>148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6" t="s">
        <v>24</v>
      </c>
      <c r="BK106" s="162" t="n">
        <f aca="false">ROUND($I$106*$H$106,2)</f>
        <v>0</v>
      </c>
      <c r="BL106" s="106" t="s">
        <v>156</v>
      </c>
      <c r="BM106" s="106" t="s">
        <v>84</v>
      </c>
    </row>
    <row r="107" s="12" customFormat="true" ht="15.75" hidden="false" customHeight="true" outlineLevel="0" collapsed="false">
      <c r="B107" s="33"/>
      <c r="C107" s="176" t="s">
        <v>75</v>
      </c>
      <c r="D107" s="176" t="s">
        <v>314</v>
      </c>
      <c r="E107" s="174" t="s">
        <v>1761</v>
      </c>
      <c r="F107" s="175" t="s">
        <v>1762</v>
      </c>
      <c r="G107" s="176" t="s">
        <v>1758</v>
      </c>
      <c r="H107" s="177" t="n">
        <v>12</v>
      </c>
      <c r="I107" s="178"/>
      <c r="J107" s="179" t="n">
        <f aca="false">ROUND($I$107*$H$107,2)</f>
        <v>0</v>
      </c>
      <c r="K107" s="175" t="s">
        <v>270</v>
      </c>
      <c r="L107" s="180"/>
      <c r="M107" s="181"/>
      <c r="N107" s="182" t="s">
        <v>47</v>
      </c>
      <c r="Q107" s="160" t="n">
        <v>0</v>
      </c>
      <c r="R107" s="160" t="n">
        <f aca="false">$Q$107*$H$107</f>
        <v>0</v>
      </c>
      <c r="S107" s="160" t="n">
        <v>0</v>
      </c>
      <c r="T107" s="161" t="n">
        <f aca="false">$S$107*$H$107</f>
        <v>0</v>
      </c>
      <c r="AR107" s="106" t="s">
        <v>187</v>
      </c>
      <c r="AT107" s="106" t="s">
        <v>314</v>
      </c>
      <c r="AU107" s="106" t="s">
        <v>83</v>
      </c>
      <c r="AY107" s="106" t="s">
        <v>148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6" t="s">
        <v>24</v>
      </c>
      <c r="BK107" s="162" t="n">
        <f aca="false">ROUND($I$107*$H$107,2)</f>
        <v>0</v>
      </c>
      <c r="BL107" s="106" t="s">
        <v>156</v>
      </c>
      <c r="BM107" s="106" t="s">
        <v>10</v>
      </c>
    </row>
    <row r="108" s="12" customFormat="true" ht="15.75" hidden="false" customHeight="true" outlineLevel="0" collapsed="false">
      <c r="B108" s="33"/>
      <c r="C108" s="176" t="s">
        <v>75</v>
      </c>
      <c r="D108" s="176" t="s">
        <v>314</v>
      </c>
      <c r="E108" s="174" t="s">
        <v>1763</v>
      </c>
      <c r="F108" s="175" t="s">
        <v>1764</v>
      </c>
      <c r="G108" s="176" t="s">
        <v>1758</v>
      </c>
      <c r="H108" s="177" t="n">
        <v>1</v>
      </c>
      <c r="I108" s="178"/>
      <c r="J108" s="179" t="n">
        <f aca="false">ROUND($I$108*$H$108,2)</f>
        <v>0</v>
      </c>
      <c r="K108" s="175" t="s">
        <v>270</v>
      </c>
      <c r="L108" s="180"/>
      <c r="M108" s="181"/>
      <c r="N108" s="182" t="s">
        <v>47</v>
      </c>
      <c r="Q108" s="160" t="n">
        <v>0</v>
      </c>
      <c r="R108" s="160" t="n">
        <f aca="false">$Q$108*$H$108</f>
        <v>0</v>
      </c>
      <c r="S108" s="160" t="n">
        <v>0</v>
      </c>
      <c r="T108" s="161" t="n">
        <f aca="false">$S$108*$H$108</f>
        <v>0</v>
      </c>
      <c r="AR108" s="106" t="s">
        <v>187</v>
      </c>
      <c r="AT108" s="106" t="s">
        <v>314</v>
      </c>
      <c r="AU108" s="106" t="s">
        <v>83</v>
      </c>
      <c r="AY108" s="106" t="s">
        <v>148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6" t="s">
        <v>24</v>
      </c>
      <c r="BK108" s="162" t="n">
        <f aca="false">ROUND($I$108*$H$108,2)</f>
        <v>0</v>
      </c>
      <c r="BL108" s="106" t="s">
        <v>156</v>
      </c>
      <c r="BM108" s="106" t="s">
        <v>272</v>
      </c>
    </row>
    <row r="109" s="140" customFormat="true" ht="30.75" hidden="false" customHeight="true" outlineLevel="0" collapsed="false">
      <c r="B109" s="141"/>
      <c r="D109" s="142" t="s">
        <v>74</v>
      </c>
      <c r="E109" s="149" t="s">
        <v>1765</v>
      </c>
      <c r="F109" s="149" t="s">
        <v>1766</v>
      </c>
      <c r="J109" s="150" t="n">
        <f aca="false">$BK$109</f>
        <v>0</v>
      </c>
      <c r="L109" s="141"/>
      <c r="M109" s="145"/>
      <c r="P109" s="146" t="n">
        <f aca="false">SUM($P$110:$P$121)</f>
        <v>0</v>
      </c>
      <c r="R109" s="146" t="n">
        <f aca="false">SUM($R$110:$R$121)</f>
        <v>0</v>
      </c>
      <c r="T109" s="147" t="n">
        <f aca="false">SUM($T$110:$T$121)</f>
        <v>0</v>
      </c>
      <c r="AR109" s="142" t="s">
        <v>24</v>
      </c>
      <c r="AT109" s="142" t="s">
        <v>74</v>
      </c>
      <c r="AU109" s="142" t="s">
        <v>24</v>
      </c>
      <c r="AY109" s="142" t="s">
        <v>148</v>
      </c>
      <c r="BK109" s="148" t="n">
        <f aca="false">SUM($BK$110:$BK$121)</f>
        <v>0</v>
      </c>
    </row>
    <row r="110" s="12" customFormat="true" ht="15.75" hidden="false" customHeight="true" outlineLevel="0" collapsed="false">
      <c r="B110" s="33"/>
      <c r="C110" s="154" t="s">
        <v>75</v>
      </c>
      <c r="D110" s="154" t="s">
        <v>151</v>
      </c>
      <c r="E110" s="152" t="s">
        <v>1767</v>
      </c>
      <c r="F110" s="153" t="s">
        <v>1768</v>
      </c>
      <c r="G110" s="154" t="s">
        <v>1758</v>
      </c>
      <c r="H110" s="155" t="n">
        <v>2</v>
      </c>
      <c r="I110" s="156"/>
      <c r="J110" s="157" t="n">
        <f aca="false">ROUND($I$110*$H$110,2)</f>
        <v>0</v>
      </c>
      <c r="K110" s="153" t="s">
        <v>270</v>
      </c>
      <c r="L110" s="33"/>
      <c r="M110" s="158"/>
      <c r="N110" s="163" t="s">
        <v>47</v>
      </c>
      <c r="Q110" s="160" t="n">
        <v>0</v>
      </c>
      <c r="R110" s="160" t="n">
        <f aca="false">$Q$110*$H$110</f>
        <v>0</v>
      </c>
      <c r="S110" s="160" t="n">
        <v>0</v>
      </c>
      <c r="T110" s="161" t="n">
        <f aca="false">$S$110*$H$110</f>
        <v>0</v>
      </c>
      <c r="AR110" s="106" t="s">
        <v>156</v>
      </c>
      <c r="AT110" s="106" t="s">
        <v>151</v>
      </c>
      <c r="AU110" s="106" t="s">
        <v>83</v>
      </c>
      <c r="AY110" s="106" t="s">
        <v>148</v>
      </c>
      <c r="BE110" s="162" t="n">
        <f aca="false">IF($N$110="základní",$J$110,0)</f>
        <v>0</v>
      </c>
      <c r="BF110" s="162" t="n">
        <f aca="false">IF($N$110="snížená",$J$110,0)</f>
        <v>0</v>
      </c>
      <c r="BG110" s="162" t="n">
        <f aca="false">IF($N$110="zákl. přenesená",$J$110,0)</f>
        <v>0</v>
      </c>
      <c r="BH110" s="162" t="n">
        <f aca="false">IF($N$110="sníž. přenesená",$J$110,0)</f>
        <v>0</v>
      </c>
      <c r="BI110" s="162" t="n">
        <f aca="false">IF($N$110="nulová",$J$110,0)</f>
        <v>0</v>
      </c>
      <c r="BJ110" s="106" t="s">
        <v>24</v>
      </c>
      <c r="BK110" s="162" t="n">
        <f aca="false">ROUND($I$110*$H$110,2)</f>
        <v>0</v>
      </c>
      <c r="BL110" s="106" t="s">
        <v>156</v>
      </c>
      <c r="BM110" s="106" t="s">
        <v>276</v>
      </c>
    </row>
    <row r="111" s="12" customFormat="true" ht="15.75" hidden="false" customHeight="true" outlineLevel="0" collapsed="false">
      <c r="B111" s="33"/>
      <c r="C111" s="154" t="s">
        <v>75</v>
      </c>
      <c r="D111" s="154" t="s">
        <v>151</v>
      </c>
      <c r="E111" s="152" t="s">
        <v>1769</v>
      </c>
      <c r="F111" s="153" t="s">
        <v>1770</v>
      </c>
      <c r="G111" s="154" t="s">
        <v>1758</v>
      </c>
      <c r="H111" s="155" t="n">
        <v>12</v>
      </c>
      <c r="I111" s="156"/>
      <c r="J111" s="157" t="n">
        <f aca="false">ROUND($I$111*$H$111,2)</f>
        <v>0</v>
      </c>
      <c r="K111" s="153" t="s">
        <v>270</v>
      </c>
      <c r="L111" s="33"/>
      <c r="M111" s="158"/>
      <c r="N111" s="163" t="s">
        <v>47</v>
      </c>
      <c r="Q111" s="160" t="n">
        <v>0</v>
      </c>
      <c r="R111" s="160" t="n">
        <f aca="false">$Q$111*$H$111</f>
        <v>0</v>
      </c>
      <c r="S111" s="160" t="n">
        <v>0</v>
      </c>
      <c r="T111" s="161" t="n">
        <f aca="false">$S$111*$H$111</f>
        <v>0</v>
      </c>
      <c r="AR111" s="106" t="s">
        <v>156</v>
      </c>
      <c r="AT111" s="106" t="s">
        <v>151</v>
      </c>
      <c r="AU111" s="106" t="s">
        <v>83</v>
      </c>
      <c r="AY111" s="106" t="s">
        <v>148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6" t="s">
        <v>24</v>
      </c>
      <c r="BK111" s="162" t="n">
        <f aca="false">ROUND($I$111*$H$111,2)</f>
        <v>0</v>
      </c>
      <c r="BL111" s="106" t="s">
        <v>156</v>
      </c>
      <c r="BM111" s="106" t="s">
        <v>280</v>
      </c>
    </row>
    <row r="112" s="12" customFormat="true" ht="15.75" hidden="false" customHeight="true" outlineLevel="0" collapsed="false">
      <c r="B112" s="33"/>
      <c r="C112" s="154" t="s">
        <v>75</v>
      </c>
      <c r="D112" s="154" t="s">
        <v>151</v>
      </c>
      <c r="E112" s="152" t="s">
        <v>1771</v>
      </c>
      <c r="F112" s="153" t="s">
        <v>1772</v>
      </c>
      <c r="G112" s="154" t="s">
        <v>1758</v>
      </c>
      <c r="H112" s="155" t="n">
        <v>12</v>
      </c>
      <c r="I112" s="156"/>
      <c r="J112" s="157" t="n">
        <f aca="false">ROUND($I$112*$H$112,2)</f>
        <v>0</v>
      </c>
      <c r="K112" s="153" t="s">
        <v>270</v>
      </c>
      <c r="L112" s="33"/>
      <c r="M112" s="158"/>
      <c r="N112" s="163" t="s">
        <v>47</v>
      </c>
      <c r="Q112" s="160" t="n">
        <v>0</v>
      </c>
      <c r="R112" s="160" t="n">
        <f aca="false">$Q$112*$H$112</f>
        <v>0</v>
      </c>
      <c r="S112" s="160" t="n">
        <v>0</v>
      </c>
      <c r="T112" s="161" t="n">
        <f aca="false">$S$112*$H$112</f>
        <v>0</v>
      </c>
      <c r="AR112" s="106" t="s">
        <v>156</v>
      </c>
      <c r="AT112" s="106" t="s">
        <v>151</v>
      </c>
      <c r="AU112" s="106" t="s">
        <v>83</v>
      </c>
      <c r="AY112" s="106" t="s">
        <v>148</v>
      </c>
      <c r="BE112" s="162" t="n">
        <f aca="false">IF($N$112="základní",$J$112,0)</f>
        <v>0</v>
      </c>
      <c r="BF112" s="162" t="n">
        <f aca="false">IF($N$112="snížená",$J$112,0)</f>
        <v>0</v>
      </c>
      <c r="BG112" s="162" t="n">
        <f aca="false">IF($N$112="zákl. přenesená",$J$112,0)</f>
        <v>0</v>
      </c>
      <c r="BH112" s="162" t="n">
        <f aca="false">IF($N$112="sníž. přenesená",$J$112,0)</f>
        <v>0</v>
      </c>
      <c r="BI112" s="162" t="n">
        <f aca="false">IF($N$112="nulová",$J$112,0)</f>
        <v>0</v>
      </c>
      <c r="BJ112" s="106" t="s">
        <v>24</v>
      </c>
      <c r="BK112" s="162" t="n">
        <f aca="false">ROUND($I$112*$H$112,2)</f>
        <v>0</v>
      </c>
      <c r="BL112" s="106" t="s">
        <v>156</v>
      </c>
      <c r="BM112" s="106" t="s">
        <v>284</v>
      </c>
    </row>
    <row r="113" s="12" customFormat="true" ht="15.75" hidden="false" customHeight="true" outlineLevel="0" collapsed="false">
      <c r="B113" s="33"/>
      <c r="C113" s="154" t="s">
        <v>75</v>
      </c>
      <c r="D113" s="154" t="s">
        <v>151</v>
      </c>
      <c r="E113" s="152" t="s">
        <v>1773</v>
      </c>
      <c r="F113" s="153" t="s">
        <v>1774</v>
      </c>
      <c r="G113" s="154" t="s">
        <v>167</v>
      </c>
      <c r="H113" s="155" t="n">
        <v>9</v>
      </c>
      <c r="I113" s="156"/>
      <c r="J113" s="157" t="n">
        <f aca="false">ROUND($I$113*$H$113,2)</f>
        <v>0</v>
      </c>
      <c r="K113" s="153" t="s">
        <v>270</v>
      </c>
      <c r="L113" s="33"/>
      <c r="M113" s="158"/>
      <c r="N113" s="163" t="s">
        <v>47</v>
      </c>
      <c r="Q113" s="160" t="n">
        <v>0</v>
      </c>
      <c r="R113" s="160" t="n">
        <f aca="false">$Q$113*$H$113</f>
        <v>0</v>
      </c>
      <c r="S113" s="160" t="n">
        <v>0</v>
      </c>
      <c r="T113" s="161" t="n">
        <f aca="false">$S$113*$H$113</f>
        <v>0</v>
      </c>
      <c r="AR113" s="106" t="s">
        <v>156</v>
      </c>
      <c r="AT113" s="106" t="s">
        <v>151</v>
      </c>
      <c r="AU113" s="106" t="s">
        <v>83</v>
      </c>
      <c r="AY113" s="106" t="s">
        <v>148</v>
      </c>
      <c r="BE113" s="162" t="n">
        <f aca="false">IF($N$113="základní",$J$113,0)</f>
        <v>0</v>
      </c>
      <c r="BF113" s="162" t="n">
        <f aca="false">IF($N$113="snížená",$J$113,0)</f>
        <v>0</v>
      </c>
      <c r="BG113" s="162" t="n">
        <f aca="false">IF($N$113="zákl. přenesená",$J$113,0)</f>
        <v>0</v>
      </c>
      <c r="BH113" s="162" t="n">
        <f aca="false">IF($N$113="sníž. přenesená",$J$113,0)</f>
        <v>0</v>
      </c>
      <c r="BI113" s="162" t="n">
        <f aca="false">IF($N$113="nulová",$J$113,0)</f>
        <v>0</v>
      </c>
      <c r="BJ113" s="106" t="s">
        <v>24</v>
      </c>
      <c r="BK113" s="162" t="n">
        <f aca="false">ROUND($I$113*$H$113,2)</f>
        <v>0</v>
      </c>
      <c r="BL113" s="106" t="s">
        <v>156</v>
      </c>
      <c r="BM113" s="106" t="s">
        <v>288</v>
      </c>
    </row>
    <row r="114" s="12" customFormat="true" ht="15.75" hidden="false" customHeight="true" outlineLevel="0" collapsed="false">
      <c r="B114" s="33"/>
      <c r="C114" s="154" t="s">
        <v>75</v>
      </c>
      <c r="D114" s="154" t="s">
        <v>151</v>
      </c>
      <c r="E114" s="152" t="s">
        <v>1775</v>
      </c>
      <c r="F114" s="153" t="s">
        <v>1776</v>
      </c>
      <c r="G114" s="154" t="s">
        <v>167</v>
      </c>
      <c r="H114" s="155" t="n">
        <v>8</v>
      </c>
      <c r="I114" s="156"/>
      <c r="J114" s="157" t="n">
        <f aca="false">ROUND($I$114*$H$114,2)</f>
        <v>0</v>
      </c>
      <c r="K114" s="153" t="s">
        <v>270</v>
      </c>
      <c r="L114" s="33"/>
      <c r="M114" s="158"/>
      <c r="N114" s="163" t="s">
        <v>47</v>
      </c>
      <c r="Q114" s="160" t="n">
        <v>0</v>
      </c>
      <c r="R114" s="160" t="n">
        <f aca="false">$Q$114*$H$114</f>
        <v>0</v>
      </c>
      <c r="S114" s="160" t="n">
        <v>0</v>
      </c>
      <c r="T114" s="161" t="n">
        <f aca="false">$S$114*$H$114</f>
        <v>0</v>
      </c>
      <c r="AR114" s="106" t="s">
        <v>156</v>
      </c>
      <c r="AT114" s="106" t="s">
        <v>151</v>
      </c>
      <c r="AU114" s="106" t="s">
        <v>83</v>
      </c>
      <c r="AY114" s="106" t="s">
        <v>148</v>
      </c>
      <c r="BE114" s="162" t="n">
        <f aca="false">IF($N$114="základní",$J$114,0)</f>
        <v>0</v>
      </c>
      <c r="BF114" s="162" t="n">
        <f aca="false">IF($N$114="snížená",$J$114,0)</f>
        <v>0</v>
      </c>
      <c r="BG114" s="162" t="n">
        <f aca="false">IF($N$114="zákl. přenesená",$J$114,0)</f>
        <v>0</v>
      </c>
      <c r="BH114" s="162" t="n">
        <f aca="false">IF($N$114="sníž. přenesená",$J$114,0)</f>
        <v>0</v>
      </c>
      <c r="BI114" s="162" t="n">
        <f aca="false">IF($N$114="nulová",$J$114,0)</f>
        <v>0</v>
      </c>
      <c r="BJ114" s="106" t="s">
        <v>24</v>
      </c>
      <c r="BK114" s="162" t="n">
        <f aca="false">ROUND($I$114*$H$114,2)</f>
        <v>0</v>
      </c>
      <c r="BL114" s="106" t="s">
        <v>156</v>
      </c>
      <c r="BM114" s="106" t="s">
        <v>292</v>
      </c>
    </row>
    <row r="115" s="12" customFormat="true" ht="15.75" hidden="false" customHeight="true" outlineLevel="0" collapsed="false">
      <c r="B115" s="33"/>
      <c r="C115" s="154" t="s">
        <v>75</v>
      </c>
      <c r="D115" s="154" t="s">
        <v>151</v>
      </c>
      <c r="E115" s="152" t="s">
        <v>1777</v>
      </c>
      <c r="F115" s="153" t="s">
        <v>1778</v>
      </c>
      <c r="G115" s="154" t="s">
        <v>167</v>
      </c>
      <c r="H115" s="155" t="n">
        <v>2</v>
      </c>
      <c r="I115" s="156"/>
      <c r="J115" s="157" t="n">
        <f aca="false">ROUND($I$115*$H$115,2)</f>
        <v>0</v>
      </c>
      <c r="K115" s="153" t="s">
        <v>270</v>
      </c>
      <c r="L115" s="33"/>
      <c r="M115" s="158"/>
      <c r="N115" s="163" t="s">
        <v>47</v>
      </c>
      <c r="Q115" s="160" t="n">
        <v>0</v>
      </c>
      <c r="R115" s="160" t="n">
        <f aca="false">$Q$115*$H$115</f>
        <v>0</v>
      </c>
      <c r="S115" s="160" t="n">
        <v>0</v>
      </c>
      <c r="T115" s="161" t="n">
        <f aca="false">$S$115*$H$115</f>
        <v>0</v>
      </c>
      <c r="AR115" s="106" t="s">
        <v>156</v>
      </c>
      <c r="AT115" s="106" t="s">
        <v>151</v>
      </c>
      <c r="AU115" s="106" t="s">
        <v>83</v>
      </c>
      <c r="AY115" s="106" t="s">
        <v>148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6" t="s">
        <v>24</v>
      </c>
      <c r="BK115" s="162" t="n">
        <f aca="false">ROUND($I$115*$H$115,2)</f>
        <v>0</v>
      </c>
      <c r="BL115" s="106" t="s">
        <v>156</v>
      </c>
      <c r="BM115" s="106" t="s">
        <v>299</v>
      </c>
    </row>
    <row r="116" s="12" customFormat="true" ht="15.75" hidden="false" customHeight="true" outlineLevel="0" collapsed="false">
      <c r="B116" s="33"/>
      <c r="C116" s="154" t="s">
        <v>75</v>
      </c>
      <c r="D116" s="154" t="s">
        <v>151</v>
      </c>
      <c r="E116" s="152" t="s">
        <v>1779</v>
      </c>
      <c r="F116" s="153" t="s">
        <v>1780</v>
      </c>
      <c r="G116" s="154" t="s">
        <v>167</v>
      </c>
      <c r="H116" s="155" t="n">
        <v>3</v>
      </c>
      <c r="I116" s="156"/>
      <c r="J116" s="157" t="n">
        <f aca="false">ROUND($I$116*$H$116,2)</f>
        <v>0</v>
      </c>
      <c r="K116" s="153" t="s">
        <v>270</v>
      </c>
      <c r="L116" s="33"/>
      <c r="M116" s="158"/>
      <c r="N116" s="163" t="s">
        <v>47</v>
      </c>
      <c r="Q116" s="160" t="n">
        <v>0</v>
      </c>
      <c r="R116" s="160" t="n">
        <f aca="false">$Q$116*$H$116</f>
        <v>0</v>
      </c>
      <c r="S116" s="160" t="n">
        <v>0</v>
      </c>
      <c r="T116" s="161" t="n">
        <f aca="false">$S$116*$H$116</f>
        <v>0</v>
      </c>
      <c r="AR116" s="106" t="s">
        <v>156</v>
      </c>
      <c r="AT116" s="106" t="s">
        <v>151</v>
      </c>
      <c r="AU116" s="106" t="s">
        <v>83</v>
      </c>
      <c r="AY116" s="106" t="s">
        <v>148</v>
      </c>
      <c r="BE116" s="162" t="n">
        <f aca="false">IF($N$116="základní",$J$116,0)</f>
        <v>0</v>
      </c>
      <c r="BF116" s="162" t="n">
        <f aca="false">IF($N$116="snížená",$J$116,0)</f>
        <v>0</v>
      </c>
      <c r="BG116" s="162" t="n">
        <f aca="false">IF($N$116="zákl. přenesená",$J$116,0)</f>
        <v>0</v>
      </c>
      <c r="BH116" s="162" t="n">
        <f aca="false">IF($N$116="sníž. přenesená",$J$116,0)</f>
        <v>0</v>
      </c>
      <c r="BI116" s="162" t="n">
        <f aca="false">IF($N$116="nulová",$J$116,0)</f>
        <v>0</v>
      </c>
      <c r="BJ116" s="106" t="s">
        <v>24</v>
      </c>
      <c r="BK116" s="162" t="n">
        <f aca="false">ROUND($I$116*$H$116,2)</f>
        <v>0</v>
      </c>
      <c r="BL116" s="106" t="s">
        <v>156</v>
      </c>
      <c r="BM116" s="106" t="s">
        <v>303</v>
      </c>
    </row>
    <row r="117" s="12" customFormat="true" ht="15.75" hidden="false" customHeight="true" outlineLevel="0" collapsed="false">
      <c r="B117" s="33"/>
      <c r="C117" s="154" t="s">
        <v>75</v>
      </c>
      <c r="D117" s="154" t="s">
        <v>151</v>
      </c>
      <c r="E117" s="152" t="s">
        <v>1781</v>
      </c>
      <c r="F117" s="153" t="s">
        <v>1782</v>
      </c>
      <c r="G117" s="154" t="s">
        <v>1758</v>
      </c>
      <c r="H117" s="155" t="n">
        <v>17</v>
      </c>
      <c r="I117" s="156"/>
      <c r="J117" s="157" t="n">
        <f aca="false">ROUND($I$117*$H$117,2)</f>
        <v>0</v>
      </c>
      <c r="K117" s="153" t="s">
        <v>270</v>
      </c>
      <c r="L117" s="33"/>
      <c r="M117" s="158"/>
      <c r="N117" s="163" t="s">
        <v>47</v>
      </c>
      <c r="Q117" s="160" t="n">
        <v>0</v>
      </c>
      <c r="R117" s="160" t="n">
        <f aca="false">$Q$117*$H$117</f>
        <v>0</v>
      </c>
      <c r="S117" s="160" t="n">
        <v>0</v>
      </c>
      <c r="T117" s="161" t="n">
        <f aca="false">$S$117*$H$117</f>
        <v>0</v>
      </c>
      <c r="AR117" s="106" t="s">
        <v>156</v>
      </c>
      <c r="AT117" s="106" t="s">
        <v>151</v>
      </c>
      <c r="AU117" s="106" t="s">
        <v>83</v>
      </c>
      <c r="AY117" s="106" t="s">
        <v>148</v>
      </c>
      <c r="BE117" s="162" t="n">
        <f aca="false">IF($N$117="základní",$J$117,0)</f>
        <v>0</v>
      </c>
      <c r="BF117" s="162" t="n">
        <f aca="false">IF($N$117="snížená",$J$117,0)</f>
        <v>0</v>
      </c>
      <c r="BG117" s="162" t="n">
        <f aca="false">IF($N$117="zákl. přenesená",$J$117,0)</f>
        <v>0</v>
      </c>
      <c r="BH117" s="162" t="n">
        <f aca="false">IF($N$117="sníž. přenesená",$J$117,0)</f>
        <v>0</v>
      </c>
      <c r="BI117" s="162" t="n">
        <f aca="false">IF($N$117="nulová",$J$117,0)</f>
        <v>0</v>
      </c>
      <c r="BJ117" s="106" t="s">
        <v>24</v>
      </c>
      <c r="BK117" s="162" t="n">
        <f aca="false">ROUND($I$117*$H$117,2)</f>
        <v>0</v>
      </c>
      <c r="BL117" s="106" t="s">
        <v>156</v>
      </c>
      <c r="BM117" s="106" t="s">
        <v>87</v>
      </c>
    </row>
    <row r="118" s="12" customFormat="true" ht="15.75" hidden="false" customHeight="true" outlineLevel="0" collapsed="false">
      <c r="B118" s="33"/>
      <c r="C118" s="154" t="s">
        <v>75</v>
      </c>
      <c r="D118" s="154" t="s">
        <v>151</v>
      </c>
      <c r="E118" s="152" t="s">
        <v>1783</v>
      </c>
      <c r="F118" s="153" t="s">
        <v>1784</v>
      </c>
      <c r="G118" s="154" t="s">
        <v>160</v>
      </c>
      <c r="H118" s="155" t="n">
        <v>10</v>
      </c>
      <c r="I118" s="156"/>
      <c r="J118" s="157" t="n">
        <f aca="false">ROUND($I$118*$H$118,2)</f>
        <v>0</v>
      </c>
      <c r="K118" s="153" t="s">
        <v>270</v>
      </c>
      <c r="L118" s="33"/>
      <c r="M118" s="158"/>
      <c r="N118" s="163" t="s">
        <v>47</v>
      </c>
      <c r="Q118" s="160" t="n">
        <v>0</v>
      </c>
      <c r="R118" s="160" t="n">
        <f aca="false">$Q$118*$H$118</f>
        <v>0</v>
      </c>
      <c r="S118" s="160" t="n">
        <v>0</v>
      </c>
      <c r="T118" s="161" t="n">
        <f aca="false">$S$118*$H$118</f>
        <v>0</v>
      </c>
      <c r="AR118" s="106" t="s">
        <v>156</v>
      </c>
      <c r="AT118" s="106" t="s">
        <v>151</v>
      </c>
      <c r="AU118" s="106" t="s">
        <v>83</v>
      </c>
      <c r="AY118" s="106" t="s">
        <v>148</v>
      </c>
      <c r="BE118" s="162" t="n">
        <f aca="false">IF($N$118="základní",$J$118,0)</f>
        <v>0</v>
      </c>
      <c r="BF118" s="162" t="n">
        <f aca="false">IF($N$118="snížená",$J$118,0)</f>
        <v>0</v>
      </c>
      <c r="BG118" s="162" t="n">
        <f aca="false">IF($N$118="zákl. přenesená",$J$118,0)</f>
        <v>0</v>
      </c>
      <c r="BH118" s="162" t="n">
        <f aca="false">IF($N$118="sníž. přenesená",$J$118,0)</f>
        <v>0</v>
      </c>
      <c r="BI118" s="162" t="n">
        <f aca="false">IF($N$118="nulová",$J$118,0)</f>
        <v>0</v>
      </c>
      <c r="BJ118" s="106" t="s">
        <v>24</v>
      </c>
      <c r="BK118" s="162" t="n">
        <f aca="false">ROUND($I$118*$H$118,2)</f>
        <v>0</v>
      </c>
      <c r="BL118" s="106" t="s">
        <v>156</v>
      </c>
      <c r="BM118" s="106" t="s">
        <v>313</v>
      </c>
    </row>
    <row r="119" s="12" customFormat="true" ht="15.75" hidden="false" customHeight="true" outlineLevel="0" collapsed="false">
      <c r="B119" s="33"/>
      <c r="C119" s="154" t="s">
        <v>75</v>
      </c>
      <c r="D119" s="154" t="s">
        <v>151</v>
      </c>
      <c r="E119" s="152" t="s">
        <v>1785</v>
      </c>
      <c r="F119" s="153" t="s">
        <v>1786</v>
      </c>
      <c r="G119" s="154" t="s">
        <v>1758</v>
      </c>
      <c r="H119" s="155" t="n">
        <v>1</v>
      </c>
      <c r="I119" s="156"/>
      <c r="J119" s="157" t="n">
        <f aca="false">ROUND($I$119*$H$119,2)</f>
        <v>0</v>
      </c>
      <c r="K119" s="153" t="s">
        <v>270</v>
      </c>
      <c r="L119" s="33"/>
      <c r="M119" s="158"/>
      <c r="N119" s="163" t="s">
        <v>47</v>
      </c>
      <c r="Q119" s="160" t="n">
        <v>0</v>
      </c>
      <c r="R119" s="160" t="n">
        <f aca="false">$Q$119*$H$119</f>
        <v>0</v>
      </c>
      <c r="S119" s="160" t="n">
        <v>0</v>
      </c>
      <c r="T119" s="161" t="n">
        <f aca="false">$S$119*$H$119</f>
        <v>0</v>
      </c>
      <c r="AR119" s="106" t="s">
        <v>156</v>
      </c>
      <c r="AT119" s="106" t="s">
        <v>151</v>
      </c>
      <c r="AU119" s="106" t="s">
        <v>83</v>
      </c>
      <c r="AY119" s="106" t="s">
        <v>148</v>
      </c>
      <c r="BE119" s="162" t="n">
        <f aca="false">IF($N$119="základní",$J$119,0)</f>
        <v>0</v>
      </c>
      <c r="BF119" s="162" t="n">
        <f aca="false">IF($N$119="snížená",$J$119,0)</f>
        <v>0</v>
      </c>
      <c r="BG119" s="162" t="n">
        <f aca="false">IF($N$119="zákl. přenesená",$J$119,0)</f>
        <v>0</v>
      </c>
      <c r="BH119" s="162" t="n">
        <f aca="false">IF($N$119="sníž. přenesená",$J$119,0)</f>
        <v>0</v>
      </c>
      <c r="BI119" s="162" t="n">
        <f aca="false">IF($N$119="nulová",$J$119,0)</f>
        <v>0</v>
      </c>
      <c r="BJ119" s="106" t="s">
        <v>24</v>
      </c>
      <c r="BK119" s="162" t="n">
        <f aca="false">ROUND($I$119*$H$119,2)</f>
        <v>0</v>
      </c>
      <c r="BL119" s="106" t="s">
        <v>156</v>
      </c>
      <c r="BM119" s="106" t="s">
        <v>317</v>
      </c>
    </row>
    <row r="120" s="12" customFormat="true" ht="15.75" hidden="false" customHeight="true" outlineLevel="0" collapsed="false">
      <c r="B120" s="33"/>
      <c r="C120" s="154" t="s">
        <v>75</v>
      </c>
      <c r="D120" s="154" t="s">
        <v>151</v>
      </c>
      <c r="E120" s="152" t="s">
        <v>1787</v>
      </c>
      <c r="F120" s="153" t="s">
        <v>1788</v>
      </c>
      <c r="G120" s="154" t="s">
        <v>160</v>
      </c>
      <c r="H120" s="155" t="n">
        <v>10</v>
      </c>
      <c r="I120" s="156"/>
      <c r="J120" s="157" t="n">
        <f aca="false">ROUND($I$120*$H$120,2)</f>
        <v>0</v>
      </c>
      <c r="K120" s="153" t="s">
        <v>270</v>
      </c>
      <c r="L120" s="33"/>
      <c r="M120" s="158"/>
      <c r="N120" s="163" t="s">
        <v>47</v>
      </c>
      <c r="Q120" s="160" t="n">
        <v>0</v>
      </c>
      <c r="R120" s="160" t="n">
        <f aca="false">$Q$120*$H$120</f>
        <v>0</v>
      </c>
      <c r="S120" s="160" t="n">
        <v>0</v>
      </c>
      <c r="T120" s="161" t="n">
        <f aca="false">$S$120*$H$120</f>
        <v>0</v>
      </c>
      <c r="AR120" s="106" t="s">
        <v>156</v>
      </c>
      <c r="AT120" s="106" t="s">
        <v>151</v>
      </c>
      <c r="AU120" s="106" t="s">
        <v>83</v>
      </c>
      <c r="AY120" s="106" t="s">
        <v>148</v>
      </c>
      <c r="BE120" s="162" t="n">
        <f aca="false">IF($N$120="základní",$J$120,0)</f>
        <v>0</v>
      </c>
      <c r="BF120" s="162" t="n">
        <f aca="false">IF($N$120="snížená",$J$120,0)</f>
        <v>0</v>
      </c>
      <c r="BG120" s="162" t="n">
        <f aca="false">IF($N$120="zákl. přenesená",$J$120,0)</f>
        <v>0</v>
      </c>
      <c r="BH120" s="162" t="n">
        <f aca="false">IF($N$120="sníž. přenesená",$J$120,0)</f>
        <v>0</v>
      </c>
      <c r="BI120" s="162" t="n">
        <f aca="false">IF($N$120="nulová",$J$120,0)</f>
        <v>0</v>
      </c>
      <c r="BJ120" s="106" t="s">
        <v>24</v>
      </c>
      <c r="BK120" s="162" t="n">
        <f aca="false">ROUND($I$120*$H$120,2)</f>
        <v>0</v>
      </c>
      <c r="BL120" s="106" t="s">
        <v>156</v>
      </c>
      <c r="BM120" s="106" t="s">
        <v>324</v>
      </c>
    </row>
    <row r="121" s="12" customFormat="true" ht="15.75" hidden="false" customHeight="true" outlineLevel="0" collapsed="false">
      <c r="B121" s="33"/>
      <c r="C121" s="154" t="s">
        <v>75</v>
      </c>
      <c r="D121" s="154" t="s">
        <v>151</v>
      </c>
      <c r="E121" s="152" t="s">
        <v>1789</v>
      </c>
      <c r="F121" s="153" t="s">
        <v>1790</v>
      </c>
      <c r="G121" s="154" t="s">
        <v>160</v>
      </c>
      <c r="H121" s="155" t="n">
        <v>4.6</v>
      </c>
      <c r="I121" s="156"/>
      <c r="J121" s="157" t="n">
        <f aca="false">ROUND($I$121*$H$121,2)</f>
        <v>0</v>
      </c>
      <c r="K121" s="153" t="s">
        <v>270</v>
      </c>
      <c r="L121" s="33"/>
      <c r="M121" s="158"/>
      <c r="N121" s="163" t="s">
        <v>47</v>
      </c>
      <c r="Q121" s="160" t="n">
        <v>0</v>
      </c>
      <c r="R121" s="160" t="n">
        <f aca="false">$Q$121*$H$121</f>
        <v>0</v>
      </c>
      <c r="S121" s="160" t="n">
        <v>0</v>
      </c>
      <c r="T121" s="161" t="n">
        <f aca="false">$S$121*$H$121</f>
        <v>0</v>
      </c>
      <c r="AR121" s="106" t="s">
        <v>156</v>
      </c>
      <c r="AT121" s="106" t="s">
        <v>151</v>
      </c>
      <c r="AU121" s="106" t="s">
        <v>83</v>
      </c>
      <c r="AY121" s="106" t="s">
        <v>148</v>
      </c>
      <c r="BE121" s="162" t="n">
        <f aca="false">IF($N$121="základní",$J$121,0)</f>
        <v>0</v>
      </c>
      <c r="BF121" s="162" t="n">
        <f aca="false">IF($N$121="snížená",$J$121,0)</f>
        <v>0</v>
      </c>
      <c r="BG121" s="162" t="n">
        <f aca="false">IF($N$121="zákl. přenesená",$J$121,0)</f>
        <v>0</v>
      </c>
      <c r="BH121" s="162" t="n">
        <f aca="false">IF($N$121="sníž. přenesená",$J$121,0)</f>
        <v>0</v>
      </c>
      <c r="BI121" s="162" t="n">
        <f aca="false">IF($N$121="nulová",$J$121,0)</f>
        <v>0</v>
      </c>
      <c r="BJ121" s="106" t="s">
        <v>24</v>
      </c>
      <c r="BK121" s="162" t="n">
        <f aca="false">ROUND($I$121*$H$121,2)</f>
        <v>0</v>
      </c>
      <c r="BL121" s="106" t="s">
        <v>156</v>
      </c>
      <c r="BM121" s="106" t="s">
        <v>329</v>
      </c>
    </row>
    <row r="122" s="140" customFormat="true" ht="30.75" hidden="false" customHeight="true" outlineLevel="0" collapsed="false">
      <c r="B122" s="141"/>
      <c r="D122" s="142" t="s">
        <v>74</v>
      </c>
      <c r="E122" s="149" t="s">
        <v>1791</v>
      </c>
      <c r="F122" s="149" t="s">
        <v>1792</v>
      </c>
      <c r="J122" s="150" t="n">
        <f aca="false">$BK$122</f>
        <v>0</v>
      </c>
      <c r="L122" s="141"/>
      <c r="M122" s="145"/>
      <c r="P122" s="146" t="n">
        <f aca="false">SUM($P$123:$P$125)</f>
        <v>0</v>
      </c>
      <c r="R122" s="146" t="n">
        <f aca="false">SUM($R$123:$R$125)</f>
        <v>0</v>
      </c>
      <c r="T122" s="147" t="n">
        <f aca="false">SUM($T$123:$T$125)</f>
        <v>0</v>
      </c>
      <c r="AR122" s="142" t="s">
        <v>24</v>
      </c>
      <c r="AT122" s="142" t="s">
        <v>74</v>
      </c>
      <c r="AU122" s="142" t="s">
        <v>24</v>
      </c>
      <c r="AY122" s="142" t="s">
        <v>148</v>
      </c>
      <c r="BK122" s="148" t="n">
        <f aca="false">SUM($BK$123:$BK$125)</f>
        <v>0</v>
      </c>
    </row>
    <row r="123" s="12" customFormat="true" ht="15.75" hidden="false" customHeight="true" outlineLevel="0" collapsed="false">
      <c r="B123" s="33"/>
      <c r="C123" s="154" t="s">
        <v>75</v>
      </c>
      <c r="D123" s="154" t="s">
        <v>151</v>
      </c>
      <c r="E123" s="152" t="s">
        <v>1793</v>
      </c>
      <c r="F123" s="153" t="s">
        <v>1794</v>
      </c>
      <c r="G123" s="154" t="s">
        <v>1758</v>
      </c>
      <c r="H123" s="155" t="n">
        <v>1</v>
      </c>
      <c r="I123" s="156"/>
      <c r="J123" s="157" t="n">
        <f aca="false">ROUND($I$123*$H$123,2)</f>
        <v>0</v>
      </c>
      <c r="K123" s="153" t="s">
        <v>270</v>
      </c>
      <c r="L123" s="33"/>
      <c r="M123" s="158"/>
      <c r="N123" s="163" t="s">
        <v>47</v>
      </c>
      <c r="Q123" s="160" t="n">
        <v>0</v>
      </c>
      <c r="R123" s="160" t="n">
        <f aca="false">$Q$123*$H$123</f>
        <v>0</v>
      </c>
      <c r="S123" s="160" t="n">
        <v>0</v>
      </c>
      <c r="T123" s="161" t="n">
        <f aca="false">$S$123*$H$123</f>
        <v>0</v>
      </c>
      <c r="AR123" s="106" t="s">
        <v>156</v>
      </c>
      <c r="AT123" s="106" t="s">
        <v>151</v>
      </c>
      <c r="AU123" s="106" t="s">
        <v>83</v>
      </c>
      <c r="AY123" s="106" t="s">
        <v>148</v>
      </c>
      <c r="BE123" s="162" t="n">
        <f aca="false">IF($N$123="základní",$J$123,0)</f>
        <v>0</v>
      </c>
      <c r="BF123" s="162" t="n">
        <f aca="false">IF($N$123="snížená",$J$123,0)</f>
        <v>0</v>
      </c>
      <c r="BG123" s="162" t="n">
        <f aca="false">IF($N$123="zákl. přenesená",$J$123,0)</f>
        <v>0</v>
      </c>
      <c r="BH123" s="162" t="n">
        <f aca="false">IF($N$123="sníž. přenesená",$J$123,0)</f>
        <v>0</v>
      </c>
      <c r="BI123" s="162" t="n">
        <f aca="false">IF($N$123="nulová",$J$123,0)</f>
        <v>0</v>
      </c>
      <c r="BJ123" s="106" t="s">
        <v>24</v>
      </c>
      <c r="BK123" s="162" t="n">
        <f aca="false">ROUND($I$123*$H$123,2)</f>
        <v>0</v>
      </c>
      <c r="BL123" s="106" t="s">
        <v>156</v>
      </c>
      <c r="BM123" s="106" t="s">
        <v>338</v>
      </c>
    </row>
    <row r="124" s="12" customFormat="true" ht="15.75" hidden="false" customHeight="true" outlineLevel="0" collapsed="false">
      <c r="B124" s="33"/>
      <c r="C124" s="154" t="s">
        <v>75</v>
      </c>
      <c r="D124" s="154" t="s">
        <v>151</v>
      </c>
      <c r="E124" s="152" t="s">
        <v>1795</v>
      </c>
      <c r="F124" s="153" t="s">
        <v>1796</v>
      </c>
      <c r="G124" s="154" t="s">
        <v>1758</v>
      </c>
      <c r="H124" s="155" t="n">
        <v>1</v>
      </c>
      <c r="I124" s="156"/>
      <c r="J124" s="157" t="n">
        <f aca="false">ROUND($I$124*$H$124,2)</f>
        <v>0</v>
      </c>
      <c r="K124" s="153" t="s">
        <v>270</v>
      </c>
      <c r="L124" s="33"/>
      <c r="M124" s="158"/>
      <c r="N124" s="163" t="s">
        <v>47</v>
      </c>
      <c r="Q124" s="160" t="n">
        <v>0</v>
      </c>
      <c r="R124" s="160" t="n">
        <f aca="false">$Q$124*$H$124</f>
        <v>0</v>
      </c>
      <c r="S124" s="160" t="n">
        <v>0</v>
      </c>
      <c r="T124" s="161" t="n">
        <f aca="false">$S$124*$H$124</f>
        <v>0</v>
      </c>
      <c r="AR124" s="106" t="s">
        <v>156</v>
      </c>
      <c r="AT124" s="106" t="s">
        <v>151</v>
      </c>
      <c r="AU124" s="106" t="s">
        <v>83</v>
      </c>
      <c r="AY124" s="106" t="s">
        <v>148</v>
      </c>
      <c r="BE124" s="162" t="n">
        <f aca="false">IF($N$124="základní",$J$124,0)</f>
        <v>0</v>
      </c>
      <c r="BF124" s="162" t="n">
        <f aca="false">IF($N$124="snížená",$J$124,0)</f>
        <v>0</v>
      </c>
      <c r="BG124" s="162" t="n">
        <f aca="false">IF($N$124="zákl. přenesená",$J$124,0)</f>
        <v>0</v>
      </c>
      <c r="BH124" s="162" t="n">
        <f aca="false">IF($N$124="sníž. přenesená",$J$124,0)</f>
        <v>0</v>
      </c>
      <c r="BI124" s="162" t="n">
        <f aca="false">IF($N$124="nulová",$J$124,0)</f>
        <v>0</v>
      </c>
      <c r="BJ124" s="106" t="s">
        <v>24</v>
      </c>
      <c r="BK124" s="162" t="n">
        <f aca="false">ROUND($I$124*$H$124,2)</f>
        <v>0</v>
      </c>
      <c r="BL124" s="106" t="s">
        <v>156</v>
      </c>
      <c r="BM124" s="106" t="s">
        <v>344</v>
      </c>
    </row>
    <row r="125" s="12" customFormat="true" ht="15.75" hidden="false" customHeight="true" outlineLevel="0" collapsed="false">
      <c r="B125" s="33"/>
      <c r="C125" s="154" t="s">
        <v>75</v>
      </c>
      <c r="D125" s="154" t="s">
        <v>151</v>
      </c>
      <c r="E125" s="152" t="s">
        <v>1797</v>
      </c>
      <c r="F125" s="153" t="s">
        <v>1798</v>
      </c>
      <c r="G125" s="154" t="s">
        <v>1758</v>
      </c>
      <c r="H125" s="155" t="n">
        <v>1</v>
      </c>
      <c r="I125" s="156"/>
      <c r="J125" s="157" t="n">
        <f aca="false">ROUND($I$125*$H$125,2)</f>
        <v>0</v>
      </c>
      <c r="K125" s="153" t="s">
        <v>270</v>
      </c>
      <c r="L125" s="33"/>
      <c r="M125" s="158"/>
      <c r="N125" s="163" t="s">
        <v>47</v>
      </c>
      <c r="Q125" s="160" t="n">
        <v>0</v>
      </c>
      <c r="R125" s="160" t="n">
        <f aca="false">$Q$125*$H$125</f>
        <v>0</v>
      </c>
      <c r="S125" s="160" t="n">
        <v>0</v>
      </c>
      <c r="T125" s="161" t="n">
        <f aca="false">$S$125*$H$125</f>
        <v>0</v>
      </c>
      <c r="AR125" s="106" t="s">
        <v>156</v>
      </c>
      <c r="AT125" s="106" t="s">
        <v>151</v>
      </c>
      <c r="AU125" s="106" t="s">
        <v>83</v>
      </c>
      <c r="AY125" s="106" t="s">
        <v>148</v>
      </c>
      <c r="BE125" s="162" t="n">
        <f aca="false">IF($N$125="základní",$J$125,0)</f>
        <v>0</v>
      </c>
      <c r="BF125" s="162" t="n">
        <f aca="false">IF($N$125="snížená",$J$125,0)</f>
        <v>0</v>
      </c>
      <c r="BG125" s="162" t="n">
        <f aca="false">IF($N$125="zákl. přenesená",$J$125,0)</f>
        <v>0</v>
      </c>
      <c r="BH125" s="162" t="n">
        <f aca="false">IF($N$125="sníž. přenesená",$J$125,0)</f>
        <v>0</v>
      </c>
      <c r="BI125" s="162" t="n">
        <f aca="false">IF($N$125="nulová",$J$125,0)</f>
        <v>0</v>
      </c>
      <c r="BJ125" s="106" t="s">
        <v>24</v>
      </c>
      <c r="BK125" s="162" t="n">
        <f aca="false">ROUND($I$125*$H$125,2)</f>
        <v>0</v>
      </c>
      <c r="BL125" s="106" t="s">
        <v>156</v>
      </c>
      <c r="BM125" s="106" t="s">
        <v>349</v>
      </c>
    </row>
    <row r="126" s="140" customFormat="true" ht="30.75" hidden="false" customHeight="true" outlineLevel="0" collapsed="false">
      <c r="B126" s="141"/>
      <c r="D126" s="142" t="s">
        <v>74</v>
      </c>
      <c r="E126" s="149" t="s">
        <v>1799</v>
      </c>
      <c r="F126" s="149" t="s">
        <v>1800</v>
      </c>
      <c r="J126" s="150" t="n">
        <f aca="false">$BK$126</f>
        <v>0</v>
      </c>
      <c r="L126" s="141"/>
      <c r="M126" s="145"/>
      <c r="P126" s="146" t="n">
        <f aca="false">SUM($P$127:$P$132)</f>
        <v>0</v>
      </c>
      <c r="R126" s="146" t="n">
        <f aca="false">SUM($R$127:$R$132)</f>
        <v>0</v>
      </c>
      <c r="T126" s="147" t="n">
        <f aca="false">SUM($T$127:$T$132)</f>
        <v>0</v>
      </c>
      <c r="AR126" s="142" t="s">
        <v>24</v>
      </c>
      <c r="AT126" s="142" t="s">
        <v>74</v>
      </c>
      <c r="AU126" s="142" t="s">
        <v>24</v>
      </c>
      <c r="AY126" s="142" t="s">
        <v>148</v>
      </c>
      <c r="BK126" s="148" t="n">
        <f aca="false">SUM($BK$127:$BK$132)</f>
        <v>0</v>
      </c>
    </row>
    <row r="127" s="12" customFormat="true" ht="15.75" hidden="false" customHeight="true" outlineLevel="0" collapsed="false">
      <c r="B127" s="33"/>
      <c r="C127" s="154" t="s">
        <v>75</v>
      </c>
      <c r="D127" s="154" t="s">
        <v>151</v>
      </c>
      <c r="E127" s="152" t="s">
        <v>1801</v>
      </c>
      <c r="F127" s="153" t="s">
        <v>1802</v>
      </c>
      <c r="G127" s="154" t="s">
        <v>1758</v>
      </c>
      <c r="H127" s="155" t="n">
        <v>1</v>
      </c>
      <c r="I127" s="156"/>
      <c r="J127" s="157" t="n">
        <f aca="false">ROUND($I$127*$H$127,2)</f>
        <v>0</v>
      </c>
      <c r="K127" s="153" t="s">
        <v>270</v>
      </c>
      <c r="L127" s="33"/>
      <c r="M127" s="158"/>
      <c r="N127" s="163" t="s">
        <v>47</v>
      </c>
      <c r="Q127" s="160" t="n">
        <v>0</v>
      </c>
      <c r="R127" s="160" t="n">
        <f aca="false">$Q$127*$H$127</f>
        <v>0</v>
      </c>
      <c r="S127" s="160" t="n">
        <v>0</v>
      </c>
      <c r="T127" s="161" t="n">
        <f aca="false">$S$127*$H$127</f>
        <v>0</v>
      </c>
      <c r="AR127" s="106" t="s">
        <v>156</v>
      </c>
      <c r="AT127" s="106" t="s">
        <v>151</v>
      </c>
      <c r="AU127" s="106" t="s">
        <v>83</v>
      </c>
      <c r="AY127" s="106" t="s">
        <v>148</v>
      </c>
      <c r="BE127" s="162" t="n">
        <f aca="false">IF($N$127="základní",$J$127,0)</f>
        <v>0</v>
      </c>
      <c r="BF127" s="162" t="n">
        <f aca="false">IF($N$127="snížená",$J$127,0)</f>
        <v>0</v>
      </c>
      <c r="BG127" s="162" t="n">
        <f aca="false">IF($N$127="zákl. přenesená",$J$127,0)</f>
        <v>0</v>
      </c>
      <c r="BH127" s="162" t="n">
        <f aca="false">IF($N$127="sníž. přenesená",$J$127,0)</f>
        <v>0</v>
      </c>
      <c r="BI127" s="162" t="n">
        <f aca="false">IF($N$127="nulová",$J$127,0)</f>
        <v>0</v>
      </c>
      <c r="BJ127" s="106" t="s">
        <v>24</v>
      </c>
      <c r="BK127" s="162" t="n">
        <f aca="false">ROUND($I$127*$H$127,2)</f>
        <v>0</v>
      </c>
      <c r="BL127" s="106" t="s">
        <v>156</v>
      </c>
      <c r="BM127" s="106" t="s">
        <v>353</v>
      </c>
    </row>
    <row r="128" s="12" customFormat="true" ht="15.75" hidden="false" customHeight="true" outlineLevel="0" collapsed="false">
      <c r="B128" s="33"/>
      <c r="C128" s="154" t="s">
        <v>75</v>
      </c>
      <c r="D128" s="154" t="s">
        <v>151</v>
      </c>
      <c r="E128" s="152" t="s">
        <v>1803</v>
      </c>
      <c r="F128" s="153" t="s">
        <v>1804</v>
      </c>
      <c r="G128" s="154" t="s">
        <v>1758</v>
      </c>
      <c r="H128" s="155" t="n">
        <v>2</v>
      </c>
      <c r="I128" s="156"/>
      <c r="J128" s="157" t="n">
        <f aca="false">ROUND($I$128*$H$128,2)</f>
        <v>0</v>
      </c>
      <c r="K128" s="153" t="s">
        <v>270</v>
      </c>
      <c r="L128" s="33"/>
      <c r="M128" s="158"/>
      <c r="N128" s="163" t="s">
        <v>47</v>
      </c>
      <c r="Q128" s="160" t="n">
        <v>0</v>
      </c>
      <c r="R128" s="160" t="n">
        <f aca="false">$Q$128*$H$128</f>
        <v>0</v>
      </c>
      <c r="S128" s="160" t="n">
        <v>0</v>
      </c>
      <c r="T128" s="161" t="n">
        <f aca="false">$S$128*$H$128</f>
        <v>0</v>
      </c>
      <c r="AR128" s="106" t="s">
        <v>156</v>
      </c>
      <c r="AT128" s="106" t="s">
        <v>151</v>
      </c>
      <c r="AU128" s="106" t="s">
        <v>83</v>
      </c>
      <c r="AY128" s="106" t="s">
        <v>148</v>
      </c>
      <c r="BE128" s="162" t="n">
        <f aca="false">IF($N$128="základní",$J$128,0)</f>
        <v>0</v>
      </c>
      <c r="BF128" s="162" t="n">
        <f aca="false">IF($N$128="snížená",$J$128,0)</f>
        <v>0</v>
      </c>
      <c r="BG128" s="162" t="n">
        <f aca="false">IF($N$128="zákl. přenesená",$J$128,0)</f>
        <v>0</v>
      </c>
      <c r="BH128" s="162" t="n">
        <f aca="false">IF($N$128="sníž. přenesená",$J$128,0)</f>
        <v>0</v>
      </c>
      <c r="BI128" s="162" t="n">
        <f aca="false">IF($N$128="nulová",$J$128,0)</f>
        <v>0</v>
      </c>
      <c r="BJ128" s="106" t="s">
        <v>24</v>
      </c>
      <c r="BK128" s="162" t="n">
        <f aca="false">ROUND($I$128*$H$128,2)</f>
        <v>0</v>
      </c>
      <c r="BL128" s="106" t="s">
        <v>156</v>
      </c>
      <c r="BM128" s="106" t="s">
        <v>90</v>
      </c>
    </row>
    <row r="129" s="12" customFormat="true" ht="15.75" hidden="false" customHeight="true" outlineLevel="0" collapsed="false">
      <c r="B129" s="33"/>
      <c r="C129" s="154" t="s">
        <v>75</v>
      </c>
      <c r="D129" s="154" t="s">
        <v>151</v>
      </c>
      <c r="E129" s="152" t="s">
        <v>1805</v>
      </c>
      <c r="F129" s="153" t="s">
        <v>1806</v>
      </c>
      <c r="G129" s="154" t="s">
        <v>1758</v>
      </c>
      <c r="H129" s="155" t="n">
        <v>2</v>
      </c>
      <c r="I129" s="156"/>
      <c r="J129" s="157" t="n">
        <f aca="false">ROUND($I$129*$H$129,2)</f>
        <v>0</v>
      </c>
      <c r="K129" s="153" t="s">
        <v>270</v>
      </c>
      <c r="L129" s="33"/>
      <c r="M129" s="158"/>
      <c r="N129" s="163" t="s">
        <v>47</v>
      </c>
      <c r="Q129" s="160" t="n">
        <v>0</v>
      </c>
      <c r="R129" s="160" t="n">
        <f aca="false">$Q$129*$H$129</f>
        <v>0</v>
      </c>
      <c r="S129" s="160" t="n">
        <v>0</v>
      </c>
      <c r="T129" s="161" t="n">
        <f aca="false">$S$129*$H$129</f>
        <v>0</v>
      </c>
      <c r="AR129" s="106" t="s">
        <v>156</v>
      </c>
      <c r="AT129" s="106" t="s">
        <v>151</v>
      </c>
      <c r="AU129" s="106" t="s">
        <v>83</v>
      </c>
      <c r="AY129" s="106" t="s">
        <v>148</v>
      </c>
      <c r="BE129" s="162" t="n">
        <f aca="false">IF($N$129="základní",$J$129,0)</f>
        <v>0</v>
      </c>
      <c r="BF129" s="162" t="n">
        <f aca="false">IF($N$129="snížená",$J$129,0)</f>
        <v>0</v>
      </c>
      <c r="BG129" s="162" t="n">
        <f aca="false">IF($N$129="zákl. přenesená",$J$129,0)</f>
        <v>0</v>
      </c>
      <c r="BH129" s="162" t="n">
        <f aca="false">IF($N$129="sníž. přenesená",$J$129,0)</f>
        <v>0</v>
      </c>
      <c r="BI129" s="162" t="n">
        <f aca="false">IF($N$129="nulová",$J$129,0)</f>
        <v>0</v>
      </c>
      <c r="BJ129" s="106" t="s">
        <v>24</v>
      </c>
      <c r="BK129" s="162" t="n">
        <f aca="false">ROUND($I$129*$H$129,2)</f>
        <v>0</v>
      </c>
      <c r="BL129" s="106" t="s">
        <v>156</v>
      </c>
      <c r="BM129" s="106" t="s">
        <v>365</v>
      </c>
    </row>
    <row r="130" s="12" customFormat="true" ht="15.75" hidden="false" customHeight="true" outlineLevel="0" collapsed="false">
      <c r="B130" s="33"/>
      <c r="C130" s="154" t="s">
        <v>75</v>
      </c>
      <c r="D130" s="154" t="s">
        <v>151</v>
      </c>
      <c r="E130" s="152" t="s">
        <v>1807</v>
      </c>
      <c r="F130" s="153" t="s">
        <v>1808</v>
      </c>
      <c r="G130" s="154" t="s">
        <v>1758</v>
      </c>
      <c r="H130" s="155" t="n">
        <v>12</v>
      </c>
      <c r="I130" s="156"/>
      <c r="J130" s="157" t="n">
        <f aca="false">ROUND($I$130*$H$130,2)</f>
        <v>0</v>
      </c>
      <c r="K130" s="153" t="s">
        <v>270</v>
      </c>
      <c r="L130" s="33"/>
      <c r="M130" s="158"/>
      <c r="N130" s="163" t="s">
        <v>47</v>
      </c>
      <c r="Q130" s="160" t="n">
        <v>0</v>
      </c>
      <c r="R130" s="160" t="n">
        <f aca="false">$Q$130*$H$130</f>
        <v>0</v>
      </c>
      <c r="S130" s="160" t="n">
        <v>0</v>
      </c>
      <c r="T130" s="161" t="n">
        <f aca="false">$S$130*$H$130</f>
        <v>0</v>
      </c>
      <c r="AR130" s="106" t="s">
        <v>156</v>
      </c>
      <c r="AT130" s="106" t="s">
        <v>151</v>
      </c>
      <c r="AU130" s="106" t="s">
        <v>83</v>
      </c>
      <c r="AY130" s="106" t="s">
        <v>148</v>
      </c>
      <c r="BE130" s="162" t="n">
        <f aca="false">IF($N$130="základní",$J$130,0)</f>
        <v>0</v>
      </c>
      <c r="BF130" s="162" t="n">
        <f aca="false">IF($N$130="snížená",$J$130,0)</f>
        <v>0</v>
      </c>
      <c r="BG130" s="162" t="n">
        <f aca="false">IF($N$130="zákl. přenesená",$J$130,0)</f>
        <v>0</v>
      </c>
      <c r="BH130" s="162" t="n">
        <f aca="false">IF($N$130="sníž. přenesená",$J$130,0)</f>
        <v>0</v>
      </c>
      <c r="BI130" s="162" t="n">
        <f aca="false">IF($N$130="nulová",$J$130,0)</f>
        <v>0</v>
      </c>
      <c r="BJ130" s="106" t="s">
        <v>24</v>
      </c>
      <c r="BK130" s="162" t="n">
        <f aca="false">ROUND($I$130*$H$130,2)</f>
        <v>0</v>
      </c>
      <c r="BL130" s="106" t="s">
        <v>156</v>
      </c>
      <c r="BM130" s="106" t="s">
        <v>371</v>
      </c>
    </row>
    <row r="131" s="12" customFormat="true" ht="15.75" hidden="false" customHeight="true" outlineLevel="0" collapsed="false">
      <c r="B131" s="33"/>
      <c r="C131" s="154" t="s">
        <v>75</v>
      </c>
      <c r="D131" s="154" t="s">
        <v>151</v>
      </c>
      <c r="E131" s="152" t="s">
        <v>1809</v>
      </c>
      <c r="F131" s="153" t="s">
        <v>1810</v>
      </c>
      <c r="G131" s="154" t="s">
        <v>1758</v>
      </c>
      <c r="H131" s="155" t="n">
        <v>1</v>
      </c>
      <c r="I131" s="156"/>
      <c r="J131" s="157" t="n">
        <f aca="false">ROUND($I$131*$H$131,2)</f>
        <v>0</v>
      </c>
      <c r="K131" s="153" t="s">
        <v>270</v>
      </c>
      <c r="L131" s="33"/>
      <c r="M131" s="158"/>
      <c r="N131" s="163" t="s">
        <v>47</v>
      </c>
      <c r="Q131" s="160" t="n">
        <v>0</v>
      </c>
      <c r="R131" s="160" t="n">
        <f aca="false">$Q$131*$H$131</f>
        <v>0</v>
      </c>
      <c r="S131" s="160" t="n">
        <v>0</v>
      </c>
      <c r="T131" s="161" t="n">
        <f aca="false">$S$131*$H$131</f>
        <v>0</v>
      </c>
      <c r="AR131" s="106" t="s">
        <v>156</v>
      </c>
      <c r="AT131" s="106" t="s">
        <v>151</v>
      </c>
      <c r="AU131" s="106" t="s">
        <v>83</v>
      </c>
      <c r="AY131" s="106" t="s">
        <v>148</v>
      </c>
      <c r="BE131" s="162" t="n">
        <f aca="false">IF($N$131="základní",$J$131,0)</f>
        <v>0</v>
      </c>
      <c r="BF131" s="162" t="n">
        <f aca="false">IF($N$131="snížená",$J$131,0)</f>
        <v>0</v>
      </c>
      <c r="BG131" s="162" t="n">
        <f aca="false">IF($N$131="zákl. přenesená",$J$131,0)</f>
        <v>0</v>
      </c>
      <c r="BH131" s="162" t="n">
        <f aca="false">IF($N$131="sníž. přenesená",$J$131,0)</f>
        <v>0</v>
      </c>
      <c r="BI131" s="162" t="n">
        <f aca="false">IF($N$131="nulová",$J$131,0)</f>
        <v>0</v>
      </c>
      <c r="BJ131" s="106" t="s">
        <v>24</v>
      </c>
      <c r="BK131" s="162" t="n">
        <f aca="false">ROUND($I$131*$H$131,2)</f>
        <v>0</v>
      </c>
      <c r="BL131" s="106" t="s">
        <v>156</v>
      </c>
      <c r="BM131" s="106" t="s">
        <v>504</v>
      </c>
    </row>
    <row r="132" s="12" customFormat="true" ht="15.75" hidden="false" customHeight="true" outlineLevel="0" collapsed="false">
      <c r="B132" s="33"/>
      <c r="C132" s="154" t="s">
        <v>75</v>
      </c>
      <c r="D132" s="154" t="s">
        <v>151</v>
      </c>
      <c r="E132" s="152" t="s">
        <v>1811</v>
      </c>
      <c r="F132" s="153" t="s">
        <v>1812</v>
      </c>
      <c r="G132" s="154" t="s">
        <v>1758</v>
      </c>
      <c r="H132" s="155" t="n">
        <v>18</v>
      </c>
      <c r="I132" s="156"/>
      <c r="J132" s="157" t="n">
        <f aca="false">ROUND($I$132*$H$132,2)</f>
        <v>0</v>
      </c>
      <c r="K132" s="153" t="s">
        <v>270</v>
      </c>
      <c r="L132" s="33"/>
      <c r="M132" s="158"/>
      <c r="N132" s="163" t="s">
        <v>47</v>
      </c>
      <c r="Q132" s="160" t="n">
        <v>0</v>
      </c>
      <c r="R132" s="160" t="n">
        <f aca="false">$Q$132*$H$132</f>
        <v>0</v>
      </c>
      <c r="S132" s="160" t="n">
        <v>0</v>
      </c>
      <c r="T132" s="161" t="n">
        <f aca="false">$S$132*$H$132</f>
        <v>0</v>
      </c>
      <c r="AR132" s="106" t="s">
        <v>156</v>
      </c>
      <c r="AT132" s="106" t="s">
        <v>151</v>
      </c>
      <c r="AU132" s="106" t="s">
        <v>83</v>
      </c>
      <c r="AY132" s="106" t="s">
        <v>148</v>
      </c>
      <c r="BE132" s="162" t="n">
        <f aca="false">IF($N$132="základní",$J$132,0)</f>
        <v>0</v>
      </c>
      <c r="BF132" s="162" t="n">
        <f aca="false">IF($N$132="snížená",$J$132,0)</f>
        <v>0</v>
      </c>
      <c r="BG132" s="162" t="n">
        <f aca="false">IF($N$132="zákl. přenesená",$J$132,0)</f>
        <v>0</v>
      </c>
      <c r="BH132" s="162" t="n">
        <f aca="false">IF($N$132="sníž. přenesená",$J$132,0)</f>
        <v>0</v>
      </c>
      <c r="BI132" s="162" t="n">
        <f aca="false">IF($N$132="nulová",$J$132,0)</f>
        <v>0</v>
      </c>
      <c r="BJ132" s="106" t="s">
        <v>24</v>
      </c>
      <c r="BK132" s="162" t="n">
        <f aca="false">ROUND($I$132*$H$132,2)</f>
        <v>0</v>
      </c>
      <c r="BL132" s="106" t="s">
        <v>156</v>
      </c>
      <c r="BM132" s="106" t="s">
        <v>574</v>
      </c>
    </row>
    <row r="133" s="140" customFormat="true" ht="37.5" hidden="false" customHeight="true" outlineLevel="0" collapsed="false">
      <c r="B133" s="141"/>
      <c r="D133" s="142" t="s">
        <v>74</v>
      </c>
      <c r="E133" s="143" t="s">
        <v>369</v>
      </c>
      <c r="F133" s="143" t="s">
        <v>370</v>
      </c>
      <c r="J133" s="144" t="n">
        <f aca="false">$BK$133</f>
        <v>0</v>
      </c>
      <c r="L133" s="141"/>
      <c r="M133" s="145"/>
      <c r="P133" s="146" t="n">
        <f aca="false">$P$134</f>
        <v>0</v>
      </c>
      <c r="R133" s="146" t="n">
        <f aca="false">$R$134</f>
        <v>0</v>
      </c>
      <c r="T133" s="147" t="n">
        <f aca="false">$T$134</f>
        <v>0</v>
      </c>
      <c r="AR133" s="142" t="s">
        <v>175</v>
      </c>
      <c r="AT133" s="142" t="s">
        <v>74</v>
      </c>
      <c r="AU133" s="142" t="s">
        <v>75</v>
      </c>
      <c r="AY133" s="142" t="s">
        <v>148</v>
      </c>
      <c r="BK133" s="148" t="n">
        <f aca="false">$BK$134</f>
        <v>0</v>
      </c>
    </row>
    <row r="134" s="12" customFormat="true" ht="15.75" hidden="false" customHeight="true" outlineLevel="0" collapsed="false">
      <c r="B134" s="33"/>
      <c r="C134" s="154" t="s">
        <v>24</v>
      </c>
      <c r="D134" s="154" t="s">
        <v>151</v>
      </c>
      <c r="E134" s="152" t="s">
        <v>372</v>
      </c>
      <c r="F134" s="153" t="s">
        <v>373</v>
      </c>
      <c r="G134" s="154" t="s">
        <v>295</v>
      </c>
      <c r="H134" s="172" t="n">
        <f aca="false">SUM(J84/100)</f>
        <v>0</v>
      </c>
      <c r="I134" s="156"/>
      <c r="J134" s="157" t="n">
        <f aca="false">ROUND($I$134*$H$134,2)</f>
        <v>0</v>
      </c>
      <c r="K134" s="153" t="s">
        <v>270</v>
      </c>
      <c r="L134" s="33"/>
      <c r="M134" s="158"/>
      <c r="N134" s="183" t="s">
        <v>47</v>
      </c>
      <c r="O134" s="184"/>
      <c r="P134" s="184"/>
      <c r="Q134" s="185" t="n">
        <v>0</v>
      </c>
      <c r="R134" s="185" t="n">
        <f aca="false">$Q$134*$H$134</f>
        <v>0</v>
      </c>
      <c r="S134" s="185" t="n">
        <v>0</v>
      </c>
      <c r="T134" s="186" t="n">
        <f aca="false">$S$134*$H$134</f>
        <v>0</v>
      </c>
      <c r="AR134" s="106" t="s">
        <v>156</v>
      </c>
      <c r="AT134" s="106" t="s">
        <v>151</v>
      </c>
      <c r="AU134" s="106" t="s">
        <v>24</v>
      </c>
      <c r="AY134" s="106" t="s">
        <v>148</v>
      </c>
      <c r="BE134" s="162" t="n">
        <f aca="false">IF($N$134="základní",$J$134,0)</f>
        <v>0</v>
      </c>
      <c r="BF134" s="162" t="n">
        <f aca="false">IF($N$134="snížená",$J$134,0)</f>
        <v>0</v>
      </c>
      <c r="BG134" s="162" t="n">
        <f aca="false">IF($N$134="zákl. přenesená",$J$134,0)</f>
        <v>0</v>
      </c>
      <c r="BH134" s="162" t="n">
        <f aca="false">IF($N$134="sníž. přenesená",$J$134,0)</f>
        <v>0</v>
      </c>
      <c r="BI134" s="162" t="n">
        <f aca="false">IF($N$134="nulová",$J$134,0)</f>
        <v>0</v>
      </c>
      <c r="BJ134" s="106" t="s">
        <v>24</v>
      </c>
      <c r="BK134" s="162" t="n">
        <f aca="false">ROUND($I$134*$H$134,2)</f>
        <v>0</v>
      </c>
      <c r="BL134" s="106" t="s">
        <v>156</v>
      </c>
      <c r="BM134" s="106" t="s">
        <v>1813</v>
      </c>
    </row>
    <row r="135" s="12" customFormat="true" ht="7.5" hidden="false" customHeight="true" outlineLevel="0" collapsed="false"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33"/>
    </row>
    <row r="543" s="1" customFormat="true" ht="14.25" hidden="false" customHeight="true" outlineLevel="0" collapsed="false"/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V5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6.27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00"/>
      <c r="C1" s="100"/>
      <c r="D1" s="101" t="s">
        <v>1</v>
      </c>
      <c r="E1" s="100"/>
      <c r="F1" s="102" t="s">
        <v>105</v>
      </c>
      <c r="G1" s="102" t="s">
        <v>106</v>
      </c>
      <c r="H1" s="102"/>
      <c r="I1" s="100"/>
      <c r="J1" s="102" t="s">
        <v>107</v>
      </c>
      <c r="K1" s="101" t="s">
        <v>108</v>
      </c>
      <c r="L1" s="102" t="s">
        <v>109</v>
      </c>
      <c r="M1" s="102"/>
      <c r="N1" s="102"/>
      <c r="O1" s="102"/>
      <c r="P1" s="102"/>
      <c r="Q1" s="102"/>
      <c r="R1" s="102"/>
      <c r="S1" s="102"/>
      <c r="T1" s="10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3" t="str">
        <f aca="false">'Rekapitulace stavby'!$K$6</f>
        <v>Rekonstrukce střechy objektu domova vč.půdní vestavby</v>
      </c>
      <c r="F7" s="103"/>
      <c r="G7" s="103"/>
      <c r="H7" s="103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04" t="s">
        <v>1814</v>
      </c>
      <c r="F9" s="104"/>
      <c r="G9" s="104"/>
      <c r="H9" s="104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5" t="str">
        <f aca="false">'Rekapitulace stavby'!$AN$8</f>
        <v>27.0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5"/>
      <c r="E26" s="65"/>
      <c r="F26" s="65"/>
      <c r="G26" s="65"/>
      <c r="H26" s="65"/>
      <c r="I26" s="65"/>
      <c r="J26" s="65"/>
      <c r="K26" s="109"/>
    </row>
    <row r="27" s="12" customFormat="true" ht="26.25" hidden="false" customHeight="true" outlineLevel="0" collapsed="false">
      <c r="B27" s="33"/>
      <c r="D27" s="110" t="s">
        <v>41</v>
      </c>
      <c r="J27" s="111" t="n">
        <f aca="false">ROUND($J$82,2)</f>
        <v>0</v>
      </c>
      <c r="K27" s="37"/>
    </row>
    <row r="28" s="12" customFormat="true" ht="7.5" hidden="false" customHeight="true" outlineLevel="0" collapsed="false">
      <c r="B28" s="33"/>
      <c r="D28" s="65"/>
      <c r="E28" s="65"/>
      <c r="F28" s="65"/>
      <c r="G28" s="65"/>
      <c r="H28" s="65"/>
      <c r="I28" s="65"/>
      <c r="J28" s="65"/>
      <c r="K28" s="109"/>
    </row>
    <row r="29" s="12" customFormat="true" ht="15" hidden="false" customHeight="true" outlineLevel="0" collapsed="false">
      <c r="B29" s="33"/>
      <c r="F29" s="112" t="s">
        <v>43</v>
      </c>
      <c r="I29" s="112" t="s">
        <v>42</v>
      </c>
      <c r="J29" s="112" t="s">
        <v>44</v>
      </c>
      <c r="K29" s="37"/>
    </row>
    <row r="30" s="12" customFormat="true" ht="15" hidden="false" customHeight="true" outlineLevel="0" collapsed="false">
      <c r="B30" s="33"/>
      <c r="D30" s="41" t="s">
        <v>45</v>
      </c>
      <c r="E30" s="41" t="s">
        <v>46</v>
      </c>
      <c r="F30" s="113" t="n">
        <f aca="false">ROUND(SUM($BE$82:$BE$194),2)</f>
        <v>0</v>
      </c>
      <c r="I30" s="114" t="n">
        <v>0.21</v>
      </c>
      <c r="J30" s="113" t="n">
        <f aca="false">ROUND(SUM($BE$82:$BE$194)*$I$30,2)</f>
        <v>0</v>
      </c>
      <c r="K30" s="37"/>
    </row>
    <row r="31" s="12" customFormat="true" ht="15" hidden="false" customHeight="true" outlineLevel="0" collapsed="false">
      <c r="B31" s="33"/>
      <c r="E31" s="41" t="s">
        <v>47</v>
      </c>
      <c r="F31" s="113" t="n">
        <f aca="false">ROUND(SUM($BF$82:$BF$194),2)</f>
        <v>0</v>
      </c>
      <c r="I31" s="114" t="n">
        <v>0.15</v>
      </c>
      <c r="J31" s="113" t="n">
        <f aca="false">ROUND(SUM($BF$82:$BF$194)*$I$31,2)</f>
        <v>0</v>
      </c>
      <c r="K31" s="37"/>
    </row>
    <row r="32" s="12" customFormat="true" ht="15" hidden="true" customHeight="true" outlineLevel="0" collapsed="false">
      <c r="B32" s="33"/>
      <c r="E32" s="41" t="s">
        <v>48</v>
      </c>
      <c r="F32" s="113" t="n">
        <f aca="false">ROUND(SUM($BG$82:$BG$194),2)</f>
        <v>0</v>
      </c>
      <c r="I32" s="114" t="n">
        <v>0.21</v>
      </c>
      <c r="J32" s="113" t="n">
        <v>0</v>
      </c>
      <c r="K32" s="37"/>
    </row>
    <row r="33" s="12" customFormat="true" ht="15" hidden="true" customHeight="true" outlineLevel="0" collapsed="false">
      <c r="B33" s="33"/>
      <c r="E33" s="41" t="s">
        <v>49</v>
      </c>
      <c r="F33" s="113" t="n">
        <f aca="false">ROUND(SUM($BH$82:$BH$194),2)</f>
        <v>0</v>
      </c>
      <c r="I33" s="114" t="n">
        <v>0.15</v>
      </c>
      <c r="J33" s="113" t="n">
        <v>0</v>
      </c>
      <c r="K33" s="37"/>
    </row>
    <row r="34" s="12" customFormat="true" ht="15" hidden="true" customHeight="true" outlineLevel="0" collapsed="false">
      <c r="B34" s="33"/>
      <c r="E34" s="41" t="s">
        <v>50</v>
      </c>
      <c r="F34" s="113" t="n">
        <f aca="false">ROUND(SUM($BI$82:$BI$194),2)</f>
        <v>0</v>
      </c>
      <c r="I34" s="114" t="n">
        <v>0</v>
      </c>
      <c r="J34" s="113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5"/>
      <c r="D36" s="46" t="s">
        <v>51</v>
      </c>
      <c r="E36" s="47"/>
      <c r="F36" s="47"/>
      <c r="G36" s="115" t="s">
        <v>52</v>
      </c>
      <c r="H36" s="48" t="s">
        <v>53</v>
      </c>
      <c r="I36" s="47"/>
      <c r="J36" s="116" t="n">
        <f aca="false">ROUND(SUM($J$27:$J$34),2)</f>
        <v>0</v>
      </c>
      <c r="K36" s="117"/>
    </row>
    <row r="37" s="12" customFormat="true" ht="15" hidden="false" customHeight="true" outlineLevel="0" collapsed="false">
      <c r="B37" s="52"/>
      <c r="C37" s="53"/>
      <c r="D37" s="53"/>
      <c r="E37" s="53"/>
      <c r="F37" s="53"/>
      <c r="G37" s="53"/>
      <c r="H37" s="53"/>
      <c r="I37" s="53"/>
      <c r="J37" s="53"/>
      <c r="K37" s="54"/>
    </row>
    <row r="41" s="12" customFormat="true" ht="7.5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118"/>
    </row>
    <row r="42" s="12" customFormat="true" ht="37.5" hidden="false" customHeight="true" outlineLevel="0" collapsed="false">
      <c r="B42" s="33"/>
      <c r="C42" s="17" t="s">
        <v>11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3" t="str">
        <f aca="false">$E$7</f>
        <v>Rekonstrukce střechy objektu domova vč.půdní vestavby</v>
      </c>
      <c r="F45" s="103"/>
      <c r="G45" s="103"/>
      <c r="H45" s="103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4" t="str">
        <f aca="false">$E$9</f>
        <v>60 - Elektroinstalace</v>
      </c>
      <c r="F47" s="104"/>
      <c r="G47" s="104"/>
      <c r="H47" s="104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 u Aše</v>
      </c>
      <c r="I49" s="26" t="s">
        <v>27</v>
      </c>
      <c r="J49" s="105" t="str">
        <f aca="false">IF($J$12="","",$J$12)</f>
        <v>27.0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Domov pro Seniory v Hranicích</v>
      </c>
      <c r="I51" s="26" t="s">
        <v>37</v>
      </c>
      <c r="J51" s="27" t="str">
        <f aca="false">$E$21</f>
        <v>STAS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14</v>
      </c>
      <c r="D54" s="45"/>
      <c r="E54" s="45"/>
      <c r="F54" s="45"/>
      <c r="G54" s="45"/>
      <c r="H54" s="45"/>
      <c r="I54" s="45"/>
      <c r="J54" s="120" t="s">
        <v>115</v>
      </c>
      <c r="K54" s="121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7" t="s">
        <v>116</v>
      </c>
      <c r="J56" s="111" t="n">
        <f aca="false">ROUND($J$82,2)</f>
        <v>0</v>
      </c>
      <c r="K56" s="37"/>
      <c r="AU56" s="12" t="s">
        <v>117</v>
      </c>
    </row>
    <row r="57" s="84" customFormat="true" ht="25.5" hidden="false" customHeight="true" outlineLevel="0" collapsed="false">
      <c r="B57" s="122"/>
      <c r="D57" s="123" t="s">
        <v>387</v>
      </c>
      <c r="E57" s="123"/>
      <c r="F57" s="123"/>
      <c r="G57" s="123"/>
      <c r="H57" s="123"/>
      <c r="I57" s="123"/>
      <c r="J57" s="124" t="n">
        <f aca="false">ROUND($J$83,2)</f>
        <v>0</v>
      </c>
      <c r="K57" s="125"/>
    </row>
    <row r="58" s="126" customFormat="true" ht="21" hidden="false" customHeight="true" outlineLevel="0" collapsed="false">
      <c r="B58" s="127"/>
      <c r="D58" s="128" t="s">
        <v>1815</v>
      </c>
      <c r="E58" s="128"/>
      <c r="F58" s="128"/>
      <c r="G58" s="128"/>
      <c r="H58" s="128"/>
      <c r="I58" s="128"/>
      <c r="J58" s="129" t="n">
        <f aca="false">ROUND($J$84,2)</f>
        <v>0</v>
      </c>
      <c r="K58" s="130"/>
    </row>
    <row r="59" s="126" customFormat="true" ht="15.75" hidden="false" customHeight="true" outlineLevel="0" collapsed="false">
      <c r="B59" s="127"/>
      <c r="D59" s="128" t="s">
        <v>1816</v>
      </c>
      <c r="E59" s="128"/>
      <c r="F59" s="128"/>
      <c r="G59" s="128"/>
      <c r="H59" s="128"/>
      <c r="I59" s="128"/>
      <c r="J59" s="129" t="n">
        <f aca="false">ROUND($J$85,2)</f>
        <v>0</v>
      </c>
      <c r="K59" s="130"/>
    </row>
    <row r="60" s="126" customFormat="true" ht="15.75" hidden="false" customHeight="true" outlineLevel="0" collapsed="false">
      <c r="B60" s="127"/>
      <c r="D60" s="128" t="s">
        <v>1817</v>
      </c>
      <c r="E60" s="128"/>
      <c r="F60" s="128"/>
      <c r="G60" s="128"/>
      <c r="H60" s="128"/>
      <c r="I60" s="128"/>
      <c r="J60" s="129" t="n">
        <f aca="false">ROUND($J$152,2)</f>
        <v>0</v>
      </c>
      <c r="K60" s="130"/>
    </row>
    <row r="61" s="126" customFormat="true" ht="21" hidden="false" customHeight="true" outlineLevel="0" collapsed="false">
      <c r="B61" s="127"/>
      <c r="D61" s="128" t="s">
        <v>1818</v>
      </c>
      <c r="E61" s="128"/>
      <c r="F61" s="128"/>
      <c r="G61" s="128"/>
      <c r="H61" s="128"/>
      <c r="I61" s="128"/>
      <c r="J61" s="129" t="n">
        <f aca="false">ROUND($J$169,2)</f>
        <v>0</v>
      </c>
      <c r="K61" s="130"/>
    </row>
    <row r="62" s="84" customFormat="true" ht="25.5" hidden="false" customHeight="true" outlineLevel="0" collapsed="false">
      <c r="B62" s="122"/>
      <c r="D62" s="123" t="s">
        <v>130</v>
      </c>
      <c r="E62" s="123"/>
      <c r="F62" s="123"/>
      <c r="G62" s="123"/>
      <c r="H62" s="123"/>
      <c r="I62" s="123"/>
      <c r="J62" s="124" t="n">
        <f aca="false">ROUND($J$193,2)</f>
        <v>0</v>
      </c>
      <c r="K62" s="125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2"/>
      <c r="C64" s="53"/>
      <c r="D64" s="53"/>
      <c r="E64" s="53"/>
      <c r="F64" s="53"/>
      <c r="G64" s="53"/>
      <c r="H64" s="53"/>
      <c r="I64" s="53"/>
      <c r="J64" s="53"/>
      <c r="K64" s="54"/>
    </row>
    <row r="68" s="12" customFormat="true" ht="7.5" hidden="false" customHeight="true" outlineLevel="0" collapsed="false"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33"/>
    </row>
    <row r="69" s="12" customFormat="true" ht="37.5" hidden="false" customHeight="true" outlineLevel="0" collapsed="false">
      <c r="B69" s="33"/>
      <c r="C69" s="17" t="s">
        <v>131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03" t="str">
        <f aca="false">$E$7</f>
        <v>Rekonstrukce střechy objektu domova vč.půdní vestavby</v>
      </c>
      <c r="F72" s="103"/>
      <c r="G72" s="103"/>
      <c r="H72" s="103"/>
      <c r="L72" s="33"/>
    </row>
    <row r="73" s="12" customFormat="true" ht="15" hidden="false" customHeight="true" outlineLevel="0" collapsed="false">
      <c r="B73" s="33"/>
      <c r="C73" s="26" t="s">
        <v>111</v>
      </c>
      <c r="L73" s="33"/>
    </row>
    <row r="74" s="12" customFormat="true" ht="19.5" hidden="false" customHeight="true" outlineLevel="0" collapsed="false">
      <c r="B74" s="33"/>
      <c r="E74" s="104" t="str">
        <f aca="false">$E$9</f>
        <v>60 - Elektroinstalace</v>
      </c>
      <c r="F74" s="104"/>
      <c r="G74" s="104"/>
      <c r="H74" s="104"/>
      <c r="L74" s="33"/>
    </row>
    <row r="75" s="12" customFormat="true" ht="7.5" hidden="false" customHeight="true" outlineLevel="0" collapsed="false">
      <c r="B75" s="33"/>
      <c r="L75" s="33"/>
    </row>
    <row r="76" s="12" customFormat="true" ht="18.75" hidden="false" customHeight="true" outlineLevel="0" collapsed="false">
      <c r="B76" s="33"/>
      <c r="C76" s="26" t="s">
        <v>25</v>
      </c>
      <c r="F76" s="27" t="str">
        <f aca="false">$F$12</f>
        <v>Hranice u Aše</v>
      </c>
      <c r="I76" s="26" t="s">
        <v>27</v>
      </c>
      <c r="J76" s="105" t="str">
        <f aca="false">IF($J$12="","",$J$12)</f>
        <v>27.01.2015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.75" hidden="false" customHeight="true" outlineLevel="0" collapsed="false">
      <c r="B78" s="33"/>
      <c r="C78" s="26" t="s">
        <v>31</v>
      </c>
      <c r="F78" s="27" t="str">
        <f aca="false">$E$15</f>
        <v>Domov pro Seniory v Hranicích</v>
      </c>
      <c r="I78" s="26" t="s">
        <v>37</v>
      </c>
      <c r="J78" s="27" t="str">
        <f aca="false">$E$21</f>
        <v>STASO</v>
      </c>
      <c r="L78" s="33"/>
    </row>
    <row r="79" s="12" customFormat="true" ht="15" hidden="false" customHeight="true" outlineLevel="0" collapsed="false">
      <c r="B79" s="33"/>
      <c r="C79" s="26" t="s">
        <v>35</v>
      </c>
      <c r="F79" s="27" t="str">
        <f aca="false">IF($E$18="","",$E$18)</f>
        <v/>
      </c>
      <c r="L79" s="33"/>
    </row>
    <row r="80" s="12" customFormat="true" ht="11.25" hidden="false" customHeight="true" outlineLevel="0" collapsed="false">
      <c r="B80" s="33"/>
      <c r="L80" s="33"/>
    </row>
    <row r="81" s="131" customFormat="true" ht="30" hidden="false" customHeight="true" outlineLevel="0" collapsed="false">
      <c r="B81" s="132"/>
      <c r="C81" s="133" t="s">
        <v>132</v>
      </c>
      <c r="D81" s="134" t="s">
        <v>60</v>
      </c>
      <c r="E81" s="134" t="s">
        <v>56</v>
      </c>
      <c r="F81" s="134" t="s">
        <v>133</v>
      </c>
      <c r="G81" s="134" t="s">
        <v>134</v>
      </c>
      <c r="H81" s="134" t="s">
        <v>135</v>
      </c>
      <c r="I81" s="134" t="s">
        <v>136</v>
      </c>
      <c r="J81" s="134" t="s">
        <v>137</v>
      </c>
      <c r="K81" s="135" t="s">
        <v>138</v>
      </c>
      <c r="L81" s="132"/>
      <c r="M81" s="72" t="s">
        <v>139</v>
      </c>
      <c r="N81" s="73" t="s">
        <v>45</v>
      </c>
      <c r="O81" s="73" t="s">
        <v>140</v>
      </c>
      <c r="P81" s="73" t="s">
        <v>141</v>
      </c>
      <c r="Q81" s="73" t="s">
        <v>142</v>
      </c>
      <c r="R81" s="73" t="s">
        <v>143</v>
      </c>
      <c r="S81" s="73" t="s">
        <v>144</v>
      </c>
      <c r="T81" s="74" t="s">
        <v>145</v>
      </c>
    </row>
    <row r="82" s="12" customFormat="true" ht="30" hidden="false" customHeight="true" outlineLevel="0" collapsed="false">
      <c r="B82" s="33"/>
      <c r="C82" s="77" t="s">
        <v>116</v>
      </c>
      <c r="J82" s="136" t="n">
        <f aca="false">$BK$82</f>
        <v>0</v>
      </c>
      <c r="L82" s="33"/>
      <c r="M82" s="76"/>
      <c r="N82" s="65"/>
      <c r="O82" s="65"/>
      <c r="P82" s="137" t="n">
        <f aca="false">$P$83+$P$193</f>
        <v>0</v>
      </c>
      <c r="Q82" s="65"/>
      <c r="R82" s="137" t="n">
        <f aca="false">$R$83+$R$193</f>
        <v>0</v>
      </c>
      <c r="S82" s="65"/>
      <c r="T82" s="138" t="n">
        <f aca="false">$T$83+$T$193</f>
        <v>0</v>
      </c>
      <c r="AT82" s="12" t="s">
        <v>74</v>
      </c>
      <c r="AU82" s="12" t="s">
        <v>117</v>
      </c>
      <c r="BK82" s="139" t="n">
        <f aca="false">$BK$83+$BK$193</f>
        <v>0</v>
      </c>
    </row>
    <row r="83" s="140" customFormat="true" ht="37.5" hidden="false" customHeight="true" outlineLevel="0" collapsed="false">
      <c r="B83" s="141"/>
      <c r="D83" s="142" t="s">
        <v>74</v>
      </c>
      <c r="E83" s="143" t="s">
        <v>314</v>
      </c>
      <c r="F83" s="143" t="s">
        <v>1318</v>
      </c>
      <c r="J83" s="144" t="n">
        <f aca="false">$BK$83</f>
        <v>0</v>
      </c>
      <c r="L83" s="141"/>
      <c r="M83" s="145"/>
      <c r="P83" s="146" t="n">
        <f aca="false">$P$84+$P$169</f>
        <v>0</v>
      </c>
      <c r="R83" s="146" t="n">
        <f aca="false">$R$84+$R$169</f>
        <v>0</v>
      </c>
      <c r="T83" s="147" t="n">
        <f aca="false">$T$84+$T$169</f>
        <v>0</v>
      </c>
      <c r="AR83" s="142" t="s">
        <v>149</v>
      </c>
      <c r="AT83" s="142" t="s">
        <v>74</v>
      </c>
      <c r="AU83" s="142" t="s">
        <v>75</v>
      </c>
      <c r="AY83" s="142" t="s">
        <v>148</v>
      </c>
      <c r="BK83" s="148" t="n">
        <f aca="false">$BK$84+$BK$169</f>
        <v>0</v>
      </c>
    </row>
    <row r="84" s="140" customFormat="true" ht="21" hidden="false" customHeight="true" outlineLevel="0" collapsed="false">
      <c r="B84" s="141"/>
      <c r="D84" s="142" t="s">
        <v>74</v>
      </c>
      <c r="E84" s="149" t="s">
        <v>1819</v>
      </c>
      <c r="F84" s="149" t="s">
        <v>1820</v>
      </c>
      <c r="J84" s="150" t="n">
        <f aca="false">$BK$84</f>
        <v>0</v>
      </c>
      <c r="L84" s="141"/>
      <c r="M84" s="145"/>
      <c r="P84" s="146" t="n">
        <f aca="false">$P$85+$P$152</f>
        <v>0</v>
      </c>
      <c r="R84" s="146" t="n">
        <f aca="false">$R$85+$R$152</f>
        <v>0</v>
      </c>
      <c r="T84" s="147" t="n">
        <f aca="false">$T$85+$T$152</f>
        <v>0</v>
      </c>
      <c r="AR84" s="142" t="s">
        <v>149</v>
      </c>
      <c r="AT84" s="142" t="s">
        <v>74</v>
      </c>
      <c r="AU84" s="142" t="s">
        <v>24</v>
      </c>
      <c r="AY84" s="142" t="s">
        <v>148</v>
      </c>
      <c r="BK84" s="148" t="n">
        <f aca="false">$BK$85+$BK$152</f>
        <v>0</v>
      </c>
    </row>
    <row r="85" s="140" customFormat="true" ht="15.75" hidden="false" customHeight="true" outlineLevel="0" collapsed="false">
      <c r="B85" s="141"/>
      <c r="D85" s="142" t="s">
        <v>74</v>
      </c>
      <c r="E85" s="149" t="s">
        <v>1821</v>
      </c>
      <c r="F85" s="149" t="s">
        <v>1822</v>
      </c>
      <c r="J85" s="150" t="n">
        <f aca="false">$BK$85</f>
        <v>0</v>
      </c>
      <c r="L85" s="141"/>
      <c r="M85" s="145"/>
      <c r="P85" s="146" t="n">
        <f aca="false">SUM($P$86:$P$151)</f>
        <v>0</v>
      </c>
      <c r="R85" s="146" t="n">
        <f aca="false">SUM($R$86:$R$151)</f>
        <v>0</v>
      </c>
      <c r="T85" s="147" t="n">
        <f aca="false">SUM($T$86:$T$151)</f>
        <v>0</v>
      </c>
      <c r="AR85" s="142" t="s">
        <v>149</v>
      </c>
      <c r="AT85" s="142" t="s">
        <v>74</v>
      </c>
      <c r="AU85" s="142" t="s">
        <v>83</v>
      </c>
      <c r="AY85" s="142" t="s">
        <v>148</v>
      </c>
      <c r="BK85" s="148" t="n">
        <f aca="false">SUM($BK$86:$BK$151)</f>
        <v>0</v>
      </c>
    </row>
    <row r="86" s="12" customFormat="true" ht="15.75" hidden="false" customHeight="true" outlineLevel="0" collapsed="false">
      <c r="B86" s="33"/>
      <c r="C86" s="151" t="s">
        <v>24</v>
      </c>
      <c r="D86" s="151" t="s">
        <v>151</v>
      </c>
      <c r="E86" s="152" t="s">
        <v>1823</v>
      </c>
      <c r="F86" s="153" t="s">
        <v>1824</v>
      </c>
      <c r="G86" s="154" t="s">
        <v>1477</v>
      </c>
      <c r="H86" s="155" t="n">
        <v>310</v>
      </c>
      <c r="I86" s="156"/>
      <c r="J86" s="157" t="n">
        <f aca="false">ROUND($I$86*$H$86,2)</f>
        <v>0</v>
      </c>
      <c r="K86" s="153" t="s">
        <v>270</v>
      </c>
      <c r="L86" s="33"/>
      <c r="M86" s="158"/>
      <c r="N86" s="159" t="s">
        <v>47</v>
      </c>
      <c r="Q86" s="160" t="n">
        <v>0</v>
      </c>
      <c r="R86" s="160" t="n">
        <f aca="false">$Q$86*$H$86</f>
        <v>0</v>
      </c>
      <c r="S86" s="160" t="n">
        <v>0</v>
      </c>
      <c r="T86" s="161" t="n">
        <f aca="false">$S$86*$H$86</f>
        <v>0</v>
      </c>
      <c r="AR86" s="106" t="s">
        <v>654</v>
      </c>
      <c r="AT86" s="106" t="s">
        <v>151</v>
      </c>
      <c r="AU86" s="106" t="s">
        <v>149</v>
      </c>
      <c r="AY86" s="12" t="s">
        <v>148</v>
      </c>
      <c r="BE86" s="162" t="n">
        <f aca="false">IF($N$86="základní",$J$86,0)</f>
        <v>0</v>
      </c>
      <c r="BF86" s="162" t="n">
        <f aca="false">IF($N$86="snížená",$J$86,0)</f>
        <v>0</v>
      </c>
      <c r="BG86" s="162" t="n">
        <f aca="false">IF($N$86="zákl. přenesená",$J$86,0)</f>
        <v>0</v>
      </c>
      <c r="BH86" s="162" t="n">
        <f aca="false">IF($N$86="sníž. přenesená",$J$86,0)</f>
        <v>0</v>
      </c>
      <c r="BI86" s="162" t="n">
        <f aca="false">IF($N$86="nulová",$J$86,0)</f>
        <v>0</v>
      </c>
      <c r="BJ86" s="106" t="s">
        <v>24</v>
      </c>
      <c r="BK86" s="162" t="n">
        <f aca="false">ROUND($I$86*$H$86,2)</f>
        <v>0</v>
      </c>
      <c r="BL86" s="106" t="s">
        <v>654</v>
      </c>
      <c r="BM86" s="106" t="s">
        <v>1825</v>
      </c>
    </row>
    <row r="87" s="12" customFormat="true" ht="15.75" hidden="false" customHeight="true" outlineLevel="0" collapsed="false">
      <c r="B87" s="33"/>
      <c r="C87" s="176" t="s">
        <v>83</v>
      </c>
      <c r="D87" s="176" t="s">
        <v>314</v>
      </c>
      <c r="E87" s="174" t="s">
        <v>1826</v>
      </c>
      <c r="F87" s="175" t="s">
        <v>1827</v>
      </c>
      <c r="G87" s="176" t="s">
        <v>1828</v>
      </c>
      <c r="H87" s="177" t="n">
        <v>9</v>
      </c>
      <c r="I87" s="178"/>
      <c r="J87" s="179" t="n">
        <f aca="false">ROUND($I$87*$H$87,2)</f>
        <v>0</v>
      </c>
      <c r="K87" s="175" t="s">
        <v>270</v>
      </c>
      <c r="L87" s="180"/>
      <c r="M87" s="181"/>
      <c r="N87" s="182" t="s">
        <v>47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6" t="s">
        <v>1829</v>
      </c>
      <c r="AT87" s="106" t="s">
        <v>314</v>
      </c>
      <c r="AU87" s="106" t="s">
        <v>149</v>
      </c>
      <c r="AY87" s="106" t="s">
        <v>148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6" t="s">
        <v>24</v>
      </c>
      <c r="BK87" s="162" t="n">
        <f aca="false">ROUND($I$87*$H$87,2)</f>
        <v>0</v>
      </c>
      <c r="BL87" s="106" t="s">
        <v>654</v>
      </c>
      <c r="BM87" s="106" t="s">
        <v>1830</v>
      </c>
    </row>
    <row r="88" s="12" customFormat="true" ht="15.75" hidden="false" customHeight="true" outlineLevel="0" collapsed="false">
      <c r="B88" s="33"/>
      <c r="C88" s="176" t="s">
        <v>149</v>
      </c>
      <c r="D88" s="176" t="s">
        <v>314</v>
      </c>
      <c r="E88" s="174" t="s">
        <v>1831</v>
      </c>
      <c r="F88" s="175" t="s">
        <v>1832</v>
      </c>
      <c r="G88" s="176" t="s">
        <v>1828</v>
      </c>
      <c r="H88" s="177" t="n">
        <v>148</v>
      </c>
      <c r="I88" s="178"/>
      <c r="J88" s="179" t="n">
        <f aca="false">ROUND($I$88*$H$88,2)</f>
        <v>0</v>
      </c>
      <c r="K88" s="175" t="s">
        <v>270</v>
      </c>
      <c r="L88" s="180"/>
      <c r="M88" s="181"/>
      <c r="N88" s="182" t="s">
        <v>47</v>
      </c>
      <c r="Q88" s="160" t="n">
        <v>0</v>
      </c>
      <c r="R88" s="160" t="n">
        <f aca="false">$Q$88*$H$88</f>
        <v>0</v>
      </c>
      <c r="S88" s="160" t="n">
        <v>0</v>
      </c>
      <c r="T88" s="161" t="n">
        <f aca="false">$S$88*$H$88</f>
        <v>0</v>
      </c>
      <c r="AR88" s="106" t="s">
        <v>1829</v>
      </c>
      <c r="AT88" s="106" t="s">
        <v>314</v>
      </c>
      <c r="AU88" s="106" t="s">
        <v>149</v>
      </c>
      <c r="AY88" s="106" t="s">
        <v>148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6" t="s">
        <v>24</v>
      </c>
      <c r="BK88" s="162" t="n">
        <f aca="false">ROUND($I$88*$H$88,2)</f>
        <v>0</v>
      </c>
      <c r="BL88" s="106" t="s">
        <v>654</v>
      </c>
      <c r="BM88" s="106" t="s">
        <v>1833</v>
      </c>
    </row>
    <row r="89" s="12" customFormat="true" ht="15.75" hidden="false" customHeight="true" outlineLevel="0" collapsed="false">
      <c r="B89" s="33"/>
      <c r="C89" s="176" t="s">
        <v>156</v>
      </c>
      <c r="D89" s="176" t="s">
        <v>314</v>
      </c>
      <c r="E89" s="174" t="s">
        <v>1834</v>
      </c>
      <c r="F89" s="175" t="s">
        <v>1835</v>
      </c>
      <c r="G89" s="176" t="s">
        <v>167</v>
      </c>
      <c r="H89" s="177" t="n">
        <v>450</v>
      </c>
      <c r="I89" s="178"/>
      <c r="J89" s="179" t="n">
        <f aca="false">ROUND($I$89*$H$89,2)</f>
        <v>0</v>
      </c>
      <c r="K89" s="175" t="s">
        <v>270</v>
      </c>
      <c r="L89" s="180"/>
      <c r="M89" s="181"/>
      <c r="N89" s="182" t="s">
        <v>47</v>
      </c>
      <c r="Q89" s="160" t="n">
        <v>0</v>
      </c>
      <c r="R89" s="160" t="n">
        <f aca="false">$Q$89*$H$89</f>
        <v>0</v>
      </c>
      <c r="S89" s="160" t="n">
        <v>0</v>
      </c>
      <c r="T89" s="161" t="n">
        <f aca="false">$S$89*$H$89</f>
        <v>0</v>
      </c>
      <c r="AR89" s="106" t="s">
        <v>1829</v>
      </c>
      <c r="AT89" s="106" t="s">
        <v>314</v>
      </c>
      <c r="AU89" s="106" t="s">
        <v>149</v>
      </c>
      <c r="AY89" s="106" t="s">
        <v>148</v>
      </c>
      <c r="BE89" s="162" t="n">
        <f aca="false">IF($N$89="základní",$J$89,0)</f>
        <v>0</v>
      </c>
      <c r="BF89" s="162" t="n">
        <f aca="false">IF($N$89="snížená",$J$89,0)</f>
        <v>0</v>
      </c>
      <c r="BG89" s="162" t="n">
        <f aca="false">IF($N$89="zákl. přenesená",$J$89,0)</f>
        <v>0</v>
      </c>
      <c r="BH89" s="162" t="n">
        <f aca="false">IF($N$89="sníž. přenesená",$J$89,0)</f>
        <v>0</v>
      </c>
      <c r="BI89" s="162" t="n">
        <f aca="false">IF($N$89="nulová",$J$89,0)</f>
        <v>0</v>
      </c>
      <c r="BJ89" s="106" t="s">
        <v>24</v>
      </c>
      <c r="BK89" s="162" t="n">
        <f aca="false">ROUND($I$89*$H$89,2)</f>
        <v>0</v>
      </c>
      <c r="BL89" s="106" t="s">
        <v>654</v>
      </c>
      <c r="BM89" s="106" t="s">
        <v>1836</v>
      </c>
    </row>
    <row r="90" s="12" customFormat="true" ht="15.75" hidden="false" customHeight="true" outlineLevel="0" collapsed="false">
      <c r="B90" s="33"/>
      <c r="C90" s="176" t="s">
        <v>175</v>
      </c>
      <c r="D90" s="176" t="s">
        <v>314</v>
      </c>
      <c r="E90" s="174" t="s">
        <v>1837</v>
      </c>
      <c r="F90" s="175" t="s">
        <v>1838</v>
      </c>
      <c r="G90" s="176" t="s">
        <v>167</v>
      </c>
      <c r="H90" s="177" t="n">
        <v>4</v>
      </c>
      <c r="I90" s="178"/>
      <c r="J90" s="179" t="n">
        <f aca="false">ROUND($I$90*$H$90,2)</f>
        <v>0</v>
      </c>
      <c r="K90" s="175" t="s">
        <v>270</v>
      </c>
      <c r="L90" s="180"/>
      <c r="M90" s="181"/>
      <c r="N90" s="182" t="s">
        <v>47</v>
      </c>
      <c r="Q90" s="160" t="n">
        <v>0</v>
      </c>
      <c r="R90" s="160" t="n">
        <f aca="false">$Q$90*$H$90</f>
        <v>0</v>
      </c>
      <c r="S90" s="160" t="n">
        <v>0</v>
      </c>
      <c r="T90" s="161" t="n">
        <f aca="false">$S$90*$H$90</f>
        <v>0</v>
      </c>
      <c r="AR90" s="106" t="s">
        <v>1829</v>
      </c>
      <c r="AT90" s="106" t="s">
        <v>314</v>
      </c>
      <c r="AU90" s="106" t="s">
        <v>149</v>
      </c>
      <c r="AY90" s="106" t="s">
        <v>148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6" t="s">
        <v>24</v>
      </c>
      <c r="BK90" s="162" t="n">
        <f aca="false">ROUND($I$90*$H$90,2)</f>
        <v>0</v>
      </c>
      <c r="BL90" s="106" t="s">
        <v>654</v>
      </c>
      <c r="BM90" s="106" t="s">
        <v>1839</v>
      </c>
    </row>
    <row r="91" s="12" customFormat="true" ht="15.75" hidden="false" customHeight="true" outlineLevel="0" collapsed="false">
      <c r="B91" s="33"/>
      <c r="C91" s="176" t="s">
        <v>170</v>
      </c>
      <c r="D91" s="176" t="s">
        <v>314</v>
      </c>
      <c r="E91" s="174" t="s">
        <v>1840</v>
      </c>
      <c r="F91" s="175" t="s">
        <v>1841</v>
      </c>
      <c r="G91" s="176" t="s">
        <v>167</v>
      </c>
      <c r="H91" s="177" t="n">
        <v>130</v>
      </c>
      <c r="I91" s="178"/>
      <c r="J91" s="179" t="n">
        <f aca="false">ROUND($I$91*$H$91,2)</f>
        <v>0</v>
      </c>
      <c r="K91" s="175" t="s">
        <v>270</v>
      </c>
      <c r="L91" s="180"/>
      <c r="M91" s="181"/>
      <c r="N91" s="182" t="s">
        <v>47</v>
      </c>
      <c r="Q91" s="160" t="n">
        <v>0</v>
      </c>
      <c r="R91" s="160" t="n">
        <f aca="false">$Q$91*$H$91</f>
        <v>0</v>
      </c>
      <c r="S91" s="160" t="n">
        <v>0</v>
      </c>
      <c r="T91" s="161" t="n">
        <f aca="false">$S$91*$H$91</f>
        <v>0</v>
      </c>
      <c r="AR91" s="106" t="s">
        <v>1829</v>
      </c>
      <c r="AT91" s="106" t="s">
        <v>314</v>
      </c>
      <c r="AU91" s="106" t="s">
        <v>149</v>
      </c>
      <c r="AY91" s="106" t="s">
        <v>148</v>
      </c>
      <c r="BE91" s="162" t="n">
        <f aca="false">IF($N$91="základní",$J$91,0)</f>
        <v>0</v>
      </c>
      <c r="BF91" s="162" t="n">
        <f aca="false">IF($N$91="snížená",$J$91,0)</f>
        <v>0</v>
      </c>
      <c r="BG91" s="162" t="n">
        <f aca="false">IF($N$91="zákl. přenesená",$J$91,0)</f>
        <v>0</v>
      </c>
      <c r="BH91" s="162" t="n">
        <f aca="false">IF($N$91="sníž. přenesená",$J$91,0)</f>
        <v>0</v>
      </c>
      <c r="BI91" s="162" t="n">
        <f aca="false">IF($N$91="nulová",$J$91,0)</f>
        <v>0</v>
      </c>
      <c r="BJ91" s="106" t="s">
        <v>24</v>
      </c>
      <c r="BK91" s="162" t="n">
        <f aca="false">ROUND($I$91*$H$91,2)</f>
        <v>0</v>
      </c>
      <c r="BL91" s="106" t="s">
        <v>654</v>
      </c>
      <c r="BM91" s="106" t="s">
        <v>1842</v>
      </c>
    </row>
    <row r="92" s="12" customFormat="true" ht="15.75" hidden="false" customHeight="true" outlineLevel="0" collapsed="false">
      <c r="B92" s="33"/>
      <c r="C92" s="176" t="s">
        <v>183</v>
      </c>
      <c r="D92" s="176" t="s">
        <v>314</v>
      </c>
      <c r="E92" s="174" t="s">
        <v>1843</v>
      </c>
      <c r="F92" s="175" t="s">
        <v>1844</v>
      </c>
      <c r="G92" s="176" t="s">
        <v>1828</v>
      </c>
      <c r="H92" s="177" t="n">
        <v>8</v>
      </c>
      <c r="I92" s="178"/>
      <c r="J92" s="179" t="n">
        <f aca="false">ROUND($I$92*$H$92,2)</f>
        <v>0</v>
      </c>
      <c r="K92" s="175" t="s">
        <v>270</v>
      </c>
      <c r="L92" s="180"/>
      <c r="M92" s="181"/>
      <c r="N92" s="182" t="s">
        <v>47</v>
      </c>
      <c r="Q92" s="160" t="n">
        <v>0</v>
      </c>
      <c r="R92" s="160" t="n">
        <f aca="false">$Q$92*$H$92</f>
        <v>0</v>
      </c>
      <c r="S92" s="160" t="n">
        <v>0</v>
      </c>
      <c r="T92" s="161" t="n">
        <f aca="false">$S$92*$H$92</f>
        <v>0</v>
      </c>
      <c r="AR92" s="106" t="s">
        <v>1829</v>
      </c>
      <c r="AT92" s="106" t="s">
        <v>314</v>
      </c>
      <c r="AU92" s="106" t="s">
        <v>149</v>
      </c>
      <c r="AY92" s="106" t="s">
        <v>148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6" t="s">
        <v>24</v>
      </c>
      <c r="BK92" s="162" t="n">
        <f aca="false">ROUND($I$92*$H$92,2)</f>
        <v>0</v>
      </c>
      <c r="BL92" s="106" t="s">
        <v>654</v>
      </c>
      <c r="BM92" s="106" t="s">
        <v>1845</v>
      </c>
    </row>
    <row r="93" s="12" customFormat="true" ht="15.75" hidden="false" customHeight="true" outlineLevel="0" collapsed="false">
      <c r="B93" s="33"/>
      <c r="C93" s="176" t="s">
        <v>187</v>
      </c>
      <c r="D93" s="176" t="s">
        <v>314</v>
      </c>
      <c r="E93" s="174" t="s">
        <v>1846</v>
      </c>
      <c r="F93" s="175" t="s">
        <v>1847</v>
      </c>
      <c r="G93" s="176" t="s">
        <v>1828</v>
      </c>
      <c r="H93" s="177" t="n">
        <v>2</v>
      </c>
      <c r="I93" s="178"/>
      <c r="J93" s="179" t="n">
        <f aca="false">ROUND($I$93*$H$93,2)</f>
        <v>0</v>
      </c>
      <c r="K93" s="175" t="s">
        <v>270</v>
      </c>
      <c r="L93" s="180"/>
      <c r="M93" s="181"/>
      <c r="N93" s="182" t="s">
        <v>47</v>
      </c>
      <c r="Q93" s="160" t="n">
        <v>0</v>
      </c>
      <c r="R93" s="160" t="n">
        <f aca="false">$Q$93*$H$93</f>
        <v>0</v>
      </c>
      <c r="S93" s="160" t="n">
        <v>0</v>
      </c>
      <c r="T93" s="161" t="n">
        <f aca="false">$S$93*$H$93</f>
        <v>0</v>
      </c>
      <c r="AR93" s="106" t="s">
        <v>1829</v>
      </c>
      <c r="AT93" s="106" t="s">
        <v>314</v>
      </c>
      <c r="AU93" s="106" t="s">
        <v>149</v>
      </c>
      <c r="AY93" s="106" t="s">
        <v>148</v>
      </c>
      <c r="BE93" s="162" t="n">
        <f aca="false">IF($N$93="základní",$J$93,0)</f>
        <v>0</v>
      </c>
      <c r="BF93" s="162" t="n">
        <f aca="false">IF($N$93="snížená",$J$93,0)</f>
        <v>0</v>
      </c>
      <c r="BG93" s="162" t="n">
        <f aca="false">IF($N$93="zákl. přenesená",$J$93,0)</f>
        <v>0</v>
      </c>
      <c r="BH93" s="162" t="n">
        <f aca="false">IF($N$93="sníž. přenesená",$J$93,0)</f>
        <v>0</v>
      </c>
      <c r="BI93" s="162" t="n">
        <f aca="false">IF($N$93="nulová",$J$93,0)</f>
        <v>0</v>
      </c>
      <c r="BJ93" s="106" t="s">
        <v>24</v>
      </c>
      <c r="BK93" s="162" t="n">
        <f aca="false">ROUND($I$93*$H$93,2)</f>
        <v>0</v>
      </c>
      <c r="BL93" s="106" t="s">
        <v>654</v>
      </c>
      <c r="BM93" s="106" t="s">
        <v>1848</v>
      </c>
    </row>
    <row r="94" s="12" customFormat="true" ht="15.75" hidden="false" customHeight="true" outlineLevel="0" collapsed="false">
      <c r="B94" s="33"/>
      <c r="C94" s="176" t="s">
        <v>196</v>
      </c>
      <c r="D94" s="176" t="s">
        <v>314</v>
      </c>
      <c r="E94" s="174" t="s">
        <v>1849</v>
      </c>
      <c r="F94" s="175" t="s">
        <v>1850</v>
      </c>
      <c r="G94" s="176" t="s">
        <v>167</v>
      </c>
      <c r="H94" s="177" t="n">
        <v>1952</v>
      </c>
      <c r="I94" s="178"/>
      <c r="J94" s="179" t="n">
        <f aca="false">ROUND($I$94*$H$94,2)</f>
        <v>0</v>
      </c>
      <c r="K94" s="175" t="s">
        <v>270</v>
      </c>
      <c r="L94" s="180"/>
      <c r="M94" s="181"/>
      <c r="N94" s="182" t="s">
        <v>47</v>
      </c>
      <c r="Q94" s="160" t="n">
        <v>0</v>
      </c>
      <c r="R94" s="160" t="n">
        <f aca="false">$Q$94*$H$94</f>
        <v>0</v>
      </c>
      <c r="S94" s="160" t="n">
        <v>0</v>
      </c>
      <c r="T94" s="161" t="n">
        <f aca="false">$S$94*$H$94</f>
        <v>0</v>
      </c>
      <c r="AR94" s="106" t="s">
        <v>1829</v>
      </c>
      <c r="AT94" s="106" t="s">
        <v>314</v>
      </c>
      <c r="AU94" s="106" t="s">
        <v>149</v>
      </c>
      <c r="AY94" s="106" t="s">
        <v>148</v>
      </c>
      <c r="BE94" s="162" t="n">
        <f aca="false">IF($N$94="základní",$J$94,0)</f>
        <v>0</v>
      </c>
      <c r="BF94" s="162" t="n">
        <f aca="false">IF($N$94="snížená",$J$94,0)</f>
        <v>0</v>
      </c>
      <c r="BG94" s="162" t="n">
        <f aca="false">IF($N$94="zákl. přenesená",$J$94,0)</f>
        <v>0</v>
      </c>
      <c r="BH94" s="162" t="n">
        <f aca="false">IF($N$94="sníž. přenesená",$J$94,0)</f>
        <v>0</v>
      </c>
      <c r="BI94" s="162" t="n">
        <f aca="false">IF($N$94="nulová",$J$94,0)</f>
        <v>0</v>
      </c>
      <c r="BJ94" s="106" t="s">
        <v>24</v>
      </c>
      <c r="BK94" s="162" t="n">
        <f aca="false">ROUND($I$94*$H$94,2)</f>
        <v>0</v>
      </c>
      <c r="BL94" s="106" t="s">
        <v>654</v>
      </c>
      <c r="BM94" s="106" t="s">
        <v>1851</v>
      </c>
    </row>
    <row r="95" s="12" customFormat="true" ht="15.75" hidden="false" customHeight="true" outlineLevel="0" collapsed="false">
      <c r="B95" s="33"/>
      <c r="C95" s="176" t="s">
        <v>29</v>
      </c>
      <c r="D95" s="176" t="s">
        <v>314</v>
      </c>
      <c r="E95" s="174" t="s">
        <v>1852</v>
      </c>
      <c r="F95" s="175" t="s">
        <v>1853</v>
      </c>
      <c r="G95" s="176" t="s">
        <v>167</v>
      </c>
      <c r="H95" s="177" t="n">
        <v>53</v>
      </c>
      <c r="I95" s="178"/>
      <c r="J95" s="179" t="n">
        <f aca="false">ROUND($I$95*$H$95,2)</f>
        <v>0</v>
      </c>
      <c r="K95" s="175" t="s">
        <v>270</v>
      </c>
      <c r="L95" s="180"/>
      <c r="M95" s="181"/>
      <c r="N95" s="182" t="s">
        <v>47</v>
      </c>
      <c r="Q95" s="160" t="n">
        <v>0</v>
      </c>
      <c r="R95" s="160" t="n">
        <f aca="false">$Q$95*$H$95</f>
        <v>0</v>
      </c>
      <c r="S95" s="160" t="n">
        <v>0</v>
      </c>
      <c r="T95" s="161" t="n">
        <f aca="false">$S$95*$H$95</f>
        <v>0</v>
      </c>
      <c r="AR95" s="106" t="s">
        <v>1829</v>
      </c>
      <c r="AT95" s="106" t="s">
        <v>314</v>
      </c>
      <c r="AU95" s="106" t="s">
        <v>149</v>
      </c>
      <c r="AY95" s="106" t="s">
        <v>148</v>
      </c>
      <c r="BE95" s="162" t="n">
        <f aca="false">IF($N$95="základní",$J$95,0)</f>
        <v>0</v>
      </c>
      <c r="BF95" s="162" t="n">
        <f aca="false">IF($N$95="snížená",$J$95,0)</f>
        <v>0</v>
      </c>
      <c r="BG95" s="162" t="n">
        <f aca="false">IF($N$95="zákl. přenesená",$J$95,0)</f>
        <v>0</v>
      </c>
      <c r="BH95" s="162" t="n">
        <f aca="false">IF($N$95="sníž. přenesená",$J$95,0)</f>
        <v>0</v>
      </c>
      <c r="BI95" s="162" t="n">
        <f aca="false">IF($N$95="nulová",$J$95,0)</f>
        <v>0</v>
      </c>
      <c r="BJ95" s="106" t="s">
        <v>24</v>
      </c>
      <c r="BK95" s="162" t="n">
        <f aca="false">ROUND($I$95*$H$95,2)</f>
        <v>0</v>
      </c>
      <c r="BL95" s="106" t="s">
        <v>654</v>
      </c>
      <c r="BM95" s="106" t="s">
        <v>1854</v>
      </c>
    </row>
    <row r="96" s="12" customFormat="true" ht="15.75" hidden="false" customHeight="true" outlineLevel="0" collapsed="false">
      <c r="B96" s="33"/>
      <c r="C96" s="176" t="s">
        <v>204</v>
      </c>
      <c r="D96" s="176" t="s">
        <v>314</v>
      </c>
      <c r="E96" s="174" t="s">
        <v>1855</v>
      </c>
      <c r="F96" s="175" t="s">
        <v>1856</v>
      </c>
      <c r="G96" s="176" t="s">
        <v>167</v>
      </c>
      <c r="H96" s="177" t="n">
        <v>6</v>
      </c>
      <c r="I96" s="178"/>
      <c r="J96" s="179" t="n">
        <f aca="false">ROUND($I$96*$H$96,2)</f>
        <v>0</v>
      </c>
      <c r="K96" s="175" t="s">
        <v>270</v>
      </c>
      <c r="L96" s="180"/>
      <c r="M96" s="181"/>
      <c r="N96" s="182" t="s">
        <v>47</v>
      </c>
      <c r="Q96" s="160" t="n">
        <v>0</v>
      </c>
      <c r="R96" s="160" t="n">
        <f aca="false">$Q$96*$H$96</f>
        <v>0</v>
      </c>
      <c r="S96" s="160" t="n">
        <v>0</v>
      </c>
      <c r="T96" s="161" t="n">
        <f aca="false">$S$96*$H$96</f>
        <v>0</v>
      </c>
      <c r="AR96" s="106" t="s">
        <v>1829</v>
      </c>
      <c r="AT96" s="106" t="s">
        <v>314</v>
      </c>
      <c r="AU96" s="106" t="s">
        <v>149</v>
      </c>
      <c r="AY96" s="106" t="s">
        <v>148</v>
      </c>
      <c r="BE96" s="162" t="n">
        <f aca="false">IF($N$96="základní",$J$96,0)</f>
        <v>0</v>
      </c>
      <c r="BF96" s="162" t="n">
        <f aca="false">IF($N$96="snížená",$J$96,0)</f>
        <v>0</v>
      </c>
      <c r="BG96" s="162" t="n">
        <f aca="false">IF($N$96="zákl. přenesená",$J$96,0)</f>
        <v>0</v>
      </c>
      <c r="BH96" s="162" t="n">
        <f aca="false">IF($N$96="sníž. přenesená",$J$96,0)</f>
        <v>0</v>
      </c>
      <c r="BI96" s="162" t="n">
        <f aca="false">IF($N$96="nulová",$J$96,0)</f>
        <v>0</v>
      </c>
      <c r="BJ96" s="106" t="s">
        <v>24</v>
      </c>
      <c r="BK96" s="162" t="n">
        <f aca="false">ROUND($I$96*$H$96,2)</f>
        <v>0</v>
      </c>
      <c r="BL96" s="106" t="s">
        <v>654</v>
      </c>
      <c r="BM96" s="106" t="s">
        <v>1857</v>
      </c>
    </row>
    <row r="97" s="12" customFormat="true" ht="15.75" hidden="false" customHeight="true" outlineLevel="0" collapsed="false">
      <c r="B97" s="33"/>
      <c r="C97" s="176" t="s">
        <v>209</v>
      </c>
      <c r="D97" s="176" t="s">
        <v>314</v>
      </c>
      <c r="E97" s="174" t="s">
        <v>1858</v>
      </c>
      <c r="F97" s="175" t="s">
        <v>1859</v>
      </c>
      <c r="G97" s="176" t="s">
        <v>167</v>
      </c>
      <c r="H97" s="177" t="n">
        <v>727</v>
      </c>
      <c r="I97" s="178"/>
      <c r="J97" s="179" t="n">
        <f aca="false">ROUND($I$97*$H$97,2)</f>
        <v>0</v>
      </c>
      <c r="K97" s="175" t="s">
        <v>270</v>
      </c>
      <c r="L97" s="180"/>
      <c r="M97" s="181"/>
      <c r="N97" s="182" t="s">
        <v>47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6" t="s">
        <v>1829</v>
      </c>
      <c r="AT97" s="106" t="s">
        <v>314</v>
      </c>
      <c r="AU97" s="106" t="s">
        <v>149</v>
      </c>
      <c r="AY97" s="106" t="s">
        <v>148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6" t="s">
        <v>24</v>
      </c>
      <c r="BK97" s="162" t="n">
        <f aca="false">ROUND($I$97*$H$97,2)</f>
        <v>0</v>
      </c>
      <c r="BL97" s="106" t="s">
        <v>654</v>
      </c>
      <c r="BM97" s="106" t="s">
        <v>1860</v>
      </c>
    </row>
    <row r="98" s="12" customFormat="true" ht="15.75" hidden="false" customHeight="true" outlineLevel="0" collapsed="false">
      <c r="B98" s="33"/>
      <c r="C98" s="176" t="s">
        <v>213</v>
      </c>
      <c r="D98" s="176" t="s">
        <v>314</v>
      </c>
      <c r="E98" s="174" t="s">
        <v>1861</v>
      </c>
      <c r="F98" s="175" t="s">
        <v>1862</v>
      </c>
      <c r="G98" s="176" t="s">
        <v>167</v>
      </c>
      <c r="H98" s="177" t="n">
        <v>870</v>
      </c>
      <c r="I98" s="178"/>
      <c r="J98" s="179" t="n">
        <f aca="false">ROUND($I$98*$H$98,2)</f>
        <v>0</v>
      </c>
      <c r="K98" s="175" t="s">
        <v>270</v>
      </c>
      <c r="L98" s="180"/>
      <c r="M98" s="181"/>
      <c r="N98" s="182" t="s">
        <v>47</v>
      </c>
      <c r="Q98" s="160" t="n">
        <v>0</v>
      </c>
      <c r="R98" s="160" t="n">
        <f aca="false">$Q$98*$H$98</f>
        <v>0</v>
      </c>
      <c r="S98" s="160" t="n">
        <v>0</v>
      </c>
      <c r="T98" s="161" t="n">
        <f aca="false">$S$98*$H$98</f>
        <v>0</v>
      </c>
      <c r="AR98" s="106" t="s">
        <v>1829</v>
      </c>
      <c r="AT98" s="106" t="s">
        <v>314</v>
      </c>
      <c r="AU98" s="106" t="s">
        <v>149</v>
      </c>
      <c r="AY98" s="106" t="s">
        <v>148</v>
      </c>
      <c r="BE98" s="162" t="n">
        <f aca="false">IF($N$98="základní",$J$98,0)</f>
        <v>0</v>
      </c>
      <c r="BF98" s="162" t="n">
        <f aca="false">IF($N$98="snížená",$J$98,0)</f>
        <v>0</v>
      </c>
      <c r="BG98" s="162" t="n">
        <f aca="false">IF($N$98="zákl. přenesená",$J$98,0)</f>
        <v>0</v>
      </c>
      <c r="BH98" s="162" t="n">
        <f aca="false">IF($N$98="sníž. přenesená",$J$98,0)</f>
        <v>0</v>
      </c>
      <c r="BI98" s="162" t="n">
        <f aca="false">IF($N$98="nulová",$J$98,0)</f>
        <v>0</v>
      </c>
      <c r="BJ98" s="106" t="s">
        <v>24</v>
      </c>
      <c r="BK98" s="162" t="n">
        <f aca="false">ROUND($I$98*$H$98,2)</f>
        <v>0</v>
      </c>
      <c r="BL98" s="106" t="s">
        <v>654</v>
      </c>
      <c r="BM98" s="106" t="s">
        <v>1863</v>
      </c>
    </row>
    <row r="99" s="12" customFormat="true" ht="15.75" hidden="false" customHeight="true" outlineLevel="0" collapsed="false">
      <c r="B99" s="33"/>
      <c r="C99" s="176" t="s">
        <v>217</v>
      </c>
      <c r="D99" s="176" t="s">
        <v>314</v>
      </c>
      <c r="E99" s="174" t="s">
        <v>1864</v>
      </c>
      <c r="F99" s="175" t="s">
        <v>1865</v>
      </c>
      <c r="G99" s="176" t="s">
        <v>167</v>
      </c>
      <c r="H99" s="177" t="n">
        <v>32</v>
      </c>
      <c r="I99" s="178"/>
      <c r="J99" s="179" t="n">
        <f aca="false">ROUND($I$99*$H$99,2)</f>
        <v>0</v>
      </c>
      <c r="K99" s="175" t="s">
        <v>270</v>
      </c>
      <c r="L99" s="180"/>
      <c r="M99" s="181"/>
      <c r="N99" s="182" t="s">
        <v>47</v>
      </c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06" t="s">
        <v>1829</v>
      </c>
      <c r="AT99" s="106" t="s">
        <v>314</v>
      </c>
      <c r="AU99" s="106" t="s">
        <v>149</v>
      </c>
      <c r="AY99" s="106" t="s">
        <v>148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6" t="s">
        <v>24</v>
      </c>
      <c r="BK99" s="162" t="n">
        <f aca="false">ROUND($I$99*$H$99,2)</f>
        <v>0</v>
      </c>
      <c r="BL99" s="106" t="s">
        <v>654</v>
      </c>
      <c r="BM99" s="106" t="s">
        <v>1866</v>
      </c>
    </row>
    <row r="100" s="12" customFormat="true" ht="15.75" hidden="false" customHeight="true" outlineLevel="0" collapsed="false">
      <c r="B100" s="33"/>
      <c r="C100" s="176" t="s">
        <v>11</v>
      </c>
      <c r="D100" s="176" t="s">
        <v>314</v>
      </c>
      <c r="E100" s="174" t="s">
        <v>1867</v>
      </c>
      <c r="F100" s="175" t="s">
        <v>1868</v>
      </c>
      <c r="G100" s="176" t="s">
        <v>167</v>
      </c>
      <c r="H100" s="177" t="n">
        <v>20</v>
      </c>
      <c r="I100" s="178"/>
      <c r="J100" s="179" t="n">
        <f aca="false">ROUND($I$100*$H$100,2)</f>
        <v>0</v>
      </c>
      <c r="K100" s="175" t="s">
        <v>270</v>
      </c>
      <c r="L100" s="180"/>
      <c r="M100" s="181"/>
      <c r="N100" s="182" t="s">
        <v>47</v>
      </c>
      <c r="Q100" s="160" t="n">
        <v>0</v>
      </c>
      <c r="R100" s="160" t="n">
        <f aca="false">$Q$100*$H$100</f>
        <v>0</v>
      </c>
      <c r="S100" s="160" t="n">
        <v>0</v>
      </c>
      <c r="T100" s="161" t="n">
        <f aca="false">$S$100*$H$100</f>
        <v>0</v>
      </c>
      <c r="AR100" s="106" t="s">
        <v>1829</v>
      </c>
      <c r="AT100" s="106" t="s">
        <v>314</v>
      </c>
      <c r="AU100" s="106" t="s">
        <v>149</v>
      </c>
      <c r="AY100" s="106" t="s">
        <v>148</v>
      </c>
      <c r="BE100" s="162" t="n">
        <f aca="false">IF($N$100="základní",$J$100,0)</f>
        <v>0</v>
      </c>
      <c r="BF100" s="162" t="n">
        <f aca="false">IF($N$100="snížená",$J$100,0)</f>
        <v>0</v>
      </c>
      <c r="BG100" s="162" t="n">
        <f aca="false">IF($N$100="zákl. přenesená",$J$100,0)</f>
        <v>0</v>
      </c>
      <c r="BH100" s="162" t="n">
        <f aca="false">IF($N$100="sníž. přenesená",$J$100,0)</f>
        <v>0</v>
      </c>
      <c r="BI100" s="162" t="n">
        <f aca="false">IF($N$100="nulová",$J$100,0)</f>
        <v>0</v>
      </c>
      <c r="BJ100" s="106" t="s">
        <v>24</v>
      </c>
      <c r="BK100" s="162" t="n">
        <f aca="false">ROUND($I$100*$H$100,2)</f>
        <v>0</v>
      </c>
      <c r="BL100" s="106" t="s">
        <v>654</v>
      </c>
      <c r="BM100" s="106" t="s">
        <v>1869</v>
      </c>
    </row>
    <row r="101" s="12" customFormat="true" ht="15.75" hidden="false" customHeight="true" outlineLevel="0" collapsed="false">
      <c r="B101" s="33"/>
      <c r="C101" s="176" t="s">
        <v>241</v>
      </c>
      <c r="D101" s="176" t="s">
        <v>314</v>
      </c>
      <c r="E101" s="174" t="s">
        <v>1870</v>
      </c>
      <c r="F101" s="175" t="s">
        <v>1871</v>
      </c>
      <c r="G101" s="176" t="s">
        <v>167</v>
      </c>
      <c r="H101" s="177" t="n">
        <v>32</v>
      </c>
      <c r="I101" s="178"/>
      <c r="J101" s="179" t="n">
        <f aca="false">ROUND($I$101*$H$101,2)</f>
        <v>0</v>
      </c>
      <c r="K101" s="175" t="s">
        <v>270</v>
      </c>
      <c r="L101" s="180"/>
      <c r="M101" s="181"/>
      <c r="N101" s="182" t="s">
        <v>47</v>
      </c>
      <c r="Q101" s="160" t="n">
        <v>0</v>
      </c>
      <c r="R101" s="160" t="n">
        <f aca="false">$Q$101*$H$101</f>
        <v>0</v>
      </c>
      <c r="S101" s="160" t="n">
        <v>0</v>
      </c>
      <c r="T101" s="161" t="n">
        <f aca="false">$S$101*$H$101</f>
        <v>0</v>
      </c>
      <c r="AR101" s="106" t="s">
        <v>1829</v>
      </c>
      <c r="AT101" s="106" t="s">
        <v>314</v>
      </c>
      <c r="AU101" s="106" t="s">
        <v>149</v>
      </c>
      <c r="AY101" s="106" t="s">
        <v>148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6" t="s">
        <v>24</v>
      </c>
      <c r="BK101" s="162" t="n">
        <f aca="false">ROUND($I$101*$H$101,2)</f>
        <v>0</v>
      </c>
      <c r="BL101" s="106" t="s">
        <v>654</v>
      </c>
      <c r="BM101" s="106" t="s">
        <v>1872</v>
      </c>
    </row>
    <row r="102" s="12" customFormat="true" ht="15.75" hidden="false" customHeight="true" outlineLevel="0" collapsed="false">
      <c r="B102" s="33"/>
      <c r="C102" s="176" t="s">
        <v>246</v>
      </c>
      <c r="D102" s="176" t="s">
        <v>314</v>
      </c>
      <c r="E102" s="174" t="s">
        <v>1873</v>
      </c>
      <c r="F102" s="175" t="s">
        <v>1874</v>
      </c>
      <c r="G102" s="176" t="s">
        <v>167</v>
      </c>
      <c r="H102" s="177" t="n">
        <v>96</v>
      </c>
      <c r="I102" s="178"/>
      <c r="J102" s="179" t="n">
        <f aca="false">ROUND($I$102*$H$102,2)</f>
        <v>0</v>
      </c>
      <c r="K102" s="175" t="s">
        <v>270</v>
      </c>
      <c r="L102" s="180"/>
      <c r="M102" s="181"/>
      <c r="N102" s="182" t="s">
        <v>47</v>
      </c>
      <c r="Q102" s="160" t="n">
        <v>0</v>
      </c>
      <c r="R102" s="160" t="n">
        <f aca="false">$Q$102*$H$102</f>
        <v>0</v>
      </c>
      <c r="S102" s="160" t="n">
        <v>0</v>
      </c>
      <c r="T102" s="161" t="n">
        <f aca="false">$S$102*$H$102</f>
        <v>0</v>
      </c>
      <c r="AR102" s="106" t="s">
        <v>1829</v>
      </c>
      <c r="AT102" s="106" t="s">
        <v>314</v>
      </c>
      <c r="AU102" s="106" t="s">
        <v>149</v>
      </c>
      <c r="AY102" s="106" t="s">
        <v>148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6" t="s">
        <v>24</v>
      </c>
      <c r="BK102" s="162" t="n">
        <f aca="false">ROUND($I$102*$H$102,2)</f>
        <v>0</v>
      </c>
      <c r="BL102" s="106" t="s">
        <v>654</v>
      </c>
      <c r="BM102" s="106" t="s">
        <v>1875</v>
      </c>
    </row>
    <row r="103" s="12" customFormat="true" ht="15.75" hidden="false" customHeight="true" outlineLevel="0" collapsed="false">
      <c r="B103" s="33"/>
      <c r="C103" s="176" t="s">
        <v>250</v>
      </c>
      <c r="D103" s="176" t="s">
        <v>314</v>
      </c>
      <c r="E103" s="174" t="s">
        <v>1876</v>
      </c>
      <c r="F103" s="175" t="s">
        <v>1877</v>
      </c>
      <c r="G103" s="176" t="s">
        <v>167</v>
      </c>
      <c r="H103" s="177" t="n">
        <v>20</v>
      </c>
      <c r="I103" s="178"/>
      <c r="J103" s="179" t="n">
        <f aca="false">ROUND($I$103*$H$103,2)</f>
        <v>0</v>
      </c>
      <c r="K103" s="175" t="s">
        <v>270</v>
      </c>
      <c r="L103" s="180"/>
      <c r="M103" s="181"/>
      <c r="N103" s="182" t="s">
        <v>47</v>
      </c>
      <c r="Q103" s="160" t="n">
        <v>0</v>
      </c>
      <c r="R103" s="160" t="n">
        <f aca="false">$Q$103*$H$103</f>
        <v>0</v>
      </c>
      <c r="S103" s="160" t="n">
        <v>0</v>
      </c>
      <c r="T103" s="161" t="n">
        <f aca="false">$S$103*$H$103</f>
        <v>0</v>
      </c>
      <c r="AR103" s="106" t="s">
        <v>1829</v>
      </c>
      <c r="AT103" s="106" t="s">
        <v>314</v>
      </c>
      <c r="AU103" s="106" t="s">
        <v>149</v>
      </c>
      <c r="AY103" s="106" t="s">
        <v>148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6" t="s">
        <v>24</v>
      </c>
      <c r="BK103" s="162" t="n">
        <f aca="false">ROUND($I$103*$H$103,2)</f>
        <v>0</v>
      </c>
      <c r="BL103" s="106" t="s">
        <v>654</v>
      </c>
      <c r="BM103" s="106" t="s">
        <v>1878</v>
      </c>
    </row>
    <row r="104" s="12" customFormat="true" ht="15.75" hidden="false" customHeight="true" outlineLevel="0" collapsed="false">
      <c r="B104" s="33"/>
      <c r="C104" s="176" t="s">
        <v>255</v>
      </c>
      <c r="D104" s="176" t="s">
        <v>314</v>
      </c>
      <c r="E104" s="174" t="s">
        <v>1879</v>
      </c>
      <c r="F104" s="175" t="s">
        <v>1880</v>
      </c>
      <c r="G104" s="176" t="s">
        <v>167</v>
      </c>
      <c r="H104" s="177" t="n">
        <v>12</v>
      </c>
      <c r="I104" s="178"/>
      <c r="J104" s="179" t="n">
        <f aca="false">ROUND($I$104*$H$104,2)</f>
        <v>0</v>
      </c>
      <c r="K104" s="175" t="s">
        <v>270</v>
      </c>
      <c r="L104" s="180"/>
      <c r="M104" s="181"/>
      <c r="N104" s="182" t="s">
        <v>47</v>
      </c>
      <c r="Q104" s="160" t="n">
        <v>0</v>
      </c>
      <c r="R104" s="160" t="n">
        <f aca="false">$Q$104*$H$104</f>
        <v>0</v>
      </c>
      <c r="S104" s="160" t="n">
        <v>0</v>
      </c>
      <c r="T104" s="161" t="n">
        <f aca="false">$S$104*$H$104</f>
        <v>0</v>
      </c>
      <c r="AR104" s="106" t="s">
        <v>1829</v>
      </c>
      <c r="AT104" s="106" t="s">
        <v>314</v>
      </c>
      <c r="AU104" s="106" t="s">
        <v>149</v>
      </c>
      <c r="AY104" s="106" t="s">
        <v>148</v>
      </c>
      <c r="BE104" s="162" t="n">
        <f aca="false">IF($N$104="základní",$J$104,0)</f>
        <v>0</v>
      </c>
      <c r="BF104" s="162" t="n">
        <f aca="false">IF($N$104="snížená",$J$104,0)</f>
        <v>0</v>
      </c>
      <c r="BG104" s="162" t="n">
        <f aca="false">IF($N$104="zákl. přenesená",$J$104,0)</f>
        <v>0</v>
      </c>
      <c r="BH104" s="162" t="n">
        <f aca="false">IF($N$104="sníž. přenesená",$J$104,0)</f>
        <v>0</v>
      </c>
      <c r="BI104" s="162" t="n">
        <f aca="false">IF($N$104="nulová",$J$104,0)</f>
        <v>0</v>
      </c>
      <c r="BJ104" s="106" t="s">
        <v>24</v>
      </c>
      <c r="BK104" s="162" t="n">
        <f aca="false">ROUND($I$104*$H$104,2)</f>
        <v>0</v>
      </c>
      <c r="BL104" s="106" t="s">
        <v>654</v>
      </c>
      <c r="BM104" s="106" t="s">
        <v>1881</v>
      </c>
    </row>
    <row r="105" s="12" customFormat="true" ht="15.75" hidden="false" customHeight="true" outlineLevel="0" collapsed="false">
      <c r="B105" s="33"/>
      <c r="C105" s="176" t="s">
        <v>84</v>
      </c>
      <c r="D105" s="176" t="s">
        <v>314</v>
      </c>
      <c r="E105" s="174" t="s">
        <v>1882</v>
      </c>
      <c r="F105" s="175" t="s">
        <v>1883</v>
      </c>
      <c r="G105" s="176" t="s">
        <v>1828</v>
      </c>
      <c r="H105" s="177" t="n">
        <v>200</v>
      </c>
      <c r="I105" s="178"/>
      <c r="J105" s="179" t="n">
        <f aca="false">ROUND($I$105*$H$105,2)</f>
        <v>0</v>
      </c>
      <c r="K105" s="175" t="s">
        <v>270</v>
      </c>
      <c r="L105" s="180"/>
      <c r="M105" s="181"/>
      <c r="N105" s="182" t="s">
        <v>47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6" t="s">
        <v>1829</v>
      </c>
      <c r="AT105" s="106" t="s">
        <v>314</v>
      </c>
      <c r="AU105" s="106" t="s">
        <v>149</v>
      </c>
      <c r="AY105" s="106" t="s">
        <v>148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6" t="s">
        <v>24</v>
      </c>
      <c r="BK105" s="162" t="n">
        <f aca="false">ROUND($I$105*$H$105,2)</f>
        <v>0</v>
      </c>
      <c r="BL105" s="106" t="s">
        <v>654</v>
      </c>
      <c r="BM105" s="106" t="s">
        <v>1884</v>
      </c>
    </row>
    <row r="106" s="12" customFormat="true" ht="15.75" hidden="false" customHeight="true" outlineLevel="0" collapsed="false">
      <c r="B106" s="33"/>
      <c r="C106" s="176" t="s">
        <v>10</v>
      </c>
      <c r="D106" s="176" t="s">
        <v>314</v>
      </c>
      <c r="E106" s="174" t="s">
        <v>1885</v>
      </c>
      <c r="F106" s="175" t="s">
        <v>1886</v>
      </c>
      <c r="G106" s="176" t="s">
        <v>1828</v>
      </c>
      <c r="H106" s="177" t="n">
        <v>30</v>
      </c>
      <c r="I106" s="178"/>
      <c r="J106" s="179" t="n">
        <f aca="false">ROUND($I$106*$H$106,2)</f>
        <v>0</v>
      </c>
      <c r="K106" s="175" t="s">
        <v>270</v>
      </c>
      <c r="L106" s="180"/>
      <c r="M106" s="181"/>
      <c r="N106" s="182" t="s">
        <v>47</v>
      </c>
      <c r="Q106" s="160" t="n">
        <v>0</v>
      </c>
      <c r="R106" s="160" t="n">
        <f aca="false">$Q$106*$H$106</f>
        <v>0</v>
      </c>
      <c r="S106" s="160" t="n">
        <v>0</v>
      </c>
      <c r="T106" s="161" t="n">
        <f aca="false">$S$106*$H$106</f>
        <v>0</v>
      </c>
      <c r="AR106" s="106" t="s">
        <v>1829</v>
      </c>
      <c r="AT106" s="106" t="s">
        <v>314</v>
      </c>
      <c r="AU106" s="106" t="s">
        <v>149</v>
      </c>
      <c r="AY106" s="106" t="s">
        <v>148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6" t="s">
        <v>24</v>
      </c>
      <c r="BK106" s="162" t="n">
        <f aca="false">ROUND($I$106*$H$106,2)</f>
        <v>0</v>
      </c>
      <c r="BL106" s="106" t="s">
        <v>654</v>
      </c>
      <c r="BM106" s="106" t="s">
        <v>1887</v>
      </c>
    </row>
    <row r="107" s="12" customFormat="true" ht="15.75" hidden="false" customHeight="true" outlineLevel="0" collapsed="false">
      <c r="B107" s="33"/>
      <c r="C107" s="176" t="s">
        <v>272</v>
      </c>
      <c r="D107" s="176" t="s">
        <v>314</v>
      </c>
      <c r="E107" s="174" t="s">
        <v>1888</v>
      </c>
      <c r="F107" s="175" t="s">
        <v>1889</v>
      </c>
      <c r="G107" s="176" t="s">
        <v>1828</v>
      </c>
      <c r="H107" s="177" t="n">
        <v>24</v>
      </c>
      <c r="I107" s="178"/>
      <c r="J107" s="179" t="n">
        <f aca="false">ROUND($I$107*$H$107,2)</f>
        <v>0</v>
      </c>
      <c r="K107" s="175" t="s">
        <v>270</v>
      </c>
      <c r="L107" s="180"/>
      <c r="M107" s="181"/>
      <c r="N107" s="182" t="s">
        <v>47</v>
      </c>
      <c r="Q107" s="160" t="n">
        <v>0</v>
      </c>
      <c r="R107" s="160" t="n">
        <f aca="false">$Q$107*$H$107</f>
        <v>0</v>
      </c>
      <c r="S107" s="160" t="n">
        <v>0</v>
      </c>
      <c r="T107" s="161" t="n">
        <f aca="false">$S$107*$H$107</f>
        <v>0</v>
      </c>
      <c r="AR107" s="106" t="s">
        <v>1829</v>
      </c>
      <c r="AT107" s="106" t="s">
        <v>314</v>
      </c>
      <c r="AU107" s="106" t="s">
        <v>149</v>
      </c>
      <c r="AY107" s="106" t="s">
        <v>148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6" t="s">
        <v>24</v>
      </c>
      <c r="BK107" s="162" t="n">
        <f aca="false">ROUND($I$107*$H$107,2)</f>
        <v>0</v>
      </c>
      <c r="BL107" s="106" t="s">
        <v>654</v>
      </c>
      <c r="BM107" s="106" t="s">
        <v>1890</v>
      </c>
    </row>
    <row r="108" s="12" customFormat="true" ht="15.75" hidden="false" customHeight="true" outlineLevel="0" collapsed="false">
      <c r="B108" s="33"/>
      <c r="C108" s="176" t="s">
        <v>276</v>
      </c>
      <c r="D108" s="176" t="s">
        <v>314</v>
      </c>
      <c r="E108" s="174" t="s">
        <v>1891</v>
      </c>
      <c r="F108" s="175" t="s">
        <v>1892</v>
      </c>
      <c r="G108" s="176" t="s">
        <v>1828</v>
      </c>
      <c r="H108" s="177" t="n">
        <v>100</v>
      </c>
      <c r="I108" s="178"/>
      <c r="J108" s="179" t="n">
        <f aca="false">ROUND($I$108*$H$108,2)</f>
        <v>0</v>
      </c>
      <c r="K108" s="175" t="s">
        <v>270</v>
      </c>
      <c r="L108" s="180"/>
      <c r="M108" s="181"/>
      <c r="N108" s="182" t="s">
        <v>47</v>
      </c>
      <c r="Q108" s="160" t="n">
        <v>0</v>
      </c>
      <c r="R108" s="160" t="n">
        <f aca="false">$Q$108*$H$108</f>
        <v>0</v>
      </c>
      <c r="S108" s="160" t="n">
        <v>0</v>
      </c>
      <c r="T108" s="161" t="n">
        <f aca="false">$S$108*$H$108</f>
        <v>0</v>
      </c>
      <c r="AR108" s="106" t="s">
        <v>1829</v>
      </c>
      <c r="AT108" s="106" t="s">
        <v>314</v>
      </c>
      <c r="AU108" s="106" t="s">
        <v>149</v>
      </c>
      <c r="AY108" s="106" t="s">
        <v>148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6" t="s">
        <v>24</v>
      </c>
      <c r="BK108" s="162" t="n">
        <f aca="false">ROUND($I$108*$H$108,2)</f>
        <v>0</v>
      </c>
      <c r="BL108" s="106" t="s">
        <v>654</v>
      </c>
      <c r="BM108" s="106" t="s">
        <v>1893</v>
      </c>
    </row>
    <row r="109" s="12" customFormat="true" ht="15.75" hidden="false" customHeight="true" outlineLevel="0" collapsed="false">
      <c r="B109" s="33"/>
      <c r="C109" s="176" t="s">
        <v>280</v>
      </c>
      <c r="D109" s="176" t="s">
        <v>314</v>
      </c>
      <c r="E109" s="174" t="s">
        <v>1894</v>
      </c>
      <c r="F109" s="175" t="s">
        <v>1895</v>
      </c>
      <c r="G109" s="176" t="s">
        <v>1828</v>
      </c>
      <c r="H109" s="177" t="n">
        <v>33</v>
      </c>
      <c r="I109" s="178"/>
      <c r="J109" s="179" t="n">
        <f aca="false">ROUND($I$109*$H$109,2)</f>
        <v>0</v>
      </c>
      <c r="K109" s="175" t="s">
        <v>270</v>
      </c>
      <c r="L109" s="180"/>
      <c r="M109" s="181"/>
      <c r="N109" s="182" t="s">
        <v>47</v>
      </c>
      <c r="Q109" s="160" t="n">
        <v>0</v>
      </c>
      <c r="R109" s="160" t="n">
        <f aca="false">$Q$109*$H$109</f>
        <v>0</v>
      </c>
      <c r="S109" s="160" t="n">
        <v>0</v>
      </c>
      <c r="T109" s="161" t="n">
        <f aca="false">$S$109*$H$109</f>
        <v>0</v>
      </c>
      <c r="AR109" s="106" t="s">
        <v>1829</v>
      </c>
      <c r="AT109" s="106" t="s">
        <v>314</v>
      </c>
      <c r="AU109" s="106" t="s">
        <v>149</v>
      </c>
      <c r="AY109" s="106" t="s">
        <v>148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6" t="s">
        <v>24</v>
      </c>
      <c r="BK109" s="162" t="n">
        <f aca="false">ROUND($I$109*$H$109,2)</f>
        <v>0</v>
      </c>
      <c r="BL109" s="106" t="s">
        <v>654</v>
      </c>
      <c r="BM109" s="106" t="s">
        <v>1896</v>
      </c>
    </row>
    <row r="110" s="12" customFormat="true" ht="15.75" hidden="false" customHeight="true" outlineLevel="0" collapsed="false">
      <c r="B110" s="33"/>
      <c r="C110" s="176" t="s">
        <v>284</v>
      </c>
      <c r="D110" s="176" t="s">
        <v>314</v>
      </c>
      <c r="E110" s="174" t="s">
        <v>1897</v>
      </c>
      <c r="F110" s="175" t="s">
        <v>1898</v>
      </c>
      <c r="G110" s="176" t="s">
        <v>1828</v>
      </c>
      <c r="H110" s="177" t="n">
        <v>3</v>
      </c>
      <c r="I110" s="178"/>
      <c r="J110" s="179" t="n">
        <f aca="false">ROUND($I$110*$H$110,2)</f>
        <v>0</v>
      </c>
      <c r="K110" s="175" t="s">
        <v>270</v>
      </c>
      <c r="L110" s="180"/>
      <c r="M110" s="181"/>
      <c r="N110" s="182" t="s">
        <v>47</v>
      </c>
      <c r="Q110" s="160" t="n">
        <v>0</v>
      </c>
      <c r="R110" s="160" t="n">
        <f aca="false">$Q$110*$H$110</f>
        <v>0</v>
      </c>
      <c r="S110" s="160" t="n">
        <v>0</v>
      </c>
      <c r="T110" s="161" t="n">
        <f aca="false">$S$110*$H$110</f>
        <v>0</v>
      </c>
      <c r="AR110" s="106" t="s">
        <v>1829</v>
      </c>
      <c r="AT110" s="106" t="s">
        <v>314</v>
      </c>
      <c r="AU110" s="106" t="s">
        <v>149</v>
      </c>
      <c r="AY110" s="106" t="s">
        <v>148</v>
      </c>
      <c r="BE110" s="162" t="n">
        <f aca="false">IF($N$110="základní",$J$110,0)</f>
        <v>0</v>
      </c>
      <c r="BF110" s="162" t="n">
        <f aca="false">IF($N$110="snížená",$J$110,0)</f>
        <v>0</v>
      </c>
      <c r="BG110" s="162" t="n">
        <f aca="false">IF($N$110="zákl. přenesená",$J$110,0)</f>
        <v>0</v>
      </c>
      <c r="BH110" s="162" t="n">
        <f aca="false">IF($N$110="sníž. přenesená",$J$110,0)</f>
        <v>0</v>
      </c>
      <c r="BI110" s="162" t="n">
        <f aca="false">IF($N$110="nulová",$J$110,0)</f>
        <v>0</v>
      </c>
      <c r="BJ110" s="106" t="s">
        <v>24</v>
      </c>
      <c r="BK110" s="162" t="n">
        <f aca="false">ROUND($I$110*$H$110,2)</f>
        <v>0</v>
      </c>
      <c r="BL110" s="106" t="s">
        <v>654</v>
      </c>
      <c r="BM110" s="106" t="s">
        <v>1899</v>
      </c>
    </row>
    <row r="111" s="12" customFormat="true" ht="15.75" hidden="false" customHeight="true" outlineLevel="0" collapsed="false">
      <c r="B111" s="33"/>
      <c r="C111" s="176" t="s">
        <v>288</v>
      </c>
      <c r="D111" s="176" t="s">
        <v>314</v>
      </c>
      <c r="E111" s="174" t="s">
        <v>1900</v>
      </c>
      <c r="F111" s="175" t="s">
        <v>1901</v>
      </c>
      <c r="G111" s="176" t="s">
        <v>1828</v>
      </c>
      <c r="H111" s="177" t="n">
        <v>5</v>
      </c>
      <c r="I111" s="178"/>
      <c r="J111" s="179" t="n">
        <f aca="false">ROUND($I$111*$H$111,2)</f>
        <v>0</v>
      </c>
      <c r="K111" s="175" t="s">
        <v>270</v>
      </c>
      <c r="L111" s="180"/>
      <c r="M111" s="181"/>
      <c r="N111" s="182" t="s">
        <v>47</v>
      </c>
      <c r="Q111" s="160" t="n">
        <v>0</v>
      </c>
      <c r="R111" s="160" t="n">
        <f aca="false">$Q$111*$H$111</f>
        <v>0</v>
      </c>
      <c r="S111" s="160" t="n">
        <v>0</v>
      </c>
      <c r="T111" s="161" t="n">
        <f aca="false">$S$111*$H$111</f>
        <v>0</v>
      </c>
      <c r="AR111" s="106" t="s">
        <v>1829</v>
      </c>
      <c r="AT111" s="106" t="s">
        <v>314</v>
      </c>
      <c r="AU111" s="106" t="s">
        <v>149</v>
      </c>
      <c r="AY111" s="106" t="s">
        <v>148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6" t="s">
        <v>24</v>
      </c>
      <c r="BK111" s="162" t="n">
        <f aca="false">ROUND($I$111*$H$111,2)</f>
        <v>0</v>
      </c>
      <c r="BL111" s="106" t="s">
        <v>654</v>
      </c>
      <c r="BM111" s="106" t="s">
        <v>1902</v>
      </c>
    </row>
    <row r="112" s="12" customFormat="true" ht="15.75" hidden="false" customHeight="true" outlineLevel="0" collapsed="false">
      <c r="B112" s="33"/>
      <c r="C112" s="176" t="s">
        <v>292</v>
      </c>
      <c r="D112" s="176" t="s">
        <v>314</v>
      </c>
      <c r="E112" s="174" t="s">
        <v>1903</v>
      </c>
      <c r="F112" s="175" t="s">
        <v>1904</v>
      </c>
      <c r="G112" s="176" t="s">
        <v>1828</v>
      </c>
      <c r="H112" s="177" t="n">
        <v>1</v>
      </c>
      <c r="I112" s="178"/>
      <c r="J112" s="179" t="n">
        <f aca="false">ROUND($I$112*$H$112,2)</f>
        <v>0</v>
      </c>
      <c r="K112" s="175" t="s">
        <v>270</v>
      </c>
      <c r="L112" s="180"/>
      <c r="M112" s="181"/>
      <c r="N112" s="182" t="s">
        <v>47</v>
      </c>
      <c r="Q112" s="160" t="n">
        <v>0</v>
      </c>
      <c r="R112" s="160" t="n">
        <f aca="false">$Q$112*$H$112</f>
        <v>0</v>
      </c>
      <c r="S112" s="160" t="n">
        <v>0</v>
      </c>
      <c r="T112" s="161" t="n">
        <f aca="false">$S$112*$H$112</f>
        <v>0</v>
      </c>
      <c r="AR112" s="106" t="s">
        <v>1829</v>
      </c>
      <c r="AT112" s="106" t="s">
        <v>314</v>
      </c>
      <c r="AU112" s="106" t="s">
        <v>149</v>
      </c>
      <c r="AY112" s="106" t="s">
        <v>148</v>
      </c>
      <c r="BE112" s="162" t="n">
        <f aca="false">IF($N$112="základní",$J$112,0)</f>
        <v>0</v>
      </c>
      <c r="BF112" s="162" t="n">
        <f aca="false">IF($N$112="snížená",$J$112,0)</f>
        <v>0</v>
      </c>
      <c r="BG112" s="162" t="n">
        <f aca="false">IF($N$112="zákl. přenesená",$J$112,0)</f>
        <v>0</v>
      </c>
      <c r="BH112" s="162" t="n">
        <f aca="false">IF($N$112="sníž. přenesená",$J$112,0)</f>
        <v>0</v>
      </c>
      <c r="BI112" s="162" t="n">
        <f aca="false">IF($N$112="nulová",$J$112,0)</f>
        <v>0</v>
      </c>
      <c r="BJ112" s="106" t="s">
        <v>24</v>
      </c>
      <c r="BK112" s="162" t="n">
        <f aca="false">ROUND($I$112*$H$112,2)</f>
        <v>0</v>
      </c>
      <c r="BL112" s="106" t="s">
        <v>654</v>
      </c>
      <c r="BM112" s="106" t="s">
        <v>1905</v>
      </c>
    </row>
    <row r="113" s="12" customFormat="true" ht="15.75" hidden="false" customHeight="true" outlineLevel="0" collapsed="false">
      <c r="B113" s="33"/>
      <c r="C113" s="176" t="s">
        <v>299</v>
      </c>
      <c r="D113" s="176" t="s">
        <v>314</v>
      </c>
      <c r="E113" s="174" t="s">
        <v>1906</v>
      </c>
      <c r="F113" s="175" t="s">
        <v>1907</v>
      </c>
      <c r="G113" s="176" t="s">
        <v>1828</v>
      </c>
      <c r="H113" s="177" t="n">
        <v>2</v>
      </c>
      <c r="I113" s="178"/>
      <c r="J113" s="179" t="n">
        <f aca="false">ROUND($I$113*$H$113,2)</f>
        <v>0</v>
      </c>
      <c r="K113" s="175" t="s">
        <v>270</v>
      </c>
      <c r="L113" s="180"/>
      <c r="M113" s="181"/>
      <c r="N113" s="182" t="s">
        <v>47</v>
      </c>
      <c r="Q113" s="160" t="n">
        <v>0</v>
      </c>
      <c r="R113" s="160" t="n">
        <f aca="false">$Q$113*$H$113</f>
        <v>0</v>
      </c>
      <c r="S113" s="160" t="n">
        <v>0</v>
      </c>
      <c r="T113" s="161" t="n">
        <f aca="false">$S$113*$H$113</f>
        <v>0</v>
      </c>
      <c r="AR113" s="106" t="s">
        <v>1829</v>
      </c>
      <c r="AT113" s="106" t="s">
        <v>314</v>
      </c>
      <c r="AU113" s="106" t="s">
        <v>149</v>
      </c>
      <c r="AY113" s="106" t="s">
        <v>148</v>
      </c>
      <c r="BE113" s="162" t="n">
        <f aca="false">IF($N$113="základní",$J$113,0)</f>
        <v>0</v>
      </c>
      <c r="BF113" s="162" t="n">
        <f aca="false">IF($N$113="snížená",$J$113,0)</f>
        <v>0</v>
      </c>
      <c r="BG113" s="162" t="n">
        <f aca="false">IF($N$113="zákl. přenesená",$J$113,0)</f>
        <v>0</v>
      </c>
      <c r="BH113" s="162" t="n">
        <f aca="false">IF($N$113="sníž. přenesená",$J$113,0)</f>
        <v>0</v>
      </c>
      <c r="BI113" s="162" t="n">
        <f aca="false">IF($N$113="nulová",$J$113,0)</f>
        <v>0</v>
      </c>
      <c r="BJ113" s="106" t="s">
        <v>24</v>
      </c>
      <c r="BK113" s="162" t="n">
        <f aca="false">ROUND($I$113*$H$113,2)</f>
        <v>0</v>
      </c>
      <c r="BL113" s="106" t="s">
        <v>654</v>
      </c>
      <c r="BM113" s="106" t="s">
        <v>1908</v>
      </c>
    </row>
    <row r="114" s="12" customFormat="true" ht="15.75" hidden="false" customHeight="true" outlineLevel="0" collapsed="false">
      <c r="B114" s="33"/>
      <c r="C114" s="176" t="s">
        <v>303</v>
      </c>
      <c r="D114" s="176" t="s">
        <v>314</v>
      </c>
      <c r="E114" s="174" t="s">
        <v>1909</v>
      </c>
      <c r="F114" s="175" t="s">
        <v>1910</v>
      </c>
      <c r="G114" s="176" t="s">
        <v>1828</v>
      </c>
      <c r="H114" s="177" t="n">
        <v>18</v>
      </c>
      <c r="I114" s="178"/>
      <c r="J114" s="179" t="n">
        <f aca="false">ROUND($I$114*$H$114,2)</f>
        <v>0</v>
      </c>
      <c r="K114" s="175" t="s">
        <v>270</v>
      </c>
      <c r="L114" s="180"/>
      <c r="M114" s="181"/>
      <c r="N114" s="182" t="s">
        <v>47</v>
      </c>
      <c r="Q114" s="160" t="n">
        <v>0</v>
      </c>
      <c r="R114" s="160" t="n">
        <f aca="false">$Q$114*$H$114</f>
        <v>0</v>
      </c>
      <c r="S114" s="160" t="n">
        <v>0</v>
      </c>
      <c r="T114" s="161" t="n">
        <f aca="false">$S$114*$H$114</f>
        <v>0</v>
      </c>
      <c r="AR114" s="106" t="s">
        <v>1829</v>
      </c>
      <c r="AT114" s="106" t="s">
        <v>314</v>
      </c>
      <c r="AU114" s="106" t="s">
        <v>149</v>
      </c>
      <c r="AY114" s="106" t="s">
        <v>148</v>
      </c>
      <c r="BE114" s="162" t="n">
        <f aca="false">IF($N$114="základní",$J$114,0)</f>
        <v>0</v>
      </c>
      <c r="BF114" s="162" t="n">
        <f aca="false">IF($N$114="snížená",$J$114,0)</f>
        <v>0</v>
      </c>
      <c r="BG114" s="162" t="n">
        <f aca="false">IF($N$114="zákl. přenesená",$J$114,0)</f>
        <v>0</v>
      </c>
      <c r="BH114" s="162" t="n">
        <f aca="false">IF($N$114="sníž. přenesená",$J$114,0)</f>
        <v>0</v>
      </c>
      <c r="BI114" s="162" t="n">
        <f aca="false">IF($N$114="nulová",$J$114,0)</f>
        <v>0</v>
      </c>
      <c r="BJ114" s="106" t="s">
        <v>24</v>
      </c>
      <c r="BK114" s="162" t="n">
        <f aca="false">ROUND($I$114*$H$114,2)</f>
        <v>0</v>
      </c>
      <c r="BL114" s="106" t="s">
        <v>654</v>
      </c>
      <c r="BM114" s="106" t="s">
        <v>1911</v>
      </c>
    </row>
    <row r="115" s="12" customFormat="true" ht="15.75" hidden="false" customHeight="true" outlineLevel="0" collapsed="false">
      <c r="B115" s="33"/>
      <c r="C115" s="176" t="s">
        <v>87</v>
      </c>
      <c r="D115" s="176" t="s">
        <v>314</v>
      </c>
      <c r="E115" s="174" t="s">
        <v>1912</v>
      </c>
      <c r="F115" s="175" t="s">
        <v>1913</v>
      </c>
      <c r="G115" s="176" t="s">
        <v>1828</v>
      </c>
      <c r="H115" s="177" t="n">
        <v>2</v>
      </c>
      <c r="I115" s="178"/>
      <c r="J115" s="179" t="n">
        <f aca="false">ROUND($I$115*$H$115,2)</f>
        <v>0</v>
      </c>
      <c r="K115" s="175" t="s">
        <v>270</v>
      </c>
      <c r="L115" s="180"/>
      <c r="M115" s="181"/>
      <c r="N115" s="182" t="s">
        <v>47</v>
      </c>
      <c r="Q115" s="160" t="n">
        <v>0</v>
      </c>
      <c r="R115" s="160" t="n">
        <f aca="false">$Q$115*$H$115</f>
        <v>0</v>
      </c>
      <c r="S115" s="160" t="n">
        <v>0</v>
      </c>
      <c r="T115" s="161" t="n">
        <f aca="false">$S$115*$H$115</f>
        <v>0</v>
      </c>
      <c r="AR115" s="106" t="s">
        <v>1829</v>
      </c>
      <c r="AT115" s="106" t="s">
        <v>314</v>
      </c>
      <c r="AU115" s="106" t="s">
        <v>149</v>
      </c>
      <c r="AY115" s="106" t="s">
        <v>148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6" t="s">
        <v>24</v>
      </c>
      <c r="BK115" s="162" t="n">
        <f aca="false">ROUND($I$115*$H$115,2)</f>
        <v>0</v>
      </c>
      <c r="BL115" s="106" t="s">
        <v>654</v>
      </c>
      <c r="BM115" s="106" t="s">
        <v>1914</v>
      </c>
    </row>
    <row r="116" s="12" customFormat="true" ht="15.75" hidden="false" customHeight="true" outlineLevel="0" collapsed="false">
      <c r="B116" s="33"/>
      <c r="C116" s="176" t="s">
        <v>313</v>
      </c>
      <c r="D116" s="176" t="s">
        <v>314</v>
      </c>
      <c r="E116" s="174" t="s">
        <v>1915</v>
      </c>
      <c r="F116" s="175" t="s">
        <v>1916</v>
      </c>
      <c r="G116" s="176" t="s">
        <v>1828</v>
      </c>
      <c r="H116" s="177" t="n">
        <v>4</v>
      </c>
      <c r="I116" s="178"/>
      <c r="J116" s="179" t="n">
        <f aca="false">ROUND($I$116*$H$116,2)</f>
        <v>0</v>
      </c>
      <c r="K116" s="175" t="s">
        <v>270</v>
      </c>
      <c r="L116" s="180"/>
      <c r="M116" s="181"/>
      <c r="N116" s="182" t="s">
        <v>47</v>
      </c>
      <c r="Q116" s="160" t="n">
        <v>0</v>
      </c>
      <c r="R116" s="160" t="n">
        <f aca="false">$Q$116*$H$116</f>
        <v>0</v>
      </c>
      <c r="S116" s="160" t="n">
        <v>0</v>
      </c>
      <c r="T116" s="161" t="n">
        <f aca="false">$S$116*$H$116</f>
        <v>0</v>
      </c>
      <c r="AR116" s="106" t="s">
        <v>1829</v>
      </c>
      <c r="AT116" s="106" t="s">
        <v>314</v>
      </c>
      <c r="AU116" s="106" t="s">
        <v>149</v>
      </c>
      <c r="AY116" s="106" t="s">
        <v>148</v>
      </c>
      <c r="BE116" s="162" t="n">
        <f aca="false">IF($N$116="základní",$J$116,0)</f>
        <v>0</v>
      </c>
      <c r="BF116" s="162" t="n">
        <f aca="false">IF($N$116="snížená",$J$116,0)</f>
        <v>0</v>
      </c>
      <c r="BG116" s="162" t="n">
        <f aca="false">IF($N$116="zákl. přenesená",$J$116,0)</f>
        <v>0</v>
      </c>
      <c r="BH116" s="162" t="n">
        <f aca="false">IF($N$116="sníž. přenesená",$J$116,0)</f>
        <v>0</v>
      </c>
      <c r="BI116" s="162" t="n">
        <f aca="false">IF($N$116="nulová",$J$116,0)</f>
        <v>0</v>
      </c>
      <c r="BJ116" s="106" t="s">
        <v>24</v>
      </c>
      <c r="BK116" s="162" t="n">
        <f aca="false">ROUND($I$116*$H$116,2)</f>
        <v>0</v>
      </c>
      <c r="BL116" s="106" t="s">
        <v>654</v>
      </c>
      <c r="BM116" s="106" t="s">
        <v>1917</v>
      </c>
    </row>
    <row r="117" s="12" customFormat="true" ht="15.75" hidden="false" customHeight="true" outlineLevel="0" collapsed="false">
      <c r="B117" s="33"/>
      <c r="C117" s="176" t="s">
        <v>317</v>
      </c>
      <c r="D117" s="176" t="s">
        <v>314</v>
      </c>
      <c r="E117" s="174" t="s">
        <v>1918</v>
      </c>
      <c r="F117" s="175" t="s">
        <v>1919</v>
      </c>
      <c r="G117" s="176" t="s">
        <v>1828</v>
      </c>
      <c r="H117" s="177" t="n">
        <v>1</v>
      </c>
      <c r="I117" s="178"/>
      <c r="J117" s="179" t="n">
        <f aca="false">ROUND($I$117*$H$117,2)</f>
        <v>0</v>
      </c>
      <c r="K117" s="175" t="s">
        <v>270</v>
      </c>
      <c r="L117" s="180"/>
      <c r="M117" s="181"/>
      <c r="N117" s="182" t="s">
        <v>47</v>
      </c>
      <c r="Q117" s="160" t="n">
        <v>0</v>
      </c>
      <c r="R117" s="160" t="n">
        <f aca="false">$Q$117*$H$117</f>
        <v>0</v>
      </c>
      <c r="S117" s="160" t="n">
        <v>0</v>
      </c>
      <c r="T117" s="161" t="n">
        <f aca="false">$S$117*$H$117</f>
        <v>0</v>
      </c>
      <c r="AR117" s="106" t="s">
        <v>1829</v>
      </c>
      <c r="AT117" s="106" t="s">
        <v>314</v>
      </c>
      <c r="AU117" s="106" t="s">
        <v>149</v>
      </c>
      <c r="AY117" s="106" t="s">
        <v>148</v>
      </c>
      <c r="BE117" s="162" t="n">
        <f aca="false">IF($N$117="základní",$J$117,0)</f>
        <v>0</v>
      </c>
      <c r="BF117" s="162" t="n">
        <f aca="false">IF($N$117="snížená",$J$117,0)</f>
        <v>0</v>
      </c>
      <c r="BG117" s="162" t="n">
        <f aca="false">IF($N$117="zákl. přenesená",$J$117,0)</f>
        <v>0</v>
      </c>
      <c r="BH117" s="162" t="n">
        <f aca="false">IF($N$117="sníž. přenesená",$J$117,0)</f>
        <v>0</v>
      </c>
      <c r="BI117" s="162" t="n">
        <f aca="false">IF($N$117="nulová",$J$117,0)</f>
        <v>0</v>
      </c>
      <c r="BJ117" s="106" t="s">
        <v>24</v>
      </c>
      <c r="BK117" s="162" t="n">
        <f aca="false">ROUND($I$117*$H$117,2)</f>
        <v>0</v>
      </c>
      <c r="BL117" s="106" t="s">
        <v>654</v>
      </c>
      <c r="BM117" s="106" t="s">
        <v>1920</v>
      </c>
    </row>
    <row r="118" s="12" customFormat="true" ht="15.75" hidden="false" customHeight="true" outlineLevel="0" collapsed="false">
      <c r="B118" s="33"/>
      <c r="C118" s="176" t="s">
        <v>324</v>
      </c>
      <c r="D118" s="176" t="s">
        <v>314</v>
      </c>
      <c r="E118" s="174" t="s">
        <v>1921</v>
      </c>
      <c r="F118" s="175" t="s">
        <v>1922</v>
      </c>
      <c r="G118" s="176" t="s">
        <v>1828</v>
      </c>
      <c r="H118" s="177" t="n">
        <v>6</v>
      </c>
      <c r="I118" s="178"/>
      <c r="J118" s="179" t="n">
        <f aca="false">ROUND($I$118*$H$118,2)</f>
        <v>0</v>
      </c>
      <c r="K118" s="175" t="s">
        <v>270</v>
      </c>
      <c r="L118" s="180"/>
      <c r="M118" s="181"/>
      <c r="N118" s="182" t="s">
        <v>47</v>
      </c>
      <c r="Q118" s="160" t="n">
        <v>0</v>
      </c>
      <c r="R118" s="160" t="n">
        <f aca="false">$Q$118*$H$118</f>
        <v>0</v>
      </c>
      <c r="S118" s="160" t="n">
        <v>0</v>
      </c>
      <c r="T118" s="161" t="n">
        <f aca="false">$S$118*$H$118</f>
        <v>0</v>
      </c>
      <c r="AR118" s="106" t="s">
        <v>1829</v>
      </c>
      <c r="AT118" s="106" t="s">
        <v>314</v>
      </c>
      <c r="AU118" s="106" t="s">
        <v>149</v>
      </c>
      <c r="AY118" s="106" t="s">
        <v>148</v>
      </c>
      <c r="BE118" s="162" t="n">
        <f aca="false">IF($N$118="základní",$J$118,0)</f>
        <v>0</v>
      </c>
      <c r="BF118" s="162" t="n">
        <f aca="false">IF($N$118="snížená",$J$118,0)</f>
        <v>0</v>
      </c>
      <c r="BG118" s="162" t="n">
        <f aca="false">IF($N$118="zákl. přenesená",$J$118,0)</f>
        <v>0</v>
      </c>
      <c r="BH118" s="162" t="n">
        <f aca="false">IF($N$118="sníž. přenesená",$J$118,0)</f>
        <v>0</v>
      </c>
      <c r="BI118" s="162" t="n">
        <f aca="false">IF($N$118="nulová",$J$118,0)</f>
        <v>0</v>
      </c>
      <c r="BJ118" s="106" t="s">
        <v>24</v>
      </c>
      <c r="BK118" s="162" t="n">
        <f aca="false">ROUND($I$118*$H$118,2)</f>
        <v>0</v>
      </c>
      <c r="BL118" s="106" t="s">
        <v>654</v>
      </c>
      <c r="BM118" s="106" t="s">
        <v>1923</v>
      </c>
    </row>
    <row r="119" s="12" customFormat="true" ht="15.75" hidden="false" customHeight="true" outlineLevel="0" collapsed="false">
      <c r="B119" s="33"/>
      <c r="C119" s="176" t="s">
        <v>329</v>
      </c>
      <c r="D119" s="176" t="s">
        <v>314</v>
      </c>
      <c r="E119" s="174" t="s">
        <v>1924</v>
      </c>
      <c r="F119" s="175" t="s">
        <v>1925</v>
      </c>
      <c r="G119" s="176" t="s">
        <v>1828</v>
      </c>
      <c r="H119" s="177" t="n">
        <v>1</v>
      </c>
      <c r="I119" s="178"/>
      <c r="J119" s="179" t="n">
        <f aca="false">ROUND($I$119*$H$119,2)</f>
        <v>0</v>
      </c>
      <c r="K119" s="175" t="s">
        <v>270</v>
      </c>
      <c r="L119" s="180"/>
      <c r="M119" s="181"/>
      <c r="N119" s="182" t="s">
        <v>47</v>
      </c>
      <c r="Q119" s="160" t="n">
        <v>0</v>
      </c>
      <c r="R119" s="160" t="n">
        <f aca="false">$Q$119*$H$119</f>
        <v>0</v>
      </c>
      <c r="S119" s="160" t="n">
        <v>0</v>
      </c>
      <c r="T119" s="161" t="n">
        <f aca="false">$S$119*$H$119</f>
        <v>0</v>
      </c>
      <c r="AR119" s="106" t="s">
        <v>1829</v>
      </c>
      <c r="AT119" s="106" t="s">
        <v>314</v>
      </c>
      <c r="AU119" s="106" t="s">
        <v>149</v>
      </c>
      <c r="AY119" s="106" t="s">
        <v>148</v>
      </c>
      <c r="BE119" s="162" t="n">
        <f aca="false">IF($N$119="základní",$J$119,0)</f>
        <v>0</v>
      </c>
      <c r="BF119" s="162" t="n">
        <f aca="false">IF($N$119="snížená",$J$119,0)</f>
        <v>0</v>
      </c>
      <c r="BG119" s="162" t="n">
        <f aca="false">IF($N$119="zákl. přenesená",$J$119,0)</f>
        <v>0</v>
      </c>
      <c r="BH119" s="162" t="n">
        <f aca="false">IF($N$119="sníž. přenesená",$J$119,0)</f>
        <v>0</v>
      </c>
      <c r="BI119" s="162" t="n">
        <f aca="false">IF($N$119="nulová",$J$119,0)</f>
        <v>0</v>
      </c>
      <c r="BJ119" s="106" t="s">
        <v>24</v>
      </c>
      <c r="BK119" s="162" t="n">
        <f aca="false">ROUND($I$119*$H$119,2)</f>
        <v>0</v>
      </c>
      <c r="BL119" s="106" t="s">
        <v>654</v>
      </c>
      <c r="BM119" s="106" t="s">
        <v>1926</v>
      </c>
    </row>
    <row r="120" s="12" customFormat="true" ht="15.75" hidden="false" customHeight="true" outlineLevel="0" collapsed="false">
      <c r="B120" s="33"/>
      <c r="C120" s="176" t="s">
        <v>334</v>
      </c>
      <c r="D120" s="176" t="s">
        <v>314</v>
      </c>
      <c r="E120" s="174" t="s">
        <v>1927</v>
      </c>
      <c r="F120" s="175" t="s">
        <v>1928</v>
      </c>
      <c r="G120" s="176" t="s">
        <v>1828</v>
      </c>
      <c r="H120" s="177" t="n">
        <v>1</v>
      </c>
      <c r="I120" s="178"/>
      <c r="J120" s="179" t="n">
        <f aca="false">ROUND($I$120*$H$120,2)</f>
        <v>0</v>
      </c>
      <c r="K120" s="175" t="s">
        <v>270</v>
      </c>
      <c r="L120" s="180"/>
      <c r="M120" s="181"/>
      <c r="N120" s="182" t="s">
        <v>47</v>
      </c>
      <c r="Q120" s="160" t="n">
        <v>0</v>
      </c>
      <c r="R120" s="160" t="n">
        <f aca="false">$Q$120*$H$120</f>
        <v>0</v>
      </c>
      <c r="S120" s="160" t="n">
        <v>0</v>
      </c>
      <c r="T120" s="161" t="n">
        <f aca="false">$S$120*$H$120</f>
        <v>0</v>
      </c>
      <c r="AR120" s="106" t="s">
        <v>1829</v>
      </c>
      <c r="AT120" s="106" t="s">
        <v>314</v>
      </c>
      <c r="AU120" s="106" t="s">
        <v>149</v>
      </c>
      <c r="AY120" s="106" t="s">
        <v>148</v>
      </c>
      <c r="BE120" s="162" t="n">
        <f aca="false">IF($N$120="základní",$J$120,0)</f>
        <v>0</v>
      </c>
      <c r="BF120" s="162" t="n">
        <f aca="false">IF($N$120="snížená",$J$120,0)</f>
        <v>0</v>
      </c>
      <c r="BG120" s="162" t="n">
        <f aca="false">IF($N$120="zákl. přenesená",$J$120,0)</f>
        <v>0</v>
      </c>
      <c r="BH120" s="162" t="n">
        <f aca="false">IF($N$120="sníž. přenesená",$J$120,0)</f>
        <v>0</v>
      </c>
      <c r="BI120" s="162" t="n">
        <f aca="false">IF($N$120="nulová",$J$120,0)</f>
        <v>0</v>
      </c>
      <c r="BJ120" s="106" t="s">
        <v>24</v>
      </c>
      <c r="BK120" s="162" t="n">
        <f aca="false">ROUND($I$120*$H$120,2)</f>
        <v>0</v>
      </c>
      <c r="BL120" s="106" t="s">
        <v>654</v>
      </c>
      <c r="BM120" s="106" t="s">
        <v>1929</v>
      </c>
    </row>
    <row r="121" s="12" customFormat="true" ht="15.75" hidden="false" customHeight="true" outlineLevel="0" collapsed="false">
      <c r="B121" s="33"/>
      <c r="C121" s="176" t="s">
        <v>338</v>
      </c>
      <c r="D121" s="176" t="s">
        <v>314</v>
      </c>
      <c r="E121" s="174" t="s">
        <v>1930</v>
      </c>
      <c r="F121" s="175" t="s">
        <v>1931</v>
      </c>
      <c r="G121" s="176" t="s">
        <v>1828</v>
      </c>
      <c r="H121" s="177" t="n">
        <v>2</v>
      </c>
      <c r="I121" s="178"/>
      <c r="J121" s="179" t="n">
        <f aca="false">ROUND($I$121*$H$121,2)</f>
        <v>0</v>
      </c>
      <c r="K121" s="175" t="s">
        <v>270</v>
      </c>
      <c r="L121" s="180"/>
      <c r="M121" s="181"/>
      <c r="N121" s="182" t="s">
        <v>47</v>
      </c>
      <c r="Q121" s="160" t="n">
        <v>0</v>
      </c>
      <c r="R121" s="160" t="n">
        <f aca="false">$Q$121*$H$121</f>
        <v>0</v>
      </c>
      <c r="S121" s="160" t="n">
        <v>0</v>
      </c>
      <c r="T121" s="161" t="n">
        <f aca="false">$S$121*$H$121</f>
        <v>0</v>
      </c>
      <c r="AR121" s="106" t="s">
        <v>1829</v>
      </c>
      <c r="AT121" s="106" t="s">
        <v>314</v>
      </c>
      <c r="AU121" s="106" t="s">
        <v>149</v>
      </c>
      <c r="AY121" s="106" t="s">
        <v>148</v>
      </c>
      <c r="BE121" s="162" t="n">
        <f aca="false">IF($N$121="základní",$J$121,0)</f>
        <v>0</v>
      </c>
      <c r="BF121" s="162" t="n">
        <f aca="false">IF($N$121="snížená",$J$121,0)</f>
        <v>0</v>
      </c>
      <c r="BG121" s="162" t="n">
        <f aca="false">IF($N$121="zákl. přenesená",$J$121,0)</f>
        <v>0</v>
      </c>
      <c r="BH121" s="162" t="n">
        <f aca="false">IF($N$121="sníž. přenesená",$J$121,0)</f>
        <v>0</v>
      </c>
      <c r="BI121" s="162" t="n">
        <f aca="false">IF($N$121="nulová",$J$121,0)</f>
        <v>0</v>
      </c>
      <c r="BJ121" s="106" t="s">
        <v>24</v>
      </c>
      <c r="BK121" s="162" t="n">
        <f aca="false">ROUND($I$121*$H$121,2)</f>
        <v>0</v>
      </c>
      <c r="BL121" s="106" t="s">
        <v>654</v>
      </c>
      <c r="BM121" s="106" t="s">
        <v>1932</v>
      </c>
    </row>
    <row r="122" s="12" customFormat="true" ht="15.75" hidden="false" customHeight="true" outlineLevel="0" collapsed="false">
      <c r="B122" s="33"/>
      <c r="C122" s="176" t="s">
        <v>344</v>
      </c>
      <c r="D122" s="176" t="s">
        <v>314</v>
      </c>
      <c r="E122" s="174" t="s">
        <v>1933</v>
      </c>
      <c r="F122" s="175" t="s">
        <v>1934</v>
      </c>
      <c r="G122" s="176" t="s">
        <v>1828</v>
      </c>
      <c r="H122" s="177" t="n">
        <v>14</v>
      </c>
      <c r="I122" s="178"/>
      <c r="J122" s="179" t="n">
        <f aca="false">ROUND($I$122*$H$122,2)</f>
        <v>0</v>
      </c>
      <c r="K122" s="175" t="s">
        <v>270</v>
      </c>
      <c r="L122" s="180"/>
      <c r="M122" s="181"/>
      <c r="N122" s="182" t="s">
        <v>47</v>
      </c>
      <c r="Q122" s="160" t="n">
        <v>0</v>
      </c>
      <c r="R122" s="160" t="n">
        <f aca="false">$Q$122*$H$122</f>
        <v>0</v>
      </c>
      <c r="S122" s="160" t="n">
        <v>0</v>
      </c>
      <c r="T122" s="161" t="n">
        <f aca="false">$S$122*$H$122</f>
        <v>0</v>
      </c>
      <c r="AR122" s="106" t="s">
        <v>1829</v>
      </c>
      <c r="AT122" s="106" t="s">
        <v>314</v>
      </c>
      <c r="AU122" s="106" t="s">
        <v>149</v>
      </c>
      <c r="AY122" s="106" t="s">
        <v>148</v>
      </c>
      <c r="BE122" s="162" t="n">
        <f aca="false">IF($N$122="základní",$J$122,0)</f>
        <v>0</v>
      </c>
      <c r="BF122" s="162" t="n">
        <f aca="false">IF($N$122="snížená",$J$122,0)</f>
        <v>0</v>
      </c>
      <c r="BG122" s="162" t="n">
        <f aca="false">IF($N$122="zákl. přenesená",$J$122,0)</f>
        <v>0</v>
      </c>
      <c r="BH122" s="162" t="n">
        <f aca="false">IF($N$122="sníž. přenesená",$J$122,0)</f>
        <v>0</v>
      </c>
      <c r="BI122" s="162" t="n">
        <f aca="false">IF($N$122="nulová",$J$122,0)</f>
        <v>0</v>
      </c>
      <c r="BJ122" s="106" t="s">
        <v>24</v>
      </c>
      <c r="BK122" s="162" t="n">
        <f aca="false">ROUND($I$122*$H$122,2)</f>
        <v>0</v>
      </c>
      <c r="BL122" s="106" t="s">
        <v>654</v>
      </c>
      <c r="BM122" s="106" t="s">
        <v>1935</v>
      </c>
    </row>
    <row r="123" s="12" customFormat="true" ht="15.75" hidden="false" customHeight="true" outlineLevel="0" collapsed="false">
      <c r="B123" s="33"/>
      <c r="C123" s="176" t="s">
        <v>349</v>
      </c>
      <c r="D123" s="176" t="s">
        <v>314</v>
      </c>
      <c r="E123" s="174" t="s">
        <v>1936</v>
      </c>
      <c r="F123" s="175" t="s">
        <v>1937</v>
      </c>
      <c r="G123" s="176" t="s">
        <v>1828</v>
      </c>
      <c r="H123" s="177" t="n">
        <v>62</v>
      </c>
      <c r="I123" s="178"/>
      <c r="J123" s="179" t="n">
        <f aca="false">ROUND($I$123*$H$123,2)</f>
        <v>0</v>
      </c>
      <c r="K123" s="175" t="s">
        <v>270</v>
      </c>
      <c r="L123" s="180"/>
      <c r="M123" s="181"/>
      <c r="N123" s="182" t="s">
        <v>47</v>
      </c>
      <c r="Q123" s="160" t="n">
        <v>0</v>
      </c>
      <c r="R123" s="160" t="n">
        <f aca="false">$Q$123*$H$123</f>
        <v>0</v>
      </c>
      <c r="S123" s="160" t="n">
        <v>0</v>
      </c>
      <c r="T123" s="161" t="n">
        <f aca="false">$S$123*$H$123</f>
        <v>0</v>
      </c>
      <c r="AR123" s="106" t="s">
        <v>1829</v>
      </c>
      <c r="AT123" s="106" t="s">
        <v>314</v>
      </c>
      <c r="AU123" s="106" t="s">
        <v>149</v>
      </c>
      <c r="AY123" s="106" t="s">
        <v>148</v>
      </c>
      <c r="BE123" s="162" t="n">
        <f aca="false">IF($N$123="základní",$J$123,0)</f>
        <v>0</v>
      </c>
      <c r="BF123" s="162" t="n">
        <f aca="false">IF($N$123="snížená",$J$123,0)</f>
        <v>0</v>
      </c>
      <c r="BG123" s="162" t="n">
        <f aca="false">IF($N$123="zákl. přenesená",$J$123,0)</f>
        <v>0</v>
      </c>
      <c r="BH123" s="162" t="n">
        <f aca="false">IF($N$123="sníž. přenesená",$J$123,0)</f>
        <v>0</v>
      </c>
      <c r="BI123" s="162" t="n">
        <f aca="false">IF($N$123="nulová",$J$123,0)</f>
        <v>0</v>
      </c>
      <c r="BJ123" s="106" t="s">
        <v>24</v>
      </c>
      <c r="BK123" s="162" t="n">
        <f aca="false">ROUND($I$123*$H$123,2)</f>
        <v>0</v>
      </c>
      <c r="BL123" s="106" t="s">
        <v>654</v>
      </c>
      <c r="BM123" s="106" t="s">
        <v>1938</v>
      </c>
    </row>
    <row r="124" s="12" customFormat="true" ht="15.75" hidden="false" customHeight="true" outlineLevel="0" collapsed="false">
      <c r="B124" s="33"/>
      <c r="C124" s="176" t="s">
        <v>353</v>
      </c>
      <c r="D124" s="176" t="s">
        <v>314</v>
      </c>
      <c r="E124" s="174" t="s">
        <v>1939</v>
      </c>
      <c r="F124" s="175" t="s">
        <v>1940</v>
      </c>
      <c r="G124" s="176" t="s">
        <v>1828</v>
      </c>
      <c r="H124" s="177" t="n">
        <v>17</v>
      </c>
      <c r="I124" s="178"/>
      <c r="J124" s="179" t="n">
        <f aca="false">ROUND($I$124*$H$124,2)</f>
        <v>0</v>
      </c>
      <c r="K124" s="175" t="s">
        <v>270</v>
      </c>
      <c r="L124" s="180"/>
      <c r="M124" s="181"/>
      <c r="N124" s="182" t="s">
        <v>47</v>
      </c>
      <c r="Q124" s="160" t="n">
        <v>0</v>
      </c>
      <c r="R124" s="160" t="n">
        <f aca="false">$Q$124*$H$124</f>
        <v>0</v>
      </c>
      <c r="S124" s="160" t="n">
        <v>0</v>
      </c>
      <c r="T124" s="161" t="n">
        <f aca="false">$S$124*$H$124</f>
        <v>0</v>
      </c>
      <c r="AR124" s="106" t="s">
        <v>1829</v>
      </c>
      <c r="AT124" s="106" t="s">
        <v>314</v>
      </c>
      <c r="AU124" s="106" t="s">
        <v>149</v>
      </c>
      <c r="AY124" s="106" t="s">
        <v>148</v>
      </c>
      <c r="BE124" s="162" t="n">
        <f aca="false">IF($N$124="základní",$J$124,0)</f>
        <v>0</v>
      </c>
      <c r="BF124" s="162" t="n">
        <f aca="false">IF($N$124="snížená",$J$124,0)</f>
        <v>0</v>
      </c>
      <c r="BG124" s="162" t="n">
        <f aca="false">IF($N$124="zákl. přenesená",$J$124,0)</f>
        <v>0</v>
      </c>
      <c r="BH124" s="162" t="n">
        <f aca="false">IF($N$124="sníž. přenesená",$J$124,0)</f>
        <v>0</v>
      </c>
      <c r="BI124" s="162" t="n">
        <f aca="false">IF($N$124="nulová",$J$124,0)</f>
        <v>0</v>
      </c>
      <c r="BJ124" s="106" t="s">
        <v>24</v>
      </c>
      <c r="BK124" s="162" t="n">
        <f aca="false">ROUND($I$124*$H$124,2)</f>
        <v>0</v>
      </c>
      <c r="BL124" s="106" t="s">
        <v>654</v>
      </c>
      <c r="BM124" s="106" t="s">
        <v>1941</v>
      </c>
    </row>
    <row r="125" s="12" customFormat="true" ht="15.75" hidden="false" customHeight="true" outlineLevel="0" collapsed="false">
      <c r="B125" s="33"/>
      <c r="C125" s="176" t="s">
        <v>90</v>
      </c>
      <c r="D125" s="176" t="s">
        <v>314</v>
      </c>
      <c r="E125" s="174" t="s">
        <v>1942</v>
      </c>
      <c r="F125" s="175" t="s">
        <v>1943</v>
      </c>
      <c r="G125" s="176" t="s">
        <v>1828</v>
      </c>
      <c r="H125" s="177" t="n">
        <v>2</v>
      </c>
      <c r="I125" s="178"/>
      <c r="J125" s="179" t="n">
        <f aca="false">ROUND($I$125*$H$125,2)</f>
        <v>0</v>
      </c>
      <c r="K125" s="175" t="s">
        <v>270</v>
      </c>
      <c r="L125" s="180"/>
      <c r="M125" s="181"/>
      <c r="N125" s="182" t="s">
        <v>47</v>
      </c>
      <c r="Q125" s="160" t="n">
        <v>0</v>
      </c>
      <c r="R125" s="160" t="n">
        <f aca="false">$Q$125*$H$125</f>
        <v>0</v>
      </c>
      <c r="S125" s="160" t="n">
        <v>0</v>
      </c>
      <c r="T125" s="161" t="n">
        <f aca="false">$S$125*$H$125</f>
        <v>0</v>
      </c>
      <c r="AR125" s="106" t="s">
        <v>1829</v>
      </c>
      <c r="AT125" s="106" t="s">
        <v>314</v>
      </c>
      <c r="AU125" s="106" t="s">
        <v>149</v>
      </c>
      <c r="AY125" s="106" t="s">
        <v>148</v>
      </c>
      <c r="BE125" s="162" t="n">
        <f aca="false">IF($N$125="základní",$J$125,0)</f>
        <v>0</v>
      </c>
      <c r="BF125" s="162" t="n">
        <f aca="false">IF($N$125="snížená",$J$125,0)</f>
        <v>0</v>
      </c>
      <c r="BG125" s="162" t="n">
        <f aca="false">IF($N$125="zákl. přenesená",$J$125,0)</f>
        <v>0</v>
      </c>
      <c r="BH125" s="162" t="n">
        <f aca="false">IF($N$125="sníž. přenesená",$J$125,0)</f>
        <v>0</v>
      </c>
      <c r="BI125" s="162" t="n">
        <f aca="false">IF($N$125="nulová",$J$125,0)</f>
        <v>0</v>
      </c>
      <c r="BJ125" s="106" t="s">
        <v>24</v>
      </c>
      <c r="BK125" s="162" t="n">
        <f aca="false">ROUND($I$125*$H$125,2)</f>
        <v>0</v>
      </c>
      <c r="BL125" s="106" t="s">
        <v>654</v>
      </c>
      <c r="BM125" s="106" t="s">
        <v>1944</v>
      </c>
    </row>
    <row r="126" s="12" customFormat="true" ht="15.75" hidden="false" customHeight="true" outlineLevel="0" collapsed="false">
      <c r="B126" s="33"/>
      <c r="C126" s="176" t="s">
        <v>365</v>
      </c>
      <c r="D126" s="176" t="s">
        <v>314</v>
      </c>
      <c r="E126" s="174" t="s">
        <v>1945</v>
      </c>
      <c r="F126" s="175" t="s">
        <v>1946</v>
      </c>
      <c r="G126" s="176" t="s">
        <v>1828</v>
      </c>
      <c r="H126" s="177" t="n">
        <v>4</v>
      </c>
      <c r="I126" s="178"/>
      <c r="J126" s="179" t="n">
        <f aca="false">ROUND($I$126*$H$126,2)</f>
        <v>0</v>
      </c>
      <c r="K126" s="175" t="s">
        <v>270</v>
      </c>
      <c r="L126" s="180"/>
      <c r="M126" s="181"/>
      <c r="N126" s="182" t="s">
        <v>47</v>
      </c>
      <c r="Q126" s="160" t="n">
        <v>0</v>
      </c>
      <c r="R126" s="160" t="n">
        <f aca="false">$Q$126*$H$126</f>
        <v>0</v>
      </c>
      <c r="S126" s="160" t="n">
        <v>0</v>
      </c>
      <c r="T126" s="161" t="n">
        <f aca="false">$S$126*$H$126</f>
        <v>0</v>
      </c>
      <c r="AR126" s="106" t="s">
        <v>1829</v>
      </c>
      <c r="AT126" s="106" t="s">
        <v>314</v>
      </c>
      <c r="AU126" s="106" t="s">
        <v>149</v>
      </c>
      <c r="AY126" s="106" t="s">
        <v>148</v>
      </c>
      <c r="BE126" s="162" t="n">
        <f aca="false">IF($N$126="základní",$J$126,0)</f>
        <v>0</v>
      </c>
      <c r="BF126" s="162" t="n">
        <f aca="false">IF($N$126="snížená",$J$126,0)</f>
        <v>0</v>
      </c>
      <c r="BG126" s="162" t="n">
        <f aca="false">IF($N$126="zákl. přenesená",$J$126,0)</f>
        <v>0</v>
      </c>
      <c r="BH126" s="162" t="n">
        <f aca="false">IF($N$126="sníž. přenesená",$J$126,0)</f>
        <v>0</v>
      </c>
      <c r="BI126" s="162" t="n">
        <f aca="false">IF($N$126="nulová",$J$126,0)</f>
        <v>0</v>
      </c>
      <c r="BJ126" s="106" t="s">
        <v>24</v>
      </c>
      <c r="BK126" s="162" t="n">
        <f aca="false">ROUND($I$126*$H$126,2)</f>
        <v>0</v>
      </c>
      <c r="BL126" s="106" t="s">
        <v>654</v>
      </c>
      <c r="BM126" s="106" t="s">
        <v>1947</v>
      </c>
    </row>
    <row r="127" s="12" customFormat="true" ht="15.75" hidden="false" customHeight="true" outlineLevel="0" collapsed="false">
      <c r="B127" s="33"/>
      <c r="C127" s="176" t="s">
        <v>371</v>
      </c>
      <c r="D127" s="176" t="s">
        <v>314</v>
      </c>
      <c r="E127" s="174" t="s">
        <v>1948</v>
      </c>
      <c r="F127" s="175" t="s">
        <v>1949</v>
      </c>
      <c r="G127" s="176" t="s">
        <v>167</v>
      </c>
      <c r="H127" s="177" t="n">
        <v>126</v>
      </c>
      <c r="I127" s="178"/>
      <c r="J127" s="179" t="n">
        <f aca="false">ROUND($I$127*$H$127,2)</f>
        <v>0</v>
      </c>
      <c r="K127" s="175" t="s">
        <v>270</v>
      </c>
      <c r="L127" s="180"/>
      <c r="M127" s="181"/>
      <c r="N127" s="182" t="s">
        <v>47</v>
      </c>
      <c r="Q127" s="160" t="n">
        <v>0</v>
      </c>
      <c r="R127" s="160" t="n">
        <f aca="false">$Q$127*$H$127</f>
        <v>0</v>
      </c>
      <c r="S127" s="160" t="n">
        <v>0</v>
      </c>
      <c r="T127" s="161" t="n">
        <f aca="false">$S$127*$H$127</f>
        <v>0</v>
      </c>
      <c r="AR127" s="106" t="s">
        <v>1829</v>
      </c>
      <c r="AT127" s="106" t="s">
        <v>314</v>
      </c>
      <c r="AU127" s="106" t="s">
        <v>149</v>
      </c>
      <c r="AY127" s="106" t="s">
        <v>148</v>
      </c>
      <c r="BE127" s="162" t="n">
        <f aca="false">IF($N$127="základní",$J$127,0)</f>
        <v>0</v>
      </c>
      <c r="BF127" s="162" t="n">
        <f aca="false">IF($N$127="snížená",$J$127,0)</f>
        <v>0</v>
      </c>
      <c r="BG127" s="162" t="n">
        <f aca="false">IF($N$127="zákl. přenesená",$J$127,0)</f>
        <v>0</v>
      </c>
      <c r="BH127" s="162" t="n">
        <f aca="false">IF($N$127="sníž. přenesená",$J$127,0)</f>
        <v>0</v>
      </c>
      <c r="BI127" s="162" t="n">
        <f aca="false">IF($N$127="nulová",$J$127,0)</f>
        <v>0</v>
      </c>
      <c r="BJ127" s="106" t="s">
        <v>24</v>
      </c>
      <c r="BK127" s="162" t="n">
        <f aca="false">ROUND($I$127*$H$127,2)</f>
        <v>0</v>
      </c>
      <c r="BL127" s="106" t="s">
        <v>654</v>
      </c>
      <c r="BM127" s="106" t="s">
        <v>1950</v>
      </c>
    </row>
    <row r="128" s="12" customFormat="true" ht="15.75" hidden="false" customHeight="true" outlineLevel="0" collapsed="false">
      <c r="B128" s="33"/>
      <c r="C128" s="176" t="s">
        <v>504</v>
      </c>
      <c r="D128" s="176" t="s">
        <v>314</v>
      </c>
      <c r="E128" s="174" t="s">
        <v>1951</v>
      </c>
      <c r="F128" s="175" t="s">
        <v>1952</v>
      </c>
      <c r="G128" s="176" t="s">
        <v>167</v>
      </c>
      <c r="H128" s="177" t="n">
        <v>36</v>
      </c>
      <c r="I128" s="178"/>
      <c r="J128" s="179" t="n">
        <f aca="false">ROUND($I$128*$H$128,2)</f>
        <v>0</v>
      </c>
      <c r="K128" s="175" t="s">
        <v>270</v>
      </c>
      <c r="L128" s="180"/>
      <c r="M128" s="181"/>
      <c r="N128" s="182" t="s">
        <v>47</v>
      </c>
      <c r="Q128" s="160" t="n">
        <v>0</v>
      </c>
      <c r="R128" s="160" t="n">
        <f aca="false">$Q$128*$H$128</f>
        <v>0</v>
      </c>
      <c r="S128" s="160" t="n">
        <v>0</v>
      </c>
      <c r="T128" s="161" t="n">
        <f aca="false">$S$128*$H$128</f>
        <v>0</v>
      </c>
      <c r="AR128" s="106" t="s">
        <v>1829</v>
      </c>
      <c r="AT128" s="106" t="s">
        <v>314</v>
      </c>
      <c r="AU128" s="106" t="s">
        <v>149</v>
      </c>
      <c r="AY128" s="106" t="s">
        <v>148</v>
      </c>
      <c r="BE128" s="162" t="n">
        <f aca="false">IF($N$128="základní",$J$128,0)</f>
        <v>0</v>
      </c>
      <c r="BF128" s="162" t="n">
        <f aca="false">IF($N$128="snížená",$J$128,0)</f>
        <v>0</v>
      </c>
      <c r="BG128" s="162" t="n">
        <f aca="false">IF($N$128="zákl. přenesená",$J$128,0)</f>
        <v>0</v>
      </c>
      <c r="BH128" s="162" t="n">
        <f aca="false">IF($N$128="sníž. přenesená",$J$128,0)</f>
        <v>0</v>
      </c>
      <c r="BI128" s="162" t="n">
        <f aca="false">IF($N$128="nulová",$J$128,0)</f>
        <v>0</v>
      </c>
      <c r="BJ128" s="106" t="s">
        <v>24</v>
      </c>
      <c r="BK128" s="162" t="n">
        <f aca="false">ROUND($I$128*$H$128,2)</f>
        <v>0</v>
      </c>
      <c r="BL128" s="106" t="s">
        <v>654</v>
      </c>
      <c r="BM128" s="106" t="s">
        <v>1953</v>
      </c>
    </row>
    <row r="129" s="12" customFormat="true" ht="15.75" hidden="false" customHeight="true" outlineLevel="0" collapsed="false">
      <c r="B129" s="33"/>
      <c r="C129" s="176" t="s">
        <v>574</v>
      </c>
      <c r="D129" s="176" t="s">
        <v>314</v>
      </c>
      <c r="E129" s="174" t="s">
        <v>1954</v>
      </c>
      <c r="F129" s="175" t="s">
        <v>1955</v>
      </c>
      <c r="G129" s="176" t="s">
        <v>1828</v>
      </c>
      <c r="H129" s="177" t="n">
        <v>1</v>
      </c>
      <c r="I129" s="178"/>
      <c r="J129" s="179" t="n">
        <f aca="false">ROUND($I$129*$H$129,2)</f>
        <v>0</v>
      </c>
      <c r="K129" s="175" t="s">
        <v>270</v>
      </c>
      <c r="L129" s="180"/>
      <c r="M129" s="181"/>
      <c r="N129" s="182" t="s">
        <v>47</v>
      </c>
      <c r="Q129" s="160" t="n">
        <v>0</v>
      </c>
      <c r="R129" s="160" t="n">
        <f aca="false">$Q$129*$H$129</f>
        <v>0</v>
      </c>
      <c r="S129" s="160" t="n">
        <v>0</v>
      </c>
      <c r="T129" s="161" t="n">
        <f aca="false">$S$129*$H$129</f>
        <v>0</v>
      </c>
      <c r="AR129" s="106" t="s">
        <v>1829</v>
      </c>
      <c r="AT129" s="106" t="s">
        <v>314</v>
      </c>
      <c r="AU129" s="106" t="s">
        <v>149</v>
      </c>
      <c r="AY129" s="106" t="s">
        <v>148</v>
      </c>
      <c r="BE129" s="162" t="n">
        <f aca="false">IF($N$129="základní",$J$129,0)</f>
        <v>0</v>
      </c>
      <c r="BF129" s="162" t="n">
        <f aca="false">IF($N$129="snížená",$J$129,0)</f>
        <v>0</v>
      </c>
      <c r="BG129" s="162" t="n">
        <f aca="false">IF($N$129="zákl. přenesená",$J$129,0)</f>
        <v>0</v>
      </c>
      <c r="BH129" s="162" t="n">
        <f aca="false">IF($N$129="sníž. přenesená",$J$129,0)</f>
        <v>0</v>
      </c>
      <c r="BI129" s="162" t="n">
        <f aca="false">IF($N$129="nulová",$J$129,0)</f>
        <v>0</v>
      </c>
      <c r="BJ129" s="106" t="s">
        <v>24</v>
      </c>
      <c r="BK129" s="162" t="n">
        <f aca="false">ROUND($I$129*$H$129,2)</f>
        <v>0</v>
      </c>
      <c r="BL129" s="106" t="s">
        <v>654</v>
      </c>
      <c r="BM129" s="106" t="s">
        <v>1956</v>
      </c>
    </row>
    <row r="130" s="12" customFormat="true" ht="15.75" hidden="false" customHeight="true" outlineLevel="0" collapsed="false">
      <c r="B130" s="33"/>
      <c r="C130" s="176" t="s">
        <v>578</v>
      </c>
      <c r="D130" s="176" t="s">
        <v>314</v>
      </c>
      <c r="E130" s="174" t="s">
        <v>1957</v>
      </c>
      <c r="F130" s="175" t="s">
        <v>1958</v>
      </c>
      <c r="G130" s="176" t="s">
        <v>1828</v>
      </c>
      <c r="H130" s="177" t="n">
        <v>24</v>
      </c>
      <c r="I130" s="178"/>
      <c r="J130" s="179" t="n">
        <f aca="false">ROUND($I$130*$H$130,2)</f>
        <v>0</v>
      </c>
      <c r="K130" s="175" t="s">
        <v>270</v>
      </c>
      <c r="L130" s="180"/>
      <c r="M130" s="181"/>
      <c r="N130" s="182" t="s">
        <v>47</v>
      </c>
      <c r="Q130" s="160" t="n">
        <v>0</v>
      </c>
      <c r="R130" s="160" t="n">
        <f aca="false">$Q$130*$H$130</f>
        <v>0</v>
      </c>
      <c r="S130" s="160" t="n">
        <v>0</v>
      </c>
      <c r="T130" s="161" t="n">
        <f aca="false">$S$130*$H$130</f>
        <v>0</v>
      </c>
      <c r="AR130" s="106" t="s">
        <v>1829</v>
      </c>
      <c r="AT130" s="106" t="s">
        <v>314</v>
      </c>
      <c r="AU130" s="106" t="s">
        <v>149</v>
      </c>
      <c r="AY130" s="106" t="s">
        <v>148</v>
      </c>
      <c r="BE130" s="162" t="n">
        <f aca="false">IF($N$130="základní",$J$130,0)</f>
        <v>0</v>
      </c>
      <c r="BF130" s="162" t="n">
        <f aca="false">IF($N$130="snížená",$J$130,0)</f>
        <v>0</v>
      </c>
      <c r="BG130" s="162" t="n">
        <f aca="false">IF($N$130="zákl. přenesená",$J$130,0)</f>
        <v>0</v>
      </c>
      <c r="BH130" s="162" t="n">
        <f aca="false">IF($N$130="sníž. přenesená",$J$130,0)</f>
        <v>0</v>
      </c>
      <c r="BI130" s="162" t="n">
        <f aca="false">IF($N$130="nulová",$J$130,0)</f>
        <v>0</v>
      </c>
      <c r="BJ130" s="106" t="s">
        <v>24</v>
      </c>
      <c r="BK130" s="162" t="n">
        <f aca="false">ROUND($I$130*$H$130,2)</f>
        <v>0</v>
      </c>
      <c r="BL130" s="106" t="s">
        <v>654</v>
      </c>
      <c r="BM130" s="106" t="s">
        <v>1959</v>
      </c>
    </row>
    <row r="131" s="12" customFormat="true" ht="15.75" hidden="false" customHeight="true" outlineLevel="0" collapsed="false">
      <c r="B131" s="33"/>
      <c r="C131" s="176" t="s">
        <v>580</v>
      </c>
      <c r="D131" s="176" t="s">
        <v>314</v>
      </c>
      <c r="E131" s="174" t="s">
        <v>1960</v>
      </c>
      <c r="F131" s="175" t="s">
        <v>1961</v>
      </c>
      <c r="G131" s="176" t="s">
        <v>1828</v>
      </c>
      <c r="H131" s="177" t="n">
        <v>13</v>
      </c>
      <c r="I131" s="178"/>
      <c r="J131" s="179" t="n">
        <f aca="false">ROUND($I$131*$H$131,2)</f>
        <v>0</v>
      </c>
      <c r="K131" s="175" t="s">
        <v>270</v>
      </c>
      <c r="L131" s="180"/>
      <c r="M131" s="181"/>
      <c r="N131" s="182" t="s">
        <v>47</v>
      </c>
      <c r="Q131" s="160" t="n">
        <v>0</v>
      </c>
      <c r="R131" s="160" t="n">
        <f aca="false">$Q$131*$H$131</f>
        <v>0</v>
      </c>
      <c r="S131" s="160" t="n">
        <v>0</v>
      </c>
      <c r="T131" s="161" t="n">
        <f aca="false">$S$131*$H$131</f>
        <v>0</v>
      </c>
      <c r="AR131" s="106" t="s">
        <v>1829</v>
      </c>
      <c r="AT131" s="106" t="s">
        <v>314</v>
      </c>
      <c r="AU131" s="106" t="s">
        <v>149</v>
      </c>
      <c r="AY131" s="106" t="s">
        <v>148</v>
      </c>
      <c r="BE131" s="162" t="n">
        <f aca="false">IF($N$131="základní",$J$131,0)</f>
        <v>0</v>
      </c>
      <c r="BF131" s="162" t="n">
        <f aca="false">IF($N$131="snížená",$J$131,0)</f>
        <v>0</v>
      </c>
      <c r="BG131" s="162" t="n">
        <f aca="false">IF($N$131="zákl. přenesená",$J$131,0)</f>
        <v>0</v>
      </c>
      <c r="BH131" s="162" t="n">
        <f aca="false">IF($N$131="sníž. přenesená",$J$131,0)</f>
        <v>0</v>
      </c>
      <c r="BI131" s="162" t="n">
        <f aca="false">IF($N$131="nulová",$J$131,0)</f>
        <v>0</v>
      </c>
      <c r="BJ131" s="106" t="s">
        <v>24</v>
      </c>
      <c r="BK131" s="162" t="n">
        <f aca="false">ROUND($I$131*$H$131,2)</f>
        <v>0</v>
      </c>
      <c r="BL131" s="106" t="s">
        <v>654</v>
      </c>
      <c r="BM131" s="106" t="s">
        <v>1962</v>
      </c>
    </row>
    <row r="132" s="12" customFormat="true" ht="15.75" hidden="false" customHeight="true" outlineLevel="0" collapsed="false">
      <c r="B132" s="33"/>
      <c r="C132" s="176" t="s">
        <v>582</v>
      </c>
      <c r="D132" s="176" t="s">
        <v>314</v>
      </c>
      <c r="E132" s="174" t="s">
        <v>1963</v>
      </c>
      <c r="F132" s="175" t="s">
        <v>1964</v>
      </c>
      <c r="G132" s="176" t="s">
        <v>1828</v>
      </c>
      <c r="H132" s="177" t="n">
        <v>4</v>
      </c>
      <c r="I132" s="178"/>
      <c r="J132" s="179" t="n">
        <f aca="false">ROUND($I$132*$H$132,2)</f>
        <v>0</v>
      </c>
      <c r="K132" s="175" t="s">
        <v>270</v>
      </c>
      <c r="L132" s="180"/>
      <c r="M132" s="181"/>
      <c r="N132" s="182" t="s">
        <v>47</v>
      </c>
      <c r="Q132" s="160" t="n">
        <v>0</v>
      </c>
      <c r="R132" s="160" t="n">
        <f aca="false">$Q$132*$H$132</f>
        <v>0</v>
      </c>
      <c r="S132" s="160" t="n">
        <v>0</v>
      </c>
      <c r="T132" s="161" t="n">
        <f aca="false">$S$132*$H$132</f>
        <v>0</v>
      </c>
      <c r="AR132" s="106" t="s">
        <v>1829</v>
      </c>
      <c r="AT132" s="106" t="s">
        <v>314</v>
      </c>
      <c r="AU132" s="106" t="s">
        <v>149</v>
      </c>
      <c r="AY132" s="106" t="s">
        <v>148</v>
      </c>
      <c r="BE132" s="162" t="n">
        <f aca="false">IF($N$132="základní",$J$132,0)</f>
        <v>0</v>
      </c>
      <c r="BF132" s="162" t="n">
        <f aca="false">IF($N$132="snížená",$J$132,0)</f>
        <v>0</v>
      </c>
      <c r="BG132" s="162" t="n">
        <f aca="false">IF($N$132="zákl. přenesená",$J$132,0)</f>
        <v>0</v>
      </c>
      <c r="BH132" s="162" t="n">
        <f aca="false">IF($N$132="sníž. přenesená",$J$132,0)</f>
        <v>0</v>
      </c>
      <c r="BI132" s="162" t="n">
        <f aca="false">IF($N$132="nulová",$J$132,0)</f>
        <v>0</v>
      </c>
      <c r="BJ132" s="106" t="s">
        <v>24</v>
      </c>
      <c r="BK132" s="162" t="n">
        <f aca="false">ROUND($I$132*$H$132,2)</f>
        <v>0</v>
      </c>
      <c r="BL132" s="106" t="s">
        <v>654</v>
      </c>
      <c r="BM132" s="106" t="s">
        <v>1965</v>
      </c>
    </row>
    <row r="133" s="12" customFormat="true" ht="15.75" hidden="false" customHeight="true" outlineLevel="0" collapsed="false">
      <c r="B133" s="33"/>
      <c r="C133" s="176" t="s">
        <v>586</v>
      </c>
      <c r="D133" s="176" t="s">
        <v>314</v>
      </c>
      <c r="E133" s="174" t="s">
        <v>1966</v>
      </c>
      <c r="F133" s="175" t="s">
        <v>1967</v>
      </c>
      <c r="G133" s="176" t="s">
        <v>1828</v>
      </c>
      <c r="H133" s="177" t="n">
        <v>8</v>
      </c>
      <c r="I133" s="178"/>
      <c r="J133" s="179" t="n">
        <f aca="false">ROUND($I$133*$H$133,2)</f>
        <v>0</v>
      </c>
      <c r="K133" s="175" t="s">
        <v>270</v>
      </c>
      <c r="L133" s="180"/>
      <c r="M133" s="181"/>
      <c r="N133" s="182" t="s">
        <v>47</v>
      </c>
      <c r="Q133" s="160" t="n">
        <v>0</v>
      </c>
      <c r="R133" s="160" t="n">
        <f aca="false">$Q$133*$H$133</f>
        <v>0</v>
      </c>
      <c r="S133" s="160" t="n">
        <v>0</v>
      </c>
      <c r="T133" s="161" t="n">
        <f aca="false">$S$133*$H$133</f>
        <v>0</v>
      </c>
      <c r="AR133" s="106" t="s">
        <v>1829</v>
      </c>
      <c r="AT133" s="106" t="s">
        <v>314</v>
      </c>
      <c r="AU133" s="106" t="s">
        <v>149</v>
      </c>
      <c r="AY133" s="106" t="s">
        <v>148</v>
      </c>
      <c r="BE133" s="162" t="n">
        <f aca="false">IF($N$133="základní",$J$133,0)</f>
        <v>0</v>
      </c>
      <c r="BF133" s="162" t="n">
        <f aca="false">IF($N$133="snížená",$J$133,0)</f>
        <v>0</v>
      </c>
      <c r="BG133" s="162" t="n">
        <f aca="false">IF($N$133="zákl. přenesená",$J$133,0)</f>
        <v>0</v>
      </c>
      <c r="BH133" s="162" t="n">
        <f aca="false">IF($N$133="sníž. přenesená",$J$133,0)</f>
        <v>0</v>
      </c>
      <c r="BI133" s="162" t="n">
        <f aca="false">IF($N$133="nulová",$J$133,0)</f>
        <v>0</v>
      </c>
      <c r="BJ133" s="106" t="s">
        <v>24</v>
      </c>
      <c r="BK133" s="162" t="n">
        <f aca="false">ROUND($I$133*$H$133,2)</f>
        <v>0</v>
      </c>
      <c r="BL133" s="106" t="s">
        <v>654</v>
      </c>
      <c r="BM133" s="106" t="s">
        <v>1968</v>
      </c>
    </row>
    <row r="134" s="12" customFormat="true" ht="15.75" hidden="false" customHeight="true" outlineLevel="0" collapsed="false">
      <c r="B134" s="33"/>
      <c r="C134" s="176" t="s">
        <v>593</v>
      </c>
      <c r="D134" s="176" t="s">
        <v>314</v>
      </c>
      <c r="E134" s="174" t="s">
        <v>1969</v>
      </c>
      <c r="F134" s="175" t="s">
        <v>1970</v>
      </c>
      <c r="G134" s="176" t="s">
        <v>1828</v>
      </c>
      <c r="H134" s="177" t="n">
        <v>27</v>
      </c>
      <c r="I134" s="178"/>
      <c r="J134" s="179" t="n">
        <f aca="false">ROUND($I$134*$H$134,2)</f>
        <v>0</v>
      </c>
      <c r="K134" s="175" t="s">
        <v>270</v>
      </c>
      <c r="L134" s="180"/>
      <c r="M134" s="181"/>
      <c r="N134" s="182" t="s">
        <v>47</v>
      </c>
      <c r="Q134" s="160" t="n">
        <v>0</v>
      </c>
      <c r="R134" s="160" t="n">
        <f aca="false">$Q$134*$H$134</f>
        <v>0</v>
      </c>
      <c r="S134" s="160" t="n">
        <v>0</v>
      </c>
      <c r="T134" s="161" t="n">
        <f aca="false">$S$134*$H$134</f>
        <v>0</v>
      </c>
      <c r="AR134" s="106" t="s">
        <v>1829</v>
      </c>
      <c r="AT134" s="106" t="s">
        <v>314</v>
      </c>
      <c r="AU134" s="106" t="s">
        <v>149</v>
      </c>
      <c r="AY134" s="106" t="s">
        <v>148</v>
      </c>
      <c r="BE134" s="162" t="n">
        <f aca="false">IF($N$134="základní",$J$134,0)</f>
        <v>0</v>
      </c>
      <c r="BF134" s="162" t="n">
        <f aca="false">IF($N$134="snížená",$J$134,0)</f>
        <v>0</v>
      </c>
      <c r="BG134" s="162" t="n">
        <f aca="false">IF($N$134="zákl. přenesená",$J$134,0)</f>
        <v>0</v>
      </c>
      <c r="BH134" s="162" t="n">
        <f aca="false">IF($N$134="sníž. přenesená",$J$134,0)</f>
        <v>0</v>
      </c>
      <c r="BI134" s="162" t="n">
        <f aca="false">IF($N$134="nulová",$J$134,0)</f>
        <v>0</v>
      </c>
      <c r="BJ134" s="106" t="s">
        <v>24</v>
      </c>
      <c r="BK134" s="162" t="n">
        <f aca="false">ROUND($I$134*$H$134,2)</f>
        <v>0</v>
      </c>
      <c r="BL134" s="106" t="s">
        <v>654</v>
      </c>
      <c r="BM134" s="106" t="s">
        <v>1971</v>
      </c>
    </row>
    <row r="135" s="12" customFormat="true" ht="15.75" hidden="false" customHeight="true" outlineLevel="0" collapsed="false">
      <c r="B135" s="33"/>
      <c r="C135" s="176" t="s">
        <v>93</v>
      </c>
      <c r="D135" s="176" t="s">
        <v>314</v>
      </c>
      <c r="E135" s="174" t="s">
        <v>1972</v>
      </c>
      <c r="F135" s="175" t="s">
        <v>1973</v>
      </c>
      <c r="G135" s="176" t="s">
        <v>1828</v>
      </c>
      <c r="H135" s="177" t="n">
        <v>14</v>
      </c>
      <c r="I135" s="178"/>
      <c r="J135" s="179" t="n">
        <f aca="false">ROUND($I$135*$H$135,2)</f>
        <v>0</v>
      </c>
      <c r="K135" s="175" t="s">
        <v>270</v>
      </c>
      <c r="L135" s="180"/>
      <c r="M135" s="181"/>
      <c r="N135" s="182" t="s">
        <v>47</v>
      </c>
      <c r="Q135" s="160" t="n">
        <v>0</v>
      </c>
      <c r="R135" s="160" t="n">
        <f aca="false">$Q$135*$H$135</f>
        <v>0</v>
      </c>
      <c r="S135" s="160" t="n">
        <v>0</v>
      </c>
      <c r="T135" s="161" t="n">
        <f aca="false">$S$135*$H$135</f>
        <v>0</v>
      </c>
      <c r="AR135" s="106" t="s">
        <v>1829</v>
      </c>
      <c r="AT135" s="106" t="s">
        <v>314</v>
      </c>
      <c r="AU135" s="106" t="s">
        <v>149</v>
      </c>
      <c r="AY135" s="106" t="s">
        <v>148</v>
      </c>
      <c r="BE135" s="162" t="n">
        <f aca="false">IF($N$135="základní",$J$135,0)</f>
        <v>0</v>
      </c>
      <c r="BF135" s="162" t="n">
        <f aca="false">IF($N$135="snížená",$J$135,0)</f>
        <v>0</v>
      </c>
      <c r="BG135" s="162" t="n">
        <f aca="false">IF($N$135="zákl. přenesená",$J$135,0)</f>
        <v>0</v>
      </c>
      <c r="BH135" s="162" t="n">
        <f aca="false">IF($N$135="sníž. přenesená",$J$135,0)</f>
        <v>0</v>
      </c>
      <c r="BI135" s="162" t="n">
        <f aca="false">IF($N$135="nulová",$J$135,0)</f>
        <v>0</v>
      </c>
      <c r="BJ135" s="106" t="s">
        <v>24</v>
      </c>
      <c r="BK135" s="162" t="n">
        <f aca="false">ROUND($I$135*$H$135,2)</f>
        <v>0</v>
      </c>
      <c r="BL135" s="106" t="s">
        <v>654</v>
      </c>
      <c r="BM135" s="106" t="s">
        <v>1974</v>
      </c>
    </row>
    <row r="136" s="12" customFormat="true" ht="15.75" hidden="false" customHeight="true" outlineLevel="0" collapsed="false">
      <c r="B136" s="33"/>
      <c r="C136" s="176" t="s">
        <v>602</v>
      </c>
      <c r="D136" s="176" t="s">
        <v>314</v>
      </c>
      <c r="E136" s="174" t="s">
        <v>1975</v>
      </c>
      <c r="F136" s="175" t="s">
        <v>1976</v>
      </c>
      <c r="G136" s="176" t="s">
        <v>1828</v>
      </c>
      <c r="H136" s="177" t="n">
        <v>19</v>
      </c>
      <c r="I136" s="178"/>
      <c r="J136" s="179" t="n">
        <f aca="false">ROUND($I$136*$H$136,2)</f>
        <v>0</v>
      </c>
      <c r="K136" s="175" t="s">
        <v>270</v>
      </c>
      <c r="L136" s="180"/>
      <c r="M136" s="181"/>
      <c r="N136" s="182" t="s">
        <v>47</v>
      </c>
      <c r="Q136" s="160" t="n">
        <v>0</v>
      </c>
      <c r="R136" s="160" t="n">
        <f aca="false">$Q$136*$H$136</f>
        <v>0</v>
      </c>
      <c r="S136" s="160" t="n">
        <v>0</v>
      </c>
      <c r="T136" s="161" t="n">
        <f aca="false">$S$136*$H$136</f>
        <v>0</v>
      </c>
      <c r="AR136" s="106" t="s">
        <v>1829</v>
      </c>
      <c r="AT136" s="106" t="s">
        <v>314</v>
      </c>
      <c r="AU136" s="106" t="s">
        <v>149</v>
      </c>
      <c r="AY136" s="106" t="s">
        <v>148</v>
      </c>
      <c r="BE136" s="162" t="n">
        <f aca="false">IF($N$136="základní",$J$136,0)</f>
        <v>0</v>
      </c>
      <c r="BF136" s="162" t="n">
        <f aca="false">IF($N$136="snížená",$J$136,0)</f>
        <v>0</v>
      </c>
      <c r="BG136" s="162" t="n">
        <f aca="false">IF($N$136="zákl. přenesená",$J$136,0)</f>
        <v>0</v>
      </c>
      <c r="BH136" s="162" t="n">
        <f aca="false">IF($N$136="sníž. přenesená",$J$136,0)</f>
        <v>0</v>
      </c>
      <c r="BI136" s="162" t="n">
        <f aca="false">IF($N$136="nulová",$J$136,0)</f>
        <v>0</v>
      </c>
      <c r="BJ136" s="106" t="s">
        <v>24</v>
      </c>
      <c r="BK136" s="162" t="n">
        <f aca="false">ROUND($I$136*$H$136,2)</f>
        <v>0</v>
      </c>
      <c r="BL136" s="106" t="s">
        <v>654</v>
      </c>
      <c r="BM136" s="106" t="s">
        <v>1977</v>
      </c>
    </row>
    <row r="137" s="12" customFormat="true" ht="15.75" hidden="false" customHeight="true" outlineLevel="0" collapsed="false">
      <c r="B137" s="33"/>
      <c r="C137" s="176" t="s">
        <v>607</v>
      </c>
      <c r="D137" s="176" t="s">
        <v>314</v>
      </c>
      <c r="E137" s="174" t="s">
        <v>1978</v>
      </c>
      <c r="F137" s="175" t="s">
        <v>1979</v>
      </c>
      <c r="G137" s="176" t="s">
        <v>1828</v>
      </c>
      <c r="H137" s="177" t="n">
        <v>12</v>
      </c>
      <c r="I137" s="178"/>
      <c r="J137" s="179" t="n">
        <f aca="false">ROUND($I$137*$H$137,2)</f>
        <v>0</v>
      </c>
      <c r="K137" s="175" t="s">
        <v>270</v>
      </c>
      <c r="L137" s="180"/>
      <c r="M137" s="181"/>
      <c r="N137" s="182" t="s">
        <v>47</v>
      </c>
      <c r="Q137" s="160" t="n">
        <v>0</v>
      </c>
      <c r="R137" s="160" t="n">
        <f aca="false">$Q$137*$H$137</f>
        <v>0</v>
      </c>
      <c r="S137" s="160" t="n">
        <v>0</v>
      </c>
      <c r="T137" s="161" t="n">
        <f aca="false">$S$137*$H$137</f>
        <v>0</v>
      </c>
      <c r="AR137" s="106" t="s">
        <v>1829</v>
      </c>
      <c r="AT137" s="106" t="s">
        <v>314</v>
      </c>
      <c r="AU137" s="106" t="s">
        <v>149</v>
      </c>
      <c r="AY137" s="106" t="s">
        <v>148</v>
      </c>
      <c r="BE137" s="162" t="n">
        <f aca="false">IF($N$137="základní",$J$137,0)</f>
        <v>0</v>
      </c>
      <c r="BF137" s="162" t="n">
        <f aca="false">IF($N$137="snížená",$J$137,0)</f>
        <v>0</v>
      </c>
      <c r="BG137" s="162" t="n">
        <f aca="false">IF($N$137="zákl. přenesená",$J$137,0)</f>
        <v>0</v>
      </c>
      <c r="BH137" s="162" t="n">
        <f aca="false">IF($N$137="sníž. přenesená",$J$137,0)</f>
        <v>0</v>
      </c>
      <c r="BI137" s="162" t="n">
        <f aca="false">IF($N$137="nulová",$J$137,0)</f>
        <v>0</v>
      </c>
      <c r="BJ137" s="106" t="s">
        <v>24</v>
      </c>
      <c r="BK137" s="162" t="n">
        <f aca="false">ROUND($I$137*$H$137,2)</f>
        <v>0</v>
      </c>
      <c r="BL137" s="106" t="s">
        <v>654</v>
      </c>
      <c r="BM137" s="106" t="s">
        <v>1980</v>
      </c>
    </row>
    <row r="138" s="12" customFormat="true" ht="15.75" hidden="false" customHeight="true" outlineLevel="0" collapsed="false">
      <c r="B138" s="33"/>
      <c r="C138" s="176" t="s">
        <v>612</v>
      </c>
      <c r="D138" s="176" t="s">
        <v>314</v>
      </c>
      <c r="E138" s="174" t="s">
        <v>1981</v>
      </c>
      <c r="F138" s="175" t="s">
        <v>1982</v>
      </c>
      <c r="G138" s="176" t="s">
        <v>1828</v>
      </c>
      <c r="H138" s="177" t="n">
        <v>5</v>
      </c>
      <c r="I138" s="178"/>
      <c r="J138" s="179" t="n">
        <f aca="false">ROUND($I$138*$H$138,2)</f>
        <v>0</v>
      </c>
      <c r="K138" s="175" t="s">
        <v>270</v>
      </c>
      <c r="L138" s="180"/>
      <c r="M138" s="181"/>
      <c r="N138" s="182" t="s">
        <v>47</v>
      </c>
      <c r="Q138" s="160" t="n">
        <v>0</v>
      </c>
      <c r="R138" s="160" t="n">
        <f aca="false">$Q$138*$H$138</f>
        <v>0</v>
      </c>
      <c r="S138" s="160" t="n">
        <v>0</v>
      </c>
      <c r="T138" s="161" t="n">
        <f aca="false">$S$138*$H$138</f>
        <v>0</v>
      </c>
      <c r="AR138" s="106" t="s">
        <v>1829</v>
      </c>
      <c r="AT138" s="106" t="s">
        <v>314</v>
      </c>
      <c r="AU138" s="106" t="s">
        <v>149</v>
      </c>
      <c r="AY138" s="106" t="s">
        <v>148</v>
      </c>
      <c r="BE138" s="162" t="n">
        <f aca="false">IF($N$138="základní",$J$138,0)</f>
        <v>0</v>
      </c>
      <c r="BF138" s="162" t="n">
        <f aca="false">IF($N$138="snížená",$J$138,0)</f>
        <v>0</v>
      </c>
      <c r="BG138" s="162" t="n">
        <f aca="false">IF($N$138="zákl. přenesená",$J$138,0)</f>
        <v>0</v>
      </c>
      <c r="BH138" s="162" t="n">
        <f aca="false">IF($N$138="sníž. přenesená",$J$138,0)</f>
        <v>0</v>
      </c>
      <c r="BI138" s="162" t="n">
        <f aca="false">IF($N$138="nulová",$J$138,0)</f>
        <v>0</v>
      </c>
      <c r="BJ138" s="106" t="s">
        <v>24</v>
      </c>
      <c r="BK138" s="162" t="n">
        <f aca="false">ROUND($I$138*$H$138,2)</f>
        <v>0</v>
      </c>
      <c r="BL138" s="106" t="s">
        <v>654</v>
      </c>
      <c r="BM138" s="106" t="s">
        <v>1983</v>
      </c>
    </row>
    <row r="139" s="12" customFormat="true" ht="15.75" hidden="false" customHeight="true" outlineLevel="0" collapsed="false">
      <c r="B139" s="33"/>
      <c r="C139" s="176" t="s">
        <v>616</v>
      </c>
      <c r="D139" s="176" t="s">
        <v>314</v>
      </c>
      <c r="E139" s="174" t="s">
        <v>1984</v>
      </c>
      <c r="F139" s="175" t="s">
        <v>1985</v>
      </c>
      <c r="G139" s="176" t="s">
        <v>1828</v>
      </c>
      <c r="H139" s="177" t="n">
        <v>4</v>
      </c>
      <c r="I139" s="178"/>
      <c r="J139" s="179" t="n">
        <f aca="false">ROUND($I$139*$H$139,2)</f>
        <v>0</v>
      </c>
      <c r="K139" s="175" t="s">
        <v>270</v>
      </c>
      <c r="L139" s="180"/>
      <c r="M139" s="181"/>
      <c r="N139" s="182" t="s">
        <v>47</v>
      </c>
      <c r="Q139" s="160" t="n">
        <v>0</v>
      </c>
      <c r="R139" s="160" t="n">
        <f aca="false">$Q$139*$H$139</f>
        <v>0</v>
      </c>
      <c r="S139" s="160" t="n">
        <v>0</v>
      </c>
      <c r="T139" s="161" t="n">
        <f aca="false">$S$139*$H$139</f>
        <v>0</v>
      </c>
      <c r="AR139" s="106" t="s">
        <v>1829</v>
      </c>
      <c r="AT139" s="106" t="s">
        <v>314</v>
      </c>
      <c r="AU139" s="106" t="s">
        <v>149</v>
      </c>
      <c r="AY139" s="106" t="s">
        <v>148</v>
      </c>
      <c r="BE139" s="162" t="n">
        <f aca="false">IF($N$139="základní",$J$139,0)</f>
        <v>0</v>
      </c>
      <c r="BF139" s="162" t="n">
        <f aca="false">IF($N$139="snížená",$J$139,0)</f>
        <v>0</v>
      </c>
      <c r="BG139" s="162" t="n">
        <f aca="false">IF($N$139="zákl. přenesená",$J$139,0)</f>
        <v>0</v>
      </c>
      <c r="BH139" s="162" t="n">
        <f aca="false">IF($N$139="sníž. přenesená",$J$139,0)</f>
        <v>0</v>
      </c>
      <c r="BI139" s="162" t="n">
        <f aca="false">IF($N$139="nulová",$J$139,0)</f>
        <v>0</v>
      </c>
      <c r="BJ139" s="106" t="s">
        <v>24</v>
      </c>
      <c r="BK139" s="162" t="n">
        <f aca="false">ROUND($I$139*$H$139,2)</f>
        <v>0</v>
      </c>
      <c r="BL139" s="106" t="s">
        <v>654</v>
      </c>
      <c r="BM139" s="106" t="s">
        <v>1986</v>
      </c>
    </row>
    <row r="140" s="12" customFormat="true" ht="15.75" hidden="false" customHeight="true" outlineLevel="0" collapsed="false">
      <c r="B140" s="33"/>
      <c r="C140" s="176" t="s">
        <v>621</v>
      </c>
      <c r="D140" s="176" t="s">
        <v>314</v>
      </c>
      <c r="E140" s="174" t="s">
        <v>1987</v>
      </c>
      <c r="F140" s="175" t="s">
        <v>1988</v>
      </c>
      <c r="G140" s="176" t="s">
        <v>1828</v>
      </c>
      <c r="H140" s="177" t="n">
        <v>7</v>
      </c>
      <c r="I140" s="178"/>
      <c r="J140" s="179" t="n">
        <f aca="false">ROUND($I$140*$H$140,2)</f>
        <v>0</v>
      </c>
      <c r="K140" s="175" t="s">
        <v>270</v>
      </c>
      <c r="L140" s="180"/>
      <c r="M140" s="181"/>
      <c r="N140" s="182" t="s">
        <v>47</v>
      </c>
      <c r="Q140" s="160" t="n">
        <v>0</v>
      </c>
      <c r="R140" s="160" t="n">
        <f aca="false">$Q$140*$H$140</f>
        <v>0</v>
      </c>
      <c r="S140" s="160" t="n">
        <v>0</v>
      </c>
      <c r="T140" s="161" t="n">
        <f aca="false">$S$140*$H$140</f>
        <v>0</v>
      </c>
      <c r="AR140" s="106" t="s">
        <v>1829</v>
      </c>
      <c r="AT140" s="106" t="s">
        <v>314</v>
      </c>
      <c r="AU140" s="106" t="s">
        <v>149</v>
      </c>
      <c r="AY140" s="106" t="s">
        <v>148</v>
      </c>
      <c r="BE140" s="162" t="n">
        <f aca="false">IF($N$140="základní",$J$140,0)</f>
        <v>0</v>
      </c>
      <c r="BF140" s="162" t="n">
        <f aca="false">IF($N$140="snížená",$J$140,0)</f>
        <v>0</v>
      </c>
      <c r="BG140" s="162" t="n">
        <f aca="false">IF($N$140="zákl. přenesená",$J$140,0)</f>
        <v>0</v>
      </c>
      <c r="BH140" s="162" t="n">
        <f aca="false">IF($N$140="sníž. přenesená",$J$140,0)</f>
        <v>0</v>
      </c>
      <c r="BI140" s="162" t="n">
        <f aca="false">IF($N$140="nulová",$J$140,0)</f>
        <v>0</v>
      </c>
      <c r="BJ140" s="106" t="s">
        <v>24</v>
      </c>
      <c r="BK140" s="162" t="n">
        <f aca="false">ROUND($I$140*$H$140,2)</f>
        <v>0</v>
      </c>
      <c r="BL140" s="106" t="s">
        <v>654</v>
      </c>
      <c r="BM140" s="106" t="s">
        <v>1989</v>
      </c>
    </row>
    <row r="141" s="12" customFormat="true" ht="15.75" hidden="false" customHeight="true" outlineLevel="0" collapsed="false">
      <c r="B141" s="33"/>
      <c r="C141" s="176" t="s">
        <v>623</v>
      </c>
      <c r="D141" s="176" t="s">
        <v>314</v>
      </c>
      <c r="E141" s="174" t="s">
        <v>1990</v>
      </c>
      <c r="F141" s="175" t="s">
        <v>1991</v>
      </c>
      <c r="G141" s="176" t="s">
        <v>1828</v>
      </c>
      <c r="H141" s="177" t="n">
        <v>1</v>
      </c>
      <c r="I141" s="178"/>
      <c r="J141" s="179" t="n">
        <f aca="false">ROUND($I$141*$H$141,2)</f>
        <v>0</v>
      </c>
      <c r="K141" s="175" t="s">
        <v>270</v>
      </c>
      <c r="L141" s="180"/>
      <c r="M141" s="181"/>
      <c r="N141" s="182" t="s">
        <v>47</v>
      </c>
      <c r="Q141" s="160" t="n">
        <v>0</v>
      </c>
      <c r="R141" s="160" t="n">
        <f aca="false">$Q$141*$H$141</f>
        <v>0</v>
      </c>
      <c r="S141" s="160" t="n">
        <v>0</v>
      </c>
      <c r="T141" s="161" t="n">
        <f aca="false">$S$141*$H$141</f>
        <v>0</v>
      </c>
      <c r="AR141" s="106" t="s">
        <v>1829</v>
      </c>
      <c r="AT141" s="106" t="s">
        <v>314</v>
      </c>
      <c r="AU141" s="106" t="s">
        <v>149</v>
      </c>
      <c r="AY141" s="106" t="s">
        <v>148</v>
      </c>
      <c r="BE141" s="162" t="n">
        <f aca="false">IF($N$141="základní",$J$141,0)</f>
        <v>0</v>
      </c>
      <c r="BF141" s="162" t="n">
        <f aca="false">IF($N$141="snížená",$J$141,0)</f>
        <v>0</v>
      </c>
      <c r="BG141" s="162" t="n">
        <f aca="false">IF($N$141="zákl. přenesená",$J$141,0)</f>
        <v>0</v>
      </c>
      <c r="BH141" s="162" t="n">
        <f aca="false">IF($N$141="sníž. přenesená",$J$141,0)</f>
        <v>0</v>
      </c>
      <c r="BI141" s="162" t="n">
        <f aca="false">IF($N$141="nulová",$J$141,0)</f>
        <v>0</v>
      </c>
      <c r="BJ141" s="106" t="s">
        <v>24</v>
      </c>
      <c r="BK141" s="162" t="n">
        <f aca="false">ROUND($I$141*$H$141,2)</f>
        <v>0</v>
      </c>
      <c r="BL141" s="106" t="s">
        <v>654</v>
      </c>
      <c r="BM141" s="106" t="s">
        <v>1992</v>
      </c>
    </row>
    <row r="142" s="12" customFormat="true" ht="15.75" hidden="false" customHeight="true" outlineLevel="0" collapsed="false">
      <c r="B142" s="33"/>
      <c r="C142" s="176" t="s">
        <v>625</v>
      </c>
      <c r="D142" s="176" t="s">
        <v>314</v>
      </c>
      <c r="E142" s="174" t="s">
        <v>1993</v>
      </c>
      <c r="F142" s="175" t="s">
        <v>1994</v>
      </c>
      <c r="G142" s="176" t="s">
        <v>1758</v>
      </c>
      <c r="H142" s="177" t="n">
        <v>1</v>
      </c>
      <c r="I142" s="178"/>
      <c r="J142" s="179" t="n">
        <f aca="false">ROUND($I$142*$H$142,2)</f>
        <v>0</v>
      </c>
      <c r="K142" s="175" t="s">
        <v>270</v>
      </c>
      <c r="L142" s="180"/>
      <c r="M142" s="181"/>
      <c r="N142" s="182" t="s">
        <v>47</v>
      </c>
      <c r="Q142" s="160" t="n">
        <v>0</v>
      </c>
      <c r="R142" s="160" t="n">
        <f aca="false">$Q$142*$H$142</f>
        <v>0</v>
      </c>
      <c r="S142" s="160" t="n">
        <v>0</v>
      </c>
      <c r="T142" s="161" t="n">
        <f aca="false">$S$142*$H$142</f>
        <v>0</v>
      </c>
      <c r="AR142" s="106" t="s">
        <v>1829</v>
      </c>
      <c r="AT142" s="106" t="s">
        <v>314</v>
      </c>
      <c r="AU142" s="106" t="s">
        <v>149</v>
      </c>
      <c r="AY142" s="106" t="s">
        <v>148</v>
      </c>
      <c r="BE142" s="162" t="n">
        <f aca="false">IF($N$142="základní",$J$142,0)</f>
        <v>0</v>
      </c>
      <c r="BF142" s="162" t="n">
        <f aca="false">IF($N$142="snížená",$J$142,0)</f>
        <v>0</v>
      </c>
      <c r="BG142" s="162" t="n">
        <f aca="false">IF($N$142="zákl. přenesená",$J$142,0)</f>
        <v>0</v>
      </c>
      <c r="BH142" s="162" t="n">
        <f aca="false">IF($N$142="sníž. přenesená",$J$142,0)</f>
        <v>0</v>
      </c>
      <c r="BI142" s="162" t="n">
        <f aca="false">IF($N$142="nulová",$J$142,0)</f>
        <v>0</v>
      </c>
      <c r="BJ142" s="106" t="s">
        <v>24</v>
      </c>
      <c r="BK142" s="162" t="n">
        <f aca="false">ROUND($I$142*$H$142,2)</f>
        <v>0</v>
      </c>
      <c r="BL142" s="106" t="s">
        <v>654</v>
      </c>
      <c r="BM142" s="106" t="s">
        <v>1995</v>
      </c>
    </row>
    <row r="143" s="12" customFormat="true" ht="15.75" hidden="false" customHeight="true" outlineLevel="0" collapsed="false">
      <c r="B143" s="33"/>
      <c r="C143" s="176" t="s">
        <v>628</v>
      </c>
      <c r="D143" s="176" t="s">
        <v>314</v>
      </c>
      <c r="E143" s="174" t="s">
        <v>1996</v>
      </c>
      <c r="F143" s="175" t="s">
        <v>1997</v>
      </c>
      <c r="G143" s="176" t="s">
        <v>1758</v>
      </c>
      <c r="H143" s="177" t="n">
        <v>1</v>
      </c>
      <c r="I143" s="178"/>
      <c r="J143" s="179" t="n">
        <f aca="false">ROUND($I$143*$H$143,2)</f>
        <v>0</v>
      </c>
      <c r="K143" s="175" t="s">
        <v>270</v>
      </c>
      <c r="L143" s="180"/>
      <c r="M143" s="181"/>
      <c r="N143" s="182" t="s">
        <v>47</v>
      </c>
      <c r="Q143" s="160" t="n">
        <v>0</v>
      </c>
      <c r="R143" s="160" t="n">
        <f aca="false">$Q$143*$H$143</f>
        <v>0</v>
      </c>
      <c r="S143" s="160" t="n">
        <v>0</v>
      </c>
      <c r="T143" s="161" t="n">
        <f aca="false">$S$143*$H$143</f>
        <v>0</v>
      </c>
      <c r="AR143" s="106" t="s">
        <v>1829</v>
      </c>
      <c r="AT143" s="106" t="s">
        <v>314</v>
      </c>
      <c r="AU143" s="106" t="s">
        <v>149</v>
      </c>
      <c r="AY143" s="106" t="s">
        <v>148</v>
      </c>
      <c r="BE143" s="162" t="n">
        <f aca="false">IF($N$143="základní",$J$143,0)</f>
        <v>0</v>
      </c>
      <c r="BF143" s="162" t="n">
        <f aca="false">IF($N$143="snížená",$J$143,0)</f>
        <v>0</v>
      </c>
      <c r="BG143" s="162" t="n">
        <f aca="false">IF($N$143="zákl. přenesená",$J$143,0)</f>
        <v>0</v>
      </c>
      <c r="BH143" s="162" t="n">
        <f aca="false">IF($N$143="sníž. přenesená",$J$143,0)</f>
        <v>0</v>
      </c>
      <c r="BI143" s="162" t="n">
        <f aca="false">IF($N$143="nulová",$J$143,0)</f>
        <v>0</v>
      </c>
      <c r="BJ143" s="106" t="s">
        <v>24</v>
      </c>
      <c r="BK143" s="162" t="n">
        <f aca="false">ROUND($I$143*$H$143,2)</f>
        <v>0</v>
      </c>
      <c r="BL143" s="106" t="s">
        <v>654</v>
      </c>
      <c r="BM143" s="106" t="s">
        <v>1998</v>
      </c>
    </row>
    <row r="144" s="12" customFormat="true" ht="15.75" hidden="false" customHeight="true" outlineLevel="0" collapsed="false">
      <c r="B144" s="33"/>
      <c r="C144" s="176" t="s">
        <v>630</v>
      </c>
      <c r="D144" s="176" t="s">
        <v>314</v>
      </c>
      <c r="E144" s="174" t="s">
        <v>1999</v>
      </c>
      <c r="F144" s="175" t="s">
        <v>2000</v>
      </c>
      <c r="G144" s="176" t="s">
        <v>1758</v>
      </c>
      <c r="H144" s="177" t="n">
        <v>1</v>
      </c>
      <c r="I144" s="178"/>
      <c r="J144" s="179" t="n">
        <f aca="false">ROUND($I$144*$H$144,2)</f>
        <v>0</v>
      </c>
      <c r="K144" s="175" t="s">
        <v>270</v>
      </c>
      <c r="L144" s="180"/>
      <c r="M144" s="181"/>
      <c r="N144" s="182" t="s">
        <v>47</v>
      </c>
      <c r="Q144" s="160" t="n">
        <v>0</v>
      </c>
      <c r="R144" s="160" t="n">
        <f aca="false">$Q$144*$H$144</f>
        <v>0</v>
      </c>
      <c r="S144" s="160" t="n">
        <v>0</v>
      </c>
      <c r="T144" s="161" t="n">
        <f aca="false">$S$144*$H$144</f>
        <v>0</v>
      </c>
      <c r="AR144" s="106" t="s">
        <v>1829</v>
      </c>
      <c r="AT144" s="106" t="s">
        <v>314</v>
      </c>
      <c r="AU144" s="106" t="s">
        <v>149</v>
      </c>
      <c r="AY144" s="106" t="s">
        <v>148</v>
      </c>
      <c r="BE144" s="162" t="n">
        <f aca="false">IF($N$144="základní",$J$144,0)</f>
        <v>0</v>
      </c>
      <c r="BF144" s="162" t="n">
        <f aca="false">IF($N$144="snížená",$J$144,0)</f>
        <v>0</v>
      </c>
      <c r="BG144" s="162" t="n">
        <f aca="false">IF($N$144="zákl. přenesená",$J$144,0)</f>
        <v>0</v>
      </c>
      <c r="BH144" s="162" t="n">
        <f aca="false">IF($N$144="sníž. přenesená",$J$144,0)</f>
        <v>0</v>
      </c>
      <c r="BI144" s="162" t="n">
        <f aca="false">IF($N$144="nulová",$J$144,0)</f>
        <v>0</v>
      </c>
      <c r="BJ144" s="106" t="s">
        <v>24</v>
      </c>
      <c r="BK144" s="162" t="n">
        <f aca="false">ROUND($I$144*$H$144,2)</f>
        <v>0</v>
      </c>
      <c r="BL144" s="106" t="s">
        <v>654</v>
      </c>
      <c r="BM144" s="106" t="s">
        <v>2001</v>
      </c>
    </row>
    <row r="145" s="12" customFormat="true" ht="15.75" hidden="false" customHeight="true" outlineLevel="0" collapsed="false">
      <c r="B145" s="33"/>
      <c r="C145" s="176" t="s">
        <v>96</v>
      </c>
      <c r="D145" s="176" t="s">
        <v>314</v>
      </c>
      <c r="E145" s="174" t="s">
        <v>2002</v>
      </c>
      <c r="F145" s="175" t="s">
        <v>2003</v>
      </c>
      <c r="G145" s="176" t="s">
        <v>1758</v>
      </c>
      <c r="H145" s="177" t="n">
        <v>1</v>
      </c>
      <c r="I145" s="178"/>
      <c r="J145" s="179" t="n">
        <f aca="false">ROUND($I$145*$H$145,2)</f>
        <v>0</v>
      </c>
      <c r="K145" s="175" t="s">
        <v>270</v>
      </c>
      <c r="L145" s="180"/>
      <c r="M145" s="181"/>
      <c r="N145" s="182" t="s">
        <v>47</v>
      </c>
      <c r="Q145" s="160" t="n">
        <v>0</v>
      </c>
      <c r="R145" s="160" t="n">
        <f aca="false">$Q$145*$H$145</f>
        <v>0</v>
      </c>
      <c r="S145" s="160" t="n">
        <v>0</v>
      </c>
      <c r="T145" s="161" t="n">
        <f aca="false">$S$145*$H$145</f>
        <v>0</v>
      </c>
      <c r="AR145" s="106" t="s">
        <v>1829</v>
      </c>
      <c r="AT145" s="106" t="s">
        <v>314</v>
      </c>
      <c r="AU145" s="106" t="s">
        <v>149</v>
      </c>
      <c r="AY145" s="106" t="s">
        <v>148</v>
      </c>
      <c r="BE145" s="162" t="n">
        <f aca="false">IF($N$145="základní",$J$145,0)</f>
        <v>0</v>
      </c>
      <c r="BF145" s="162" t="n">
        <f aca="false">IF($N$145="snížená",$J$145,0)</f>
        <v>0</v>
      </c>
      <c r="BG145" s="162" t="n">
        <f aca="false">IF($N$145="zákl. přenesená",$J$145,0)</f>
        <v>0</v>
      </c>
      <c r="BH145" s="162" t="n">
        <f aca="false">IF($N$145="sníž. přenesená",$J$145,0)</f>
        <v>0</v>
      </c>
      <c r="BI145" s="162" t="n">
        <f aca="false">IF($N$145="nulová",$J$145,0)</f>
        <v>0</v>
      </c>
      <c r="BJ145" s="106" t="s">
        <v>24</v>
      </c>
      <c r="BK145" s="162" t="n">
        <f aca="false">ROUND($I$145*$H$145,2)</f>
        <v>0</v>
      </c>
      <c r="BL145" s="106" t="s">
        <v>654</v>
      </c>
      <c r="BM145" s="106" t="s">
        <v>2004</v>
      </c>
    </row>
    <row r="146" s="12" customFormat="true" ht="15.75" hidden="false" customHeight="true" outlineLevel="0" collapsed="false">
      <c r="B146" s="33"/>
      <c r="C146" s="154" t="s">
        <v>638</v>
      </c>
      <c r="D146" s="154" t="s">
        <v>151</v>
      </c>
      <c r="E146" s="152" t="s">
        <v>2005</v>
      </c>
      <c r="F146" s="153" t="s">
        <v>2006</v>
      </c>
      <c r="G146" s="154" t="s">
        <v>1477</v>
      </c>
      <c r="H146" s="155" t="n">
        <v>25</v>
      </c>
      <c r="I146" s="156"/>
      <c r="J146" s="157" t="n">
        <f aca="false">ROUND($I$146*$H$146,2)</f>
        <v>0</v>
      </c>
      <c r="K146" s="153" t="s">
        <v>270</v>
      </c>
      <c r="L146" s="33"/>
      <c r="M146" s="158"/>
      <c r="N146" s="163" t="s">
        <v>47</v>
      </c>
      <c r="Q146" s="160" t="n">
        <v>0</v>
      </c>
      <c r="R146" s="160" t="n">
        <f aca="false">$Q$146*$H$146</f>
        <v>0</v>
      </c>
      <c r="S146" s="160" t="n">
        <v>0</v>
      </c>
      <c r="T146" s="161" t="n">
        <f aca="false">$S$146*$H$146</f>
        <v>0</v>
      </c>
      <c r="AR146" s="106" t="s">
        <v>654</v>
      </c>
      <c r="AT146" s="106" t="s">
        <v>151</v>
      </c>
      <c r="AU146" s="106" t="s">
        <v>149</v>
      </c>
      <c r="AY146" s="106" t="s">
        <v>148</v>
      </c>
      <c r="BE146" s="162" t="n">
        <f aca="false">IF($N$146="základní",$J$146,0)</f>
        <v>0</v>
      </c>
      <c r="BF146" s="162" t="n">
        <f aca="false">IF($N$146="snížená",$J$146,0)</f>
        <v>0</v>
      </c>
      <c r="BG146" s="162" t="n">
        <f aca="false">IF($N$146="zákl. přenesená",$J$146,0)</f>
        <v>0</v>
      </c>
      <c r="BH146" s="162" t="n">
        <f aca="false">IF($N$146="sníž. přenesená",$J$146,0)</f>
        <v>0</v>
      </c>
      <c r="BI146" s="162" t="n">
        <f aca="false">IF($N$146="nulová",$J$146,0)</f>
        <v>0</v>
      </c>
      <c r="BJ146" s="106" t="s">
        <v>24</v>
      </c>
      <c r="BK146" s="162" t="n">
        <f aca="false">ROUND($I$146*$H$146,2)</f>
        <v>0</v>
      </c>
      <c r="BL146" s="106" t="s">
        <v>654</v>
      </c>
      <c r="BM146" s="106" t="s">
        <v>2007</v>
      </c>
    </row>
    <row r="147" s="12" customFormat="true" ht="15.75" hidden="false" customHeight="true" outlineLevel="0" collapsed="false">
      <c r="B147" s="33"/>
      <c r="C147" s="154" t="s">
        <v>643</v>
      </c>
      <c r="D147" s="154" t="s">
        <v>151</v>
      </c>
      <c r="E147" s="152" t="s">
        <v>2008</v>
      </c>
      <c r="F147" s="153" t="s">
        <v>2009</v>
      </c>
      <c r="G147" s="154" t="s">
        <v>1828</v>
      </c>
      <c r="H147" s="155" t="n">
        <v>1</v>
      </c>
      <c r="I147" s="156"/>
      <c r="J147" s="157" t="n">
        <f aca="false">ROUND($I$147*$H$147,2)</f>
        <v>0</v>
      </c>
      <c r="K147" s="153" t="s">
        <v>270</v>
      </c>
      <c r="L147" s="33"/>
      <c r="M147" s="158"/>
      <c r="N147" s="163" t="s">
        <v>47</v>
      </c>
      <c r="Q147" s="160" t="n">
        <v>0</v>
      </c>
      <c r="R147" s="160" t="n">
        <f aca="false">$Q$147*$H$147</f>
        <v>0</v>
      </c>
      <c r="S147" s="160" t="n">
        <v>0</v>
      </c>
      <c r="T147" s="161" t="n">
        <f aca="false">$S$147*$H$147</f>
        <v>0</v>
      </c>
      <c r="AR147" s="106" t="s">
        <v>654</v>
      </c>
      <c r="AT147" s="106" t="s">
        <v>151</v>
      </c>
      <c r="AU147" s="106" t="s">
        <v>149</v>
      </c>
      <c r="AY147" s="106" t="s">
        <v>148</v>
      </c>
      <c r="BE147" s="162" t="n">
        <f aca="false">IF($N$147="základní",$J$147,0)</f>
        <v>0</v>
      </c>
      <c r="BF147" s="162" t="n">
        <f aca="false">IF($N$147="snížená",$J$147,0)</f>
        <v>0</v>
      </c>
      <c r="BG147" s="162" t="n">
        <f aca="false">IF($N$147="zákl. přenesená",$J$147,0)</f>
        <v>0</v>
      </c>
      <c r="BH147" s="162" t="n">
        <f aca="false">IF($N$147="sníž. přenesená",$J$147,0)</f>
        <v>0</v>
      </c>
      <c r="BI147" s="162" t="n">
        <f aca="false">IF($N$147="nulová",$J$147,0)</f>
        <v>0</v>
      </c>
      <c r="BJ147" s="106" t="s">
        <v>24</v>
      </c>
      <c r="BK147" s="162" t="n">
        <f aca="false">ROUND($I$147*$H$147,2)</f>
        <v>0</v>
      </c>
      <c r="BL147" s="106" t="s">
        <v>654</v>
      </c>
      <c r="BM147" s="106" t="s">
        <v>2010</v>
      </c>
    </row>
    <row r="148" s="12" customFormat="true" ht="15.75" hidden="false" customHeight="true" outlineLevel="0" collapsed="false">
      <c r="B148" s="33"/>
      <c r="C148" s="154" t="s">
        <v>649</v>
      </c>
      <c r="D148" s="154" t="s">
        <v>151</v>
      </c>
      <c r="E148" s="152" t="s">
        <v>2011</v>
      </c>
      <c r="F148" s="153" t="s">
        <v>2012</v>
      </c>
      <c r="G148" s="154" t="s">
        <v>1828</v>
      </c>
      <c r="H148" s="155" t="n">
        <v>1</v>
      </c>
      <c r="I148" s="156"/>
      <c r="J148" s="157" t="n">
        <f aca="false">ROUND($I$148*$H$148,2)</f>
        <v>0</v>
      </c>
      <c r="K148" s="153" t="s">
        <v>270</v>
      </c>
      <c r="L148" s="33"/>
      <c r="M148" s="158"/>
      <c r="N148" s="163" t="s">
        <v>47</v>
      </c>
      <c r="Q148" s="160" t="n">
        <v>0</v>
      </c>
      <c r="R148" s="160" t="n">
        <f aca="false">$Q$148*$H$148</f>
        <v>0</v>
      </c>
      <c r="S148" s="160" t="n">
        <v>0</v>
      </c>
      <c r="T148" s="161" t="n">
        <f aca="false">$S$148*$H$148</f>
        <v>0</v>
      </c>
      <c r="AR148" s="106" t="s">
        <v>654</v>
      </c>
      <c r="AT148" s="106" t="s">
        <v>151</v>
      </c>
      <c r="AU148" s="106" t="s">
        <v>149</v>
      </c>
      <c r="AY148" s="106" t="s">
        <v>148</v>
      </c>
      <c r="BE148" s="162" t="n">
        <f aca="false">IF($N$148="základní",$J$148,0)</f>
        <v>0</v>
      </c>
      <c r="BF148" s="162" t="n">
        <f aca="false">IF($N$148="snížená",$J$148,0)</f>
        <v>0</v>
      </c>
      <c r="BG148" s="162" t="n">
        <f aca="false">IF($N$148="zákl. přenesená",$J$148,0)</f>
        <v>0</v>
      </c>
      <c r="BH148" s="162" t="n">
        <f aca="false">IF($N$148="sníž. přenesená",$J$148,0)</f>
        <v>0</v>
      </c>
      <c r="BI148" s="162" t="n">
        <f aca="false">IF($N$148="nulová",$J$148,0)</f>
        <v>0</v>
      </c>
      <c r="BJ148" s="106" t="s">
        <v>24</v>
      </c>
      <c r="BK148" s="162" t="n">
        <f aca="false">ROUND($I$148*$H$148,2)</f>
        <v>0</v>
      </c>
      <c r="BL148" s="106" t="s">
        <v>654</v>
      </c>
      <c r="BM148" s="106" t="s">
        <v>2013</v>
      </c>
    </row>
    <row r="149" s="12" customFormat="true" ht="15.75" hidden="false" customHeight="true" outlineLevel="0" collapsed="false">
      <c r="B149" s="33"/>
      <c r="C149" s="154" t="s">
        <v>654</v>
      </c>
      <c r="D149" s="154" t="s">
        <v>151</v>
      </c>
      <c r="E149" s="152" t="s">
        <v>2014</v>
      </c>
      <c r="F149" s="153" t="s">
        <v>2015</v>
      </c>
      <c r="G149" s="154" t="s">
        <v>1477</v>
      </c>
      <c r="H149" s="155" t="n">
        <v>40</v>
      </c>
      <c r="I149" s="156"/>
      <c r="J149" s="157" t="n">
        <f aca="false">ROUND($I$149*$H$149,2)</f>
        <v>0</v>
      </c>
      <c r="K149" s="153" t="s">
        <v>270</v>
      </c>
      <c r="L149" s="33"/>
      <c r="M149" s="158"/>
      <c r="N149" s="163" t="s">
        <v>47</v>
      </c>
      <c r="Q149" s="160" t="n">
        <v>0</v>
      </c>
      <c r="R149" s="160" t="n">
        <f aca="false">$Q$149*$H$149</f>
        <v>0</v>
      </c>
      <c r="S149" s="160" t="n">
        <v>0</v>
      </c>
      <c r="T149" s="161" t="n">
        <f aca="false">$S$149*$H$149</f>
        <v>0</v>
      </c>
      <c r="AR149" s="106" t="s">
        <v>654</v>
      </c>
      <c r="AT149" s="106" t="s">
        <v>151</v>
      </c>
      <c r="AU149" s="106" t="s">
        <v>149</v>
      </c>
      <c r="AY149" s="106" t="s">
        <v>148</v>
      </c>
      <c r="BE149" s="162" t="n">
        <f aca="false">IF($N$149="základní",$J$149,0)</f>
        <v>0</v>
      </c>
      <c r="BF149" s="162" t="n">
        <f aca="false">IF($N$149="snížená",$J$149,0)</f>
        <v>0</v>
      </c>
      <c r="BG149" s="162" t="n">
        <f aca="false">IF($N$149="zákl. přenesená",$J$149,0)</f>
        <v>0</v>
      </c>
      <c r="BH149" s="162" t="n">
        <f aca="false">IF($N$149="sníž. přenesená",$J$149,0)</f>
        <v>0</v>
      </c>
      <c r="BI149" s="162" t="n">
        <f aca="false">IF($N$149="nulová",$J$149,0)</f>
        <v>0</v>
      </c>
      <c r="BJ149" s="106" t="s">
        <v>24</v>
      </c>
      <c r="BK149" s="162" t="n">
        <f aca="false">ROUND($I$149*$H$149,2)</f>
        <v>0</v>
      </c>
      <c r="BL149" s="106" t="s">
        <v>654</v>
      </c>
      <c r="BM149" s="106" t="s">
        <v>2016</v>
      </c>
    </row>
    <row r="150" s="12" customFormat="true" ht="15.75" hidden="false" customHeight="true" outlineLevel="0" collapsed="false">
      <c r="B150" s="33"/>
      <c r="C150" s="154" t="s">
        <v>660</v>
      </c>
      <c r="D150" s="154" t="s">
        <v>151</v>
      </c>
      <c r="E150" s="152" t="s">
        <v>2017</v>
      </c>
      <c r="F150" s="153" t="s">
        <v>2018</v>
      </c>
      <c r="G150" s="154" t="s">
        <v>1477</v>
      </c>
      <c r="H150" s="155" t="n">
        <v>120</v>
      </c>
      <c r="I150" s="156"/>
      <c r="J150" s="157" t="n">
        <f aca="false">ROUND($I$150*$H$150,2)</f>
        <v>0</v>
      </c>
      <c r="K150" s="153" t="s">
        <v>270</v>
      </c>
      <c r="L150" s="33"/>
      <c r="M150" s="158"/>
      <c r="N150" s="163" t="s">
        <v>47</v>
      </c>
      <c r="Q150" s="160" t="n">
        <v>0</v>
      </c>
      <c r="R150" s="160" t="n">
        <f aca="false">$Q$150*$H$150</f>
        <v>0</v>
      </c>
      <c r="S150" s="160" t="n">
        <v>0</v>
      </c>
      <c r="T150" s="161" t="n">
        <f aca="false">$S$150*$H$150</f>
        <v>0</v>
      </c>
      <c r="AR150" s="106" t="s">
        <v>654</v>
      </c>
      <c r="AT150" s="106" t="s">
        <v>151</v>
      </c>
      <c r="AU150" s="106" t="s">
        <v>149</v>
      </c>
      <c r="AY150" s="106" t="s">
        <v>148</v>
      </c>
      <c r="BE150" s="162" t="n">
        <f aca="false">IF($N$150="základní",$J$150,0)</f>
        <v>0</v>
      </c>
      <c r="BF150" s="162" t="n">
        <f aca="false">IF($N$150="snížená",$J$150,0)</f>
        <v>0</v>
      </c>
      <c r="BG150" s="162" t="n">
        <f aca="false">IF($N$150="zákl. přenesená",$J$150,0)</f>
        <v>0</v>
      </c>
      <c r="BH150" s="162" t="n">
        <f aca="false">IF($N$150="sníž. přenesená",$J$150,0)</f>
        <v>0</v>
      </c>
      <c r="BI150" s="162" t="n">
        <f aca="false">IF($N$150="nulová",$J$150,0)</f>
        <v>0</v>
      </c>
      <c r="BJ150" s="106" t="s">
        <v>24</v>
      </c>
      <c r="BK150" s="162" t="n">
        <f aca="false">ROUND($I$150*$H$150,2)</f>
        <v>0</v>
      </c>
      <c r="BL150" s="106" t="s">
        <v>654</v>
      </c>
      <c r="BM150" s="106" t="s">
        <v>2019</v>
      </c>
    </row>
    <row r="151" s="12" customFormat="true" ht="15.75" hidden="false" customHeight="true" outlineLevel="0" collapsed="false">
      <c r="B151" s="33"/>
      <c r="C151" s="154" t="s">
        <v>665</v>
      </c>
      <c r="D151" s="154" t="s">
        <v>151</v>
      </c>
      <c r="E151" s="152" t="s">
        <v>2020</v>
      </c>
      <c r="F151" s="153" t="s">
        <v>2021</v>
      </c>
      <c r="G151" s="154" t="s">
        <v>154</v>
      </c>
      <c r="H151" s="155" t="n">
        <v>1</v>
      </c>
      <c r="I151" s="156"/>
      <c r="J151" s="157" t="n">
        <f aca="false">ROUND($I$151*$H$151,2)</f>
        <v>0</v>
      </c>
      <c r="K151" s="153" t="s">
        <v>270</v>
      </c>
      <c r="L151" s="33"/>
      <c r="M151" s="158"/>
      <c r="N151" s="163" t="s">
        <v>47</v>
      </c>
      <c r="Q151" s="160" t="n">
        <v>0</v>
      </c>
      <c r="R151" s="160" t="n">
        <f aca="false">$Q$151*$H$151</f>
        <v>0</v>
      </c>
      <c r="S151" s="160" t="n">
        <v>0</v>
      </c>
      <c r="T151" s="161" t="n">
        <f aca="false">$S$151*$H$151</f>
        <v>0</v>
      </c>
      <c r="AR151" s="106" t="s">
        <v>654</v>
      </c>
      <c r="AT151" s="106" t="s">
        <v>151</v>
      </c>
      <c r="AU151" s="106" t="s">
        <v>149</v>
      </c>
      <c r="AY151" s="106" t="s">
        <v>148</v>
      </c>
      <c r="BE151" s="162" t="n">
        <f aca="false">IF($N$151="základní",$J$151,0)</f>
        <v>0</v>
      </c>
      <c r="BF151" s="162" t="n">
        <f aca="false">IF($N$151="snížená",$J$151,0)</f>
        <v>0</v>
      </c>
      <c r="BG151" s="162" t="n">
        <f aca="false">IF($N$151="zákl. přenesená",$J$151,0)</f>
        <v>0</v>
      </c>
      <c r="BH151" s="162" t="n">
        <f aca="false">IF($N$151="sníž. přenesená",$J$151,0)</f>
        <v>0</v>
      </c>
      <c r="BI151" s="162" t="n">
        <f aca="false">IF($N$151="nulová",$J$151,0)</f>
        <v>0</v>
      </c>
      <c r="BJ151" s="106" t="s">
        <v>24</v>
      </c>
      <c r="BK151" s="162" t="n">
        <f aca="false">ROUND($I$151*$H$151,2)</f>
        <v>0</v>
      </c>
      <c r="BL151" s="106" t="s">
        <v>654</v>
      </c>
      <c r="BM151" s="106" t="s">
        <v>2022</v>
      </c>
    </row>
    <row r="152" s="140" customFormat="true" ht="23.25" hidden="false" customHeight="true" outlineLevel="0" collapsed="false">
      <c r="B152" s="141"/>
      <c r="D152" s="142" t="s">
        <v>74</v>
      </c>
      <c r="E152" s="149" t="s">
        <v>2023</v>
      </c>
      <c r="F152" s="149" t="s">
        <v>2024</v>
      </c>
      <c r="J152" s="150" t="n">
        <f aca="false">$BK$152</f>
        <v>0</v>
      </c>
      <c r="L152" s="141"/>
      <c r="M152" s="145"/>
      <c r="P152" s="146" t="n">
        <f aca="false">SUM($P$153:$P$168)</f>
        <v>0</v>
      </c>
      <c r="R152" s="146" t="n">
        <f aca="false">SUM($R$153:$R$168)</f>
        <v>0</v>
      </c>
      <c r="T152" s="147" t="n">
        <f aca="false">SUM($T$153:$T$168)</f>
        <v>0</v>
      </c>
      <c r="AR152" s="142" t="s">
        <v>149</v>
      </c>
      <c r="AT152" s="142" t="s">
        <v>74</v>
      </c>
      <c r="AU152" s="142" t="s">
        <v>83</v>
      </c>
      <c r="AY152" s="142" t="s">
        <v>148</v>
      </c>
      <c r="BK152" s="148" t="n">
        <f aca="false">SUM($BK$153:$BK$168)</f>
        <v>0</v>
      </c>
    </row>
    <row r="153" s="12" customFormat="true" ht="15.75" hidden="false" customHeight="true" outlineLevel="0" collapsed="false">
      <c r="B153" s="33"/>
      <c r="C153" s="154" t="s">
        <v>671</v>
      </c>
      <c r="D153" s="154" t="s">
        <v>151</v>
      </c>
      <c r="E153" s="152" t="s">
        <v>2025</v>
      </c>
      <c r="F153" s="153" t="s">
        <v>2026</v>
      </c>
      <c r="G153" s="154" t="s">
        <v>1477</v>
      </c>
      <c r="H153" s="155" t="n">
        <v>24</v>
      </c>
      <c r="I153" s="156"/>
      <c r="J153" s="157" t="n">
        <f aca="false">ROUND($I$153*$H$153,2)</f>
        <v>0</v>
      </c>
      <c r="K153" s="153" t="s">
        <v>270</v>
      </c>
      <c r="L153" s="33"/>
      <c r="M153" s="158"/>
      <c r="N153" s="163" t="s">
        <v>47</v>
      </c>
      <c r="Q153" s="160" t="n">
        <v>0</v>
      </c>
      <c r="R153" s="160" t="n">
        <f aca="false">$Q$153*$H$153</f>
        <v>0</v>
      </c>
      <c r="S153" s="160" t="n">
        <v>0</v>
      </c>
      <c r="T153" s="161" t="n">
        <f aca="false">$S$153*$H$153</f>
        <v>0</v>
      </c>
      <c r="AR153" s="106" t="s">
        <v>654</v>
      </c>
      <c r="AT153" s="106" t="s">
        <v>151</v>
      </c>
      <c r="AU153" s="106" t="s">
        <v>149</v>
      </c>
      <c r="AY153" s="106" t="s">
        <v>148</v>
      </c>
      <c r="BE153" s="162" t="n">
        <f aca="false">IF($N$153="základní",$J$153,0)</f>
        <v>0</v>
      </c>
      <c r="BF153" s="162" t="n">
        <f aca="false">IF($N$153="snížená",$J$153,0)</f>
        <v>0</v>
      </c>
      <c r="BG153" s="162" t="n">
        <f aca="false">IF($N$153="zákl. přenesená",$J$153,0)</f>
        <v>0</v>
      </c>
      <c r="BH153" s="162" t="n">
        <f aca="false">IF($N$153="sníž. přenesená",$J$153,0)</f>
        <v>0</v>
      </c>
      <c r="BI153" s="162" t="n">
        <f aca="false">IF($N$153="nulová",$J$153,0)</f>
        <v>0</v>
      </c>
      <c r="BJ153" s="106" t="s">
        <v>24</v>
      </c>
      <c r="BK153" s="162" t="n">
        <f aca="false">ROUND($I$153*$H$153,2)</f>
        <v>0</v>
      </c>
      <c r="BL153" s="106" t="s">
        <v>654</v>
      </c>
      <c r="BM153" s="106" t="s">
        <v>2027</v>
      </c>
    </row>
    <row r="154" s="12" customFormat="true" ht="15.75" hidden="false" customHeight="true" outlineLevel="0" collapsed="false">
      <c r="B154" s="33"/>
      <c r="C154" s="176" t="s">
        <v>678</v>
      </c>
      <c r="D154" s="176" t="s">
        <v>314</v>
      </c>
      <c r="E154" s="174" t="s">
        <v>2028</v>
      </c>
      <c r="F154" s="175" t="s">
        <v>1827</v>
      </c>
      <c r="G154" s="176" t="s">
        <v>1828</v>
      </c>
      <c r="H154" s="177" t="n">
        <v>6</v>
      </c>
      <c r="I154" s="178"/>
      <c r="J154" s="179" t="n">
        <f aca="false">ROUND($I$154*$H$154,2)</f>
        <v>0</v>
      </c>
      <c r="K154" s="175" t="s">
        <v>270</v>
      </c>
      <c r="L154" s="180"/>
      <c r="M154" s="181"/>
      <c r="N154" s="182" t="s">
        <v>47</v>
      </c>
      <c r="Q154" s="160" t="n">
        <v>0</v>
      </c>
      <c r="R154" s="160" t="n">
        <f aca="false">$Q$154*$H$154</f>
        <v>0</v>
      </c>
      <c r="S154" s="160" t="n">
        <v>0</v>
      </c>
      <c r="T154" s="161" t="n">
        <f aca="false">$S$154*$H$154</f>
        <v>0</v>
      </c>
      <c r="AR154" s="106" t="s">
        <v>1829</v>
      </c>
      <c r="AT154" s="106" t="s">
        <v>314</v>
      </c>
      <c r="AU154" s="106" t="s">
        <v>149</v>
      </c>
      <c r="AY154" s="106" t="s">
        <v>148</v>
      </c>
      <c r="BE154" s="162" t="n">
        <f aca="false">IF($N$154="základní",$J$154,0)</f>
        <v>0</v>
      </c>
      <c r="BF154" s="162" t="n">
        <f aca="false">IF($N$154="snížená",$J$154,0)</f>
        <v>0</v>
      </c>
      <c r="BG154" s="162" t="n">
        <f aca="false">IF($N$154="zákl. přenesená",$J$154,0)</f>
        <v>0</v>
      </c>
      <c r="BH154" s="162" t="n">
        <f aca="false">IF($N$154="sníž. přenesená",$J$154,0)</f>
        <v>0</v>
      </c>
      <c r="BI154" s="162" t="n">
        <f aca="false">IF($N$154="nulová",$J$154,0)</f>
        <v>0</v>
      </c>
      <c r="BJ154" s="106" t="s">
        <v>24</v>
      </c>
      <c r="BK154" s="162" t="n">
        <f aca="false">ROUND($I$154*$H$154,2)</f>
        <v>0</v>
      </c>
      <c r="BL154" s="106" t="s">
        <v>654</v>
      </c>
      <c r="BM154" s="106" t="s">
        <v>2029</v>
      </c>
    </row>
    <row r="155" s="12" customFormat="true" ht="15.75" hidden="false" customHeight="true" outlineLevel="0" collapsed="false">
      <c r="B155" s="33"/>
      <c r="C155" s="176" t="s">
        <v>683</v>
      </c>
      <c r="D155" s="176" t="s">
        <v>314</v>
      </c>
      <c r="E155" s="174" t="s">
        <v>2030</v>
      </c>
      <c r="F155" s="175" t="s">
        <v>1844</v>
      </c>
      <c r="G155" s="176" t="s">
        <v>1828</v>
      </c>
      <c r="H155" s="177" t="n">
        <v>2</v>
      </c>
      <c r="I155" s="178"/>
      <c r="J155" s="179" t="n">
        <f aca="false">ROUND($I$155*$H$155,2)</f>
        <v>0</v>
      </c>
      <c r="K155" s="175" t="s">
        <v>270</v>
      </c>
      <c r="L155" s="180"/>
      <c r="M155" s="181"/>
      <c r="N155" s="182" t="s">
        <v>47</v>
      </c>
      <c r="Q155" s="160" t="n">
        <v>0</v>
      </c>
      <c r="R155" s="160" t="n">
        <f aca="false">$Q$155*$H$155</f>
        <v>0</v>
      </c>
      <c r="S155" s="160" t="n">
        <v>0</v>
      </c>
      <c r="T155" s="161" t="n">
        <f aca="false">$S$155*$H$155</f>
        <v>0</v>
      </c>
      <c r="AR155" s="106" t="s">
        <v>1829</v>
      </c>
      <c r="AT155" s="106" t="s">
        <v>314</v>
      </c>
      <c r="AU155" s="106" t="s">
        <v>149</v>
      </c>
      <c r="AY155" s="106" t="s">
        <v>148</v>
      </c>
      <c r="BE155" s="162" t="n">
        <f aca="false">IF($N$155="základní",$J$155,0)</f>
        <v>0</v>
      </c>
      <c r="BF155" s="162" t="n">
        <f aca="false">IF($N$155="snížená",$J$155,0)</f>
        <v>0</v>
      </c>
      <c r="BG155" s="162" t="n">
        <f aca="false">IF($N$155="zákl. přenesená",$J$155,0)</f>
        <v>0</v>
      </c>
      <c r="BH155" s="162" t="n">
        <f aca="false">IF($N$155="sníž. přenesená",$J$155,0)</f>
        <v>0</v>
      </c>
      <c r="BI155" s="162" t="n">
        <f aca="false">IF($N$155="nulová",$J$155,0)</f>
        <v>0</v>
      </c>
      <c r="BJ155" s="106" t="s">
        <v>24</v>
      </c>
      <c r="BK155" s="162" t="n">
        <f aca="false">ROUND($I$155*$H$155,2)</f>
        <v>0</v>
      </c>
      <c r="BL155" s="106" t="s">
        <v>654</v>
      </c>
      <c r="BM155" s="106" t="s">
        <v>2031</v>
      </c>
    </row>
    <row r="156" s="12" customFormat="true" ht="15.75" hidden="false" customHeight="true" outlineLevel="0" collapsed="false">
      <c r="B156" s="33"/>
      <c r="C156" s="176" t="s">
        <v>99</v>
      </c>
      <c r="D156" s="176" t="s">
        <v>314</v>
      </c>
      <c r="E156" s="174" t="s">
        <v>2032</v>
      </c>
      <c r="F156" s="175" t="s">
        <v>2033</v>
      </c>
      <c r="G156" s="176" t="s">
        <v>167</v>
      </c>
      <c r="H156" s="177" t="n">
        <v>15</v>
      </c>
      <c r="I156" s="178"/>
      <c r="J156" s="179" t="n">
        <f aca="false">ROUND($I$156*$H$156,2)</f>
        <v>0</v>
      </c>
      <c r="K156" s="175" t="s">
        <v>270</v>
      </c>
      <c r="L156" s="180"/>
      <c r="M156" s="181"/>
      <c r="N156" s="182" t="s">
        <v>47</v>
      </c>
      <c r="Q156" s="160" t="n">
        <v>0</v>
      </c>
      <c r="R156" s="160" t="n">
        <f aca="false">$Q$156*$H$156</f>
        <v>0</v>
      </c>
      <c r="S156" s="160" t="n">
        <v>0</v>
      </c>
      <c r="T156" s="161" t="n">
        <f aca="false">$S$156*$H$156</f>
        <v>0</v>
      </c>
      <c r="AR156" s="106" t="s">
        <v>1829</v>
      </c>
      <c r="AT156" s="106" t="s">
        <v>314</v>
      </c>
      <c r="AU156" s="106" t="s">
        <v>149</v>
      </c>
      <c r="AY156" s="106" t="s">
        <v>148</v>
      </c>
      <c r="BE156" s="162" t="n">
        <f aca="false">IF($N$156="základní",$J$156,0)</f>
        <v>0</v>
      </c>
      <c r="BF156" s="162" t="n">
        <f aca="false">IF($N$156="snížená",$J$156,0)</f>
        <v>0</v>
      </c>
      <c r="BG156" s="162" t="n">
        <f aca="false">IF($N$156="zákl. přenesená",$J$156,0)</f>
        <v>0</v>
      </c>
      <c r="BH156" s="162" t="n">
        <f aca="false">IF($N$156="sníž. přenesená",$J$156,0)</f>
        <v>0</v>
      </c>
      <c r="BI156" s="162" t="n">
        <f aca="false">IF($N$156="nulová",$J$156,0)</f>
        <v>0</v>
      </c>
      <c r="BJ156" s="106" t="s">
        <v>24</v>
      </c>
      <c r="BK156" s="162" t="n">
        <f aca="false">ROUND($I$156*$H$156,2)</f>
        <v>0</v>
      </c>
      <c r="BL156" s="106" t="s">
        <v>654</v>
      </c>
      <c r="BM156" s="106" t="s">
        <v>2034</v>
      </c>
    </row>
    <row r="157" s="12" customFormat="true" ht="15.75" hidden="false" customHeight="true" outlineLevel="0" collapsed="false">
      <c r="B157" s="33"/>
      <c r="C157" s="176" t="s">
        <v>691</v>
      </c>
      <c r="D157" s="176" t="s">
        <v>314</v>
      </c>
      <c r="E157" s="174" t="s">
        <v>2035</v>
      </c>
      <c r="F157" s="175" t="s">
        <v>2036</v>
      </c>
      <c r="G157" s="176" t="s">
        <v>1828</v>
      </c>
      <c r="H157" s="177" t="n">
        <v>9</v>
      </c>
      <c r="I157" s="178"/>
      <c r="J157" s="179" t="n">
        <f aca="false">ROUND($I$157*$H$157,2)</f>
        <v>0</v>
      </c>
      <c r="K157" s="175" t="s">
        <v>270</v>
      </c>
      <c r="L157" s="180"/>
      <c r="M157" s="181"/>
      <c r="N157" s="182" t="s">
        <v>47</v>
      </c>
      <c r="Q157" s="160" t="n">
        <v>0</v>
      </c>
      <c r="R157" s="160" t="n">
        <f aca="false">$Q$157*$H$157</f>
        <v>0</v>
      </c>
      <c r="S157" s="160" t="n">
        <v>0</v>
      </c>
      <c r="T157" s="161" t="n">
        <f aca="false">$S$157*$H$157</f>
        <v>0</v>
      </c>
      <c r="AR157" s="106" t="s">
        <v>1829</v>
      </c>
      <c r="AT157" s="106" t="s">
        <v>314</v>
      </c>
      <c r="AU157" s="106" t="s">
        <v>149</v>
      </c>
      <c r="AY157" s="106" t="s">
        <v>148</v>
      </c>
      <c r="BE157" s="162" t="n">
        <f aca="false">IF($N$157="základní",$J$157,0)</f>
        <v>0</v>
      </c>
      <c r="BF157" s="162" t="n">
        <f aca="false">IF($N$157="snížená",$J$157,0)</f>
        <v>0</v>
      </c>
      <c r="BG157" s="162" t="n">
        <f aca="false">IF($N$157="zákl. přenesená",$J$157,0)</f>
        <v>0</v>
      </c>
      <c r="BH157" s="162" t="n">
        <f aca="false">IF($N$157="sníž. přenesená",$J$157,0)</f>
        <v>0</v>
      </c>
      <c r="BI157" s="162" t="n">
        <f aca="false">IF($N$157="nulová",$J$157,0)</f>
        <v>0</v>
      </c>
      <c r="BJ157" s="106" t="s">
        <v>24</v>
      </c>
      <c r="BK157" s="162" t="n">
        <f aca="false">ROUND($I$157*$H$157,2)</f>
        <v>0</v>
      </c>
      <c r="BL157" s="106" t="s">
        <v>654</v>
      </c>
      <c r="BM157" s="106" t="s">
        <v>2037</v>
      </c>
    </row>
    <row r="158" s="12" customFormat="true" ht="15.75" hidden="false" customHeight="true" outlineLevel="0" collapsed="false">
      <c r="B158" s="33"/>
      <c r="C158" s="176" t="s">
        <v>701</v>
      </c>
      <c r="D158" s="176" t="s">
        <v>314</v>
      </c>
      <c r="E158" s="174" t="s">
        <v>2038</v>
      </c>
      <c r="F158" s="175" t="s">
        <v>1862</v>
      </c>
      <c r="G158" s="176" t="s">
        <v>167</v>
      </c>
      <c r="H158" s="177" t="n">
        <v>95</v>
      </c>
      <c r="I158" s="178"/>
      <c r="J158" s="179" t="n">
        <f aca="false">ROUND($I$158*$H$158,2)</f>
        <v>0</v>
      </c>
      <c r="K158" s="175" t="s">
        <v>270</v>
      </c>
      <c r="L158" s="180"/>
      <c r="M158" s="181"/>
      <c r="N158" s="182" t="s">
        <v>47</v>
      </c>
      <c r="Q158" s="160" t="n">
        <v>0</v>
      </c>
      <c r="R158" s="160" t="n">
        <f aca="false">$Q$158*$H$158</f>
        <v>0</v>
      </c>
      <c r="S158" s="160" t="n">
        <v>0</v>
      </c>
      <c r="T158" s="161" t="n">
        <f aca="false">$S$158*$H$158</f>
        <v>0</v>
      </c>
      <c r="AR158" s="106" t="s">
        <v>1829</v>
      </c>
      <c r="AT158" s="106" t="s">
        <v>314</v>
      </c>
      <c r="AU158" s="106" t="s">
        <v>149</v>
      </c>
      <c r="AY158" s="106" t="s">
        <v>148</v>
      </c>
      <c r="BE158" s="162" t="n">
        <f aca="false">IF($N$158="základní",$J$158,0)</f>
        <v>0</v>
      </c>
      <c r="BF158" s="162" t="n">
        <f aca="false">IF($N$158="snížená",$J$158,0)</f>
        <v>0</v>
      </c>
      <c r="BG158" s="162" t="n">
        <f aca="false">IF($N$158="zákl. přenesená",$J$158,0)</f>
        <v>0</v>
      </c>
      <c r="BH158" s="162" t="n">
        <f aca="false">IF($N$158="sníž. přenesená",$J$158,0)</f>
        <v>0</v>
      </c>
      <c r="BI158" s="162" t="n">
        <f aca="false">IF($N$158="nulová",$J$158,0)</f>
        <v>0</v>
      </c>
      <c r="BJ158" s="106" t="s">
        <v>24</v>
      </c>
      <c r="BK158" s="162" t="n">
        <f aca="false">ROUND($I$158*$H$158,2)</f>
        <v>0</v>
      </c>
      <c r="BL158" s="106" t="s">
        <v>654</v>
      </c>
      <c r="BM158" s="106" t="s">
        <v>2039</v>
      </c>
    </row>
    <row r="159" s="12" customFormat="true" ht="15.75" hidden="false" customHeight="true" outlineLevel="0" collapsed="false">
      <c r="B159" s="33"/>
      <c r="C159" s="176" t="s">
        <v>706</v>
      </c>
      <c r="D159" s="176" t="s">
        <v>314</v>
      </c>
      <c r="E159" s="174" t="s">
        <v>2040</v>
      </c>
      <c r="F159" s="175" t="s">
        <v>2041</v>
      </c>
      <c r="G159" s="176" t="s">
        <v>1828</v>
      </c>
      <c r="H159" s="177" t="n">
        <v>2</v>
      </c>
      <c r="I159" s="178"/>
      <c r="J159" s="179" t="n">
        <f aca="false">ROUND($I$159*$H$159,2)</f>
        <v>0</v>
      </c>
      <c r="K159" s="175" t="s">
        <v>270</v>
      </c>
      <c r="L159" s="180"/>
      <c r="M159" s="181"/>
      <c r="N159" s="182" t="s">
        <v>47</v>
      </c>
      <c r="Q159" s="160" t="n">
        <v>0</v>
      </c>
      <c r="R159" s="160" t="n">
        <f aca="false">$Q$159*$H$159</f>
        <v>0</v>
      </c>
      <c r="S159" s="160" t="n">
        <v>0</v>
      </c>
      <c r="T159" s="161" t="n">
        <f aca="false">$S$159*$H$159</f>
        <v>0</v>
      </c>
      <c r="AR159" s="106" t="s">
        <v>1829</v>
      </c>
      <c r="AT159" s="106" t="s">
        <v>314</v>
      </c>
      <c r="AU159" s="106" t="s">
        <v>149</v>
      </c>
      <c r="AY159" s="106" t="s">
        <v>148</v>
      </c>
      <c r="BE159" s="162" t="n">
        <f aca="false">IF($N$159="základní",$J$159,0)</f>
        <v>0</v>
      </c>
      <c r="BF159" s="162" t="n">
        <f aca="false">IF($N$159="snížená",$J$159,0)</f>
        <v>0</v>
      </c>
      <c r="BG159" s="162" t="n">
        <f aca="false">IF($N$159="zákl. přenesená",$J$159,0)</f>
        <v>0</v>
      </c>
      <c r="BH159" s="162" t="n">
        <f aca="false">IF($N$159="sníž. přenesená",$J$159,0)</f>
        <v>0</v>
      </c>
      <c r="BI159" s="162" t="n">
        <f aca="false">IF($N$159="nulová",$J$159,0)</f>
        <v>0</v>
      </c>
      <c r="BJ159" s="106" t="s">
        <v>24</v>
      </c>
      <c r="BK159" s="162" t="n">
        <f aca="false">ROUND($I$159*$H$159,2)</f>
        <v>0</v>
      </c>
      <c r="BL159" s="106" t="s">
        <v>654</v>
      </c>
      <c r="BM159" s="106" t="s">
        <v>2042</v>
      </c>
    </row>
    <row r="160" s="12" customFormat="true" ht="15.75" hidden="false" customHeight="true" outlineLevel="0" collapsed="false">
      <c r="B160" s="33"/>
      <c r="C160" s="176" t="s">
        <v>710</v>
      </c>
      <c r="D160" s="176" t="s">
        <v>314</v>
      </c>
      <c r="E160" s="174" t="s">
        <v>2043</v>
      </c>
      <c r="F160" s="175" t="s">
        <v>2044</v>
      </c>
      <c r="G160" s="176" t="s">
        <v>1828</v>
      </c>
      <c r="H160" s="177" t="n">
        <v>2</v>
      </c>
      <c r="I160" s="178"/>
      <c r="J160" s="179" t="n">
        <f aca="false">ROUND($I$160*$H$160,2)</f>
        <v>0</v>
      </c>
      <c r="K160" s="175" t="s">
        <v>270</v>
      </c>
      <c r="L160" s="180"/>
      <c r="M160" s="181"/>
      <c r="N160" s="182" t="s">
        <v>47</v>
      </c>
      <c r="Q160" s="160" t="n">
        <v>0</v>
      </c>
      <c r="R160" s="160" t="n">
        <f aca="false">$Q$160*$H$160</f>
        <v>0</v>
      </c>
      <c r="S160" s="160" t="n">
        <v>0</v>
      </c>
      <c r="T160" s="161" t="n">
        <f aca="false">$S$160*$H$160</f>
        <v>0</v>
      </c>
      <c r="AR160" s="106" t="s">
        <v>1829</v>
      </c>
      <c r="AT160" s="106" t="s">
        <v>314</v>
      </c>
      <c r="AU160" s="106" t="s">
        <v>149</v>
      </c>
      <c r="AY160" s="106" t="s">
        <v>148</v>
      </c>
      <c r="BE160" s="162" t="n">
        <f aca="false">IF($N$160="základní",$J$160,0)</f>
        <v>0</v>
      </c>
      <c r="BF160" s="162" t="n">
        <f aca="false">IF($N$160="snížená",$J$160,0)</f>
        <v>0</v>
      </c>
      <c r="BG160" s="162" t="n">
        <f aca="false">IF($N$160="zákl. přenesená",$J$160,0)</f>
        <v>0</v>
      </c>
      <c r="BH160" s="162" t="n">
        <f aca="false">IF($N$160="sníž. přenesená",$J$160,0)</f>
        <v>0</v>
      </c>
      <c r="BI160" s="162" t="n">
        <f aca="false">IF($N$160="nulová",$J$160,0)</f>
        <v>0</v>
      </c>
      <c r="BJ160" s="106" t="s">
        <v>24</v>
      </c>
      <c r="BK160" s="162" t="n">
        <f aca="false">ROUND($I$160*$H$160,2)</f>
        <v>0</v>
      </c>
      <c r="BL160" s="106" t="s">
        <v>654</v>
      </c>
      <c r="BM160" s="106" t="s">
        <v>2045</v>
      </c>
    </row>
    <row r="161" s="12" customFormat="true" ht="15.75" hidden="false" customHeight="true" outlineLevel="0" collapsed="false">
      <c r="B161" s="33"/>
      <c r="C161" s="176" t="s">
        <v>715</v>
      </c>
      <c r="D161" s="176" t="s">
        <v>314</v>
      </c>
      <c r="E161" s="174" t="s">
        <v>2046</v>
      </c>
      <c r="F161" s="175" t="s">
        <v>2047</v>
      </c>
      <c r="G161" s="176" t="s">
        <v>1828</v>
      </c>
      <c r="H161" s="177" t="n">
        <v>3</v>
      </c>
      <c r="I161" s="178"/>
      <c r="J161" s="179" t="n">
        <f aca="false">ROUND($I$161*$H$161,2)</f>
        <v>0</v>
      </c>
      <c r="K161" s="175" t="s">
        <v>270</v>
      </c>
      <c r="L161" s="180"/>
      <c r="M161" s="181"/>
      <c r="N161" s="182" t="s">
        <v>47</v>
      </c>
      <c r="Q161" s="160" t="n">
        <v>0</v>
      </c>
      <c r="R161" s="160" t="n">
        <f aca="false">$Q$161*$H$161</f>
        <v>0</v>
      </c>
      <c r="S161" s="160" t="n">
        <v>0</v>
      </c>
      <c r="T161" s="161" t="n">
        <f aca="false">$S$161*$H$161</f>
        <v>0</v>
      </c>
      <c r="AR161" s="106" t="s">
        <v>1829</v>
      </c>
      <c r="AT161" s="106" t="s">
        <v>314</v>
      </c>
      <c r="AU161" s="106" t="s">
        <v>149</v>
      </c>
      <c r="AY161" s="106" t="s">
        <v>148</v>
      </c>
      <c r="BE161" s="162" t="n">
        <f aca="false">IF($N$161="základní",$J$161,0)</f>
        <v>0</v>
      </c>
      <c r="BF161" s="162" t="n">
        <f aca="false">IF($N$161="snížená",$J$161,0)</f>
        <v>0</v>
      </c>
      <c r="BG161" s="162" t="n">
        <f aca="false">IF($N$161="zákl. přenesená",$J$161,0)</f>
        <v>0</v>
      </c>
      <c r="BH161" s="162" t="n">
        <f aca="false">IF($N$161="sníž. přenesená",$J$161,0)</f>
        <v>0</v>
      </c>
      <c r="BI161" s="162" t="n">
        <f aca="false">IF($N$161="nulová",$J$161,0)</f>
        <v>0</v>
      </c>
      <c r="BJ161" s="106" t="s">
        <v>24</v>
      </c>
      <c r="BK161" s="162" t="n">
        <f aca="false">ROUND($I$161*$H$161,2)</f>
        <v>0</v>
      </c>
      <c r="BL161" s="106" t="s">
        <v>654</v>
      </c>
      <c r="BM161" s="106" t="s">
        <v>2048</v>
      </c>
    </row>
    <row r="162" s="12" customFormat="true" ht="15.75" hidden="false" customHeight="true" outlineLevel="0" collapsed="false">
      <c r="B162" s="33"/>
      <c r="C162" s="176" t="s">
        <v>721</v>
      </c>
      <c r="D162" s="176" t="s">
        <v>314</v>
      </c>
      <c r="E162" s="174" t="s">
        <v>2049</v>
      </c>
      <c r="F162" s="175" t="s">
        <v>2050</v>
      </c>
      <c r="G162" s="176" t="s">
        <v>1828</v>
      </c>
      <c r="H162" s="177" t="n">
        <v>1</v>
      </c>
      <c r="I162" s="178"/>
      <c r="J162" s="179" t="n">
        <f aca="false">ROUND($I$162*$H$162,2)</f>
        <v>0</v>
      </c>
      <c r="K162" s="175" t="s">
        <v>270</v>
      </c>
      <c r="L162" s="180"/>
      <c r="M162" s="181"/>
      <c r="N162" s="182" t="s">
        <v>47</v>
      </c>
      <c r="Q162" s="160" t="n">
        <v>0</v>
      </c>
      <c r="R162" s="160" t="n">
        <f aca="false">$Q$162*$H$162</f>
        <v>0</v>
      </c>
      <c r="S162" s="160" t="n">
        <v>0</v>
      </c>
      <c r="T162" s="161" t="n">
        <f aca="false">$S$162*$H$162</f>
        <v>0</v>
      </c>
      <c r="AR162" s="106" t="s">
        <v>1829</v>
      </c>
      <c r="AT162" s="106" t="s">
        <v>314</v>
      </c>
      <c r="AU162" s="106" t="s">
        <v>149</v>
      </c>
      <c r="AY162" s="106" t="s">
        <v>148</v>
      </c>
      <c r="BE162" s="162" t="n">
        <f aca="false">IF($N$162="základní",$J$162,0)</f>
        <v>0</v>
      </c>
      <c r="BF162" s="162" t="n">
        <f aca="false">IF($N$162="snížená",$J$162,0)</f>
        <v>0</v>
      </c>
      <c r="BG162" s="162" t="n">
        <f aca="false">IF($N$162="zákl. přenesená",$J$162,0)</f>
        <v>0</v>
      </c>
      <c r="BH162" s="162" t="n">
        <f aca="false">IF($N$162="sníž. přenesená",$J$162,0)</f>
        <v>0</v>
      </c>
      <c r="BI162" s="162" t="n">
        <f aca="false">IF($N$162="nulová",$J$162,0)</f>
        <v>0</v>
      </c>
      <c r="BJ162" s="106" t="s">
        <v>24</v>
      </c>
      <c r="BK162" s="162" t="n">
        <f aca="false">ROUND($I$162*$H$162,2)</f>
        <v>0</v>
      </c>
      <c r="BL162" s="106" t="s">
        <v>654</v>
      </c>
      <c r="BM162" s="106" t="s">
        <v>2051</v>
      </c>
    </row>
    <row r="163" s="12" customFormat="true" ht="15.75" hidden="false" customHeight="true" outlineLevel="0" collapsed="false">
      <c r="B163" s="33"/>
      <c r="C163" s="176" t="s">
        <v>727</v>
      </c>
      <c r="D163" s="176" t="s">
        <v>314</v>
      </c>
      <c r="E163" s="174" t="s">
        <v>2052</v>
      </c>
      <c r="F163" s="175" t="s">
        <v>2053</v>
      </c>
      <c r="G163" s="176" t="s">
        <v>1828</v>
      </c>
      <c r="H163" s="177" t="n">
        <v>250</v>
      </c>
      <c r="I163" s="178"/>
      <c r="J163" s="179" t="n">
        <f aca="false">ROUND($I$163*$H$163,2)</f>
        <v>0</v>
      </c>
      <c r="K163" s="175" t="s">
        <v>270</v>
      </c>
      <c r="L163" s="180"/>
      <c r="M163" s="181"/>
      <c r="N163" s="182" t="s">
        <v>47</v>
      </c>
      <c r="Q163" s="160" t="n">
        <v>0</v>
      </c>
      <c r="R163" s="160" t="n">
        <f aca="false">$Q$163*$H$163</f>
        <v>0</v>
      </c>
      <c r="S163" s="160" t="n">
        <v>0</v>
      </c>
      <c r="T163" s="161" t="n">
        <f aca="false">$S$163*$H$163</f>
        <v>0</v>
      </c>
      <c r="AR163" s="106" t="s">
        <v>1829</v>
      </c>
      <c r="AT163" s="106" t="s">
        <v>314</v>
      </c>
      <c r="AU163" s="106" t="s">
        <v>149</v>
      </c>
      <c r="AY163" s="106" t="s">
        <v>148</v>
      </c>
      <c r="BE163" s="162" t="n">
        <f aca="false">IF($N$163="základní",$J$163,0)</f>
        <v>0</v>
      </c>
      <c r="BF163" s="162" t="n">
        <f aca="false">IF($N$163="snížená",$J$163,0)</f>
        <v>0</v>
      </c>
      <c r="BG163" s="162" t="n">
        <f aca="false">IF($N$163="zákl. přenesená",$J$163,0)</f>
        <v>0</v>
      </c>
      <c r="BH163" s="162" t="n">
        <f aca="false">IF($N$163="sníž. přenesená",$J$163,0)</f>
        <v>0</v>
      </c>
      <c r="BI163" s="162" t="n">
        <f aca="false">IF($N$163="nulová",$J$163,0)</f>
        <v>0</v>
      </c>
      <c r="BJ163" s="106" t="s">
        <v>24</v>
      </c>
      <c r="BK163" s="162" t="n">
        <f aca="false">ROUND($I$163*$H$163,2)</f>
        <v>0</v>
      </c>
      <c r="BL163" s="106" t="s">
        <v>654</v>
      </c>
      <c r="BM163" s="106" t="s">
        <v>2054</v>
      </c>
    </row>
    <row r="164" s="12" customFormat="true" ht="15.75" hidden="false" customHeight="true" outlineLevel="0" collapsed="false">
      <c r="B164" s="33"/>
      <c r="C164" s="176" t="s">
        <v>731</v>
      </c>
      <c r="D164" s="176" t="s">
        <v>314</v>
      </c>
      <c r="E164" s="174" t="s">
        <v>2055</v>
      </c>
      <c r="F164" s="175" t="s">
        <v>2056</v>
      </c>
      <c r="G164" s="176" t="s">
        <v>167</v>
      </c>
      <c r="H164" s="177" t="n">
        <v>16</v>
      </c>
      <c r="I164" s="178"/>
      <c r="J164" s="179" t="n">
        <f aca="false">ROUND($I$164*$H$164,2)</f>
        <v>0</v>
      </c>
      <c r="K164" s="175" t="s">
        <v>270</v>
      </c>
      <c r="L164" s="180"/>
      <c r="M164" s="181"/>
      <c r="N164" s="182" t="s">
        <v>47</v>
      </c>
      <c r="Q164" s="160" t="n">
        <v>0</v>
      </c>
      <c r="R164" s="160" t="n">
        <f aca="false">$Q$164*$H$164</f>
        <v>0</v>
      </c>
      <c r="S164" s="160" t="n">
        <v>0</v>
      </c>
      <c r="T164" s="161" t="n">
        <f aca="false">$S$164*$H$164</f>
        <v>0</v>
      </c>
      <c r="AR164" s="106" t="s">
        <v>1829</v>
      </c>
      <c r="AT164" s="106" t="s">
        <v>314</v>
      </c>
      <c r="AU164" s="106" t="s">
        <v>149</v>
      </c>
      <c r="AY164" s="106" t="s">
        <v>148</v>
      </c>
      <c r="BE164" s="162" t="n">
        <f aca="false">IF($N$164="základní",$J$164,0)</f>
        <v>0</v>
      </c>
      <c r="BF164" s="162" t="n">
        <f aca="false">IF($N$164="snížená",$J$164,0)</f>
        <v>0</v>
      </c>
      <c r="BG164" s="162" t="n">
        <f aca="false">IF($N$164="zákl. přenesená",$J$164,0)</f>
        <v>0</v>
      </c>
      <c r="BH164" s="162" t="n">
        <f aca="false">IF($N$164="sníž. přenesená",$J$164,0)</f>
        <v>0</v>
      </c>
      <c r="BI164" s="162" t="n">
        <f aca="false">IF($N$164="nulová",$J$164,0)</f>
        <v>0</v>
      </c>
      <c r="BJ164" s="106" t="s">
        <v>24</v>
      </c>
      <c r="BK164" s="162" t="n">
        <f aca="false">ROUND($I$164*$H$164,2)</f>
        <v>0</v>
      </c>
      <c r="BL164" s="106" t="s">
        <v>654</v>
      </c>
      <c r="BM164" s="106" t="s">
        <v>2057</v>
      </c>
    </row>
    <row r="165" s="12" customFormat="true" ht="15.75" hidden="false" customHeight="true" outlineLevel="0" collapsed="false">
      <c r="B165" s="33"/>
      <c r="C165" s="154" t="s">
        <v>735</v>
      </c>
      <c r="D165" s="154" t="s">
        <v>151</v>
      </c>
      <c r="E165" s="152" t="s">
        <v>2058</v>
      </c>
      <c r="F165" s="153" t="s">
        <v>2059</v>
      </c>
      <c r="G165" s="154" t="s">
        <v>1477</v>
      </c>
      <c r="H165" s="155" t="n">
        <v>24</v>
      </c>
      <c r="I165" s="156"/>
      <c r="J165" s="157" t="n">
        <f aca="false">ROUND($I$165*$H$165,2)</f>
        <v>0</v>
      </c>
      <c r="K165" s="153" t="s">
        <v>270</v>
      </c>
      <c r="L165" s="33"/>
      <c r="M165" s="158"/>
      <c r="N165" s="163" t="s">
        <v>47</v>
      </c>
      <c r="Q165" s="160" t="n">
        <v>0</v>
      </c>
      <c r="R165" s="160" t="n">
        <f aca="false">$Q$165*$H$165</f>
        <v>0</v>
      </c>
      <c r="S165" s="160" t="n">
        <v>0</v>
      </c>
      <c r="T165" s="161" t="n">
        <f aca="false">$S$165*$H$165</f>
        <v>0</v>
      </c>
      <c r="AR165" s="106" t="s">
        <v>654</v>
      </c>
      <c r="AT165" s="106" t="s">
        <v>151</v>
      </c>
      <c r="AU165" s="106" t="s">
        <v>149</v>
      </c>
      <c r="AY165" s="106" t="s">
        <v>148</v>
      </c>
      <c r="BE165" s="162" t="n">
        <f aca="false">IF($N$165="základní",$J$165,0)</f>
        <v>0</v>
      </c>
      <c r="BF165" s="162" t="n">
        <f aca="false">IF($N$165="snížená",$J$165,0)</f>
        <v>0</v>
      </c>
      <c r="BG165" s="162" t="n">
        <f aca="false">IF($N$165="zákl. přenesená",$J$165,0)</f>
        <v>0</v>
      </c>
      <c r="BH165" s="162" t="n">
        <f aca="false">IF($N$165="sníž. přenesená",$J$165,0)</f>
        <v>0</v>
      </c>
      <c r="BI165" s="162" t="n">
        <f aca="false">IF($N$165="nulová",$J$165,0)</f>
        <v>0</v>
      </c>
      <c r="BJ165" s="106" t="s">
        <v>24</v>
      </c>
      <c r="BK165" s="162" t="n">
        <f aca="false">ROUND($I$165*$H$165,2)</f>
        <v>0</v>
      </c>
      <c r="BL165" s="106" t="s">
        <v>654</v>
      </c>
      <c r="BM165" s="106" t="s">
        <v>2060</v>
      </c>
    </row>
    <row r="166" s="12" customFormat="true" ht="15.75" hidden="false" customHeight="true" outlineLevel="0" collapsed="false">
      <c r="B166" s="33"/>
      <c r="C166" s="154" t="s">
        <v>102</v>
      </c>
      <c r="D166" s="154" t="s">
        <v>151</v>
      </c>
      <c r="E166" s="152" t="s">
        <v>2061</v>
      </c>
      <c r="F166" s="153" t="s">
        <v>2062</v>
      </c>
      <c r="G166" s="154" t="s">
        <v>154</v>
      </c>
      <c r="H166" s="155" t="n">
        <v>1</v>
      </c>
      <c r="I166" s="156"/>
      <c r="J166" s="157" t="n">
        <f aca="false">ROUND($I$166*$H$166,2)</f>
        <v>0</v>
      </c>
      <c r="K166" s="153" t="s">
        <v>270</v>
      </c>
      <c r="L166" s="33"/>
      <c r="M166" s="158"/>
      <c r="N166" s="163" t="s">
        <v>47</v>
      </c>
      <c r="Q166" s="160" t="n">
        <v>0</v>
      </c>
      <c r="R166" s="160" t="n">
        <f aca="false">$Q$166*$H$166</f>
        <v>0</v>
      </c>
      <c r="S166" s="160" t="n">
        <v>0</v>
      </c>
      <c r="T166" s="161" t="n">
        <f aca="false">$S$166*$H$166</f>
        <v>0</v>
      </c>
      <c r="AR166" s="106" t="s">
        <v>654</v>
      </c>
      <c r="AT166" s="106" t="s">
        <v>151</v>
      </c>
      <c r="AU166" s="106" t="s">
        <v>149</v>
      </c>
      <c r="AY166" s="106" t="s">
        <v>148</v>
      </c>
      <c r="BE166" s="162" t="n">
        <f aca="false">IF($N$166="základní",$J$166,0)</f>
        <v>0</v>
      </c>
      <c r="BF166" s="162" t="n">
        <f aca="false">IF($N$166="snížená",$J$166,0)</f>
        <v>0</v>
      </c>
      <c r="BG166" s="162" t="n">
        <f aca="false">IF($N$166="zákl. přenesená",$J$166,0)</f>
        <v>0</v>
      </c>
      <c r="BH166" s="162" t="n">
        <f aca="false">IF($N$166="sníž. přenesená",$J$166,0)</f>
        <v>0</v>
      </c>
      <c r="BI166" s="162" t="n">
        <f aca="false">IF($N$166="nulová",$J$166,0)</f>
        <v>0</v>
      </c>
      <c r="BJ166" s="106" t="s">
        <v>24</v>
      </c>
      <c r="BK166" s="162" t="n">
        <f aca="false">ROUND($I$166*$H$166,2)</f>
        <v>0</v>
      </c>
      <c r="BL166" s="106" t="s">
        <v>654</v>
      </c>
      <c r="BM166" s="106" t="s">
        <v>2063</v>
      </c>
    </row>
    <row r="167" s="12" customFormat="true" ht="15.75" hidden="false" customHeight="true" outlineLevel="0" collapsed="false">
      <c r="B167" s="33"/>
      <c r="C167" s="176" t="s">
        <v>742</v>
      </c>
      <c r="D167" s="176" t="s">
        <v>314</v>
      </c>
      <c r="E167" s="174" t="s">
        <v>2064</v>
      </c>
      <c r="F167" s="175" t="s">
        <v>1862</v>
      </c>
      <c r="G167" s="176" t="s">
        <v>167</v>
      </c>
      <c r="H167" s="177" t="n">
        <v>110</v>
      </c>
      <c r="I167" s="178"/>
      <c r="J167" s="179" t="n">
        <f aca="false">ROUND($I$167*$H$167,2)</f>
        <v>0</v>
      </c>
      <c r="K167" s="175" t="s">
        <v>270</v>
      </c>
      <c r="L167" s="180"/>
      <c r="M167" s="181"/>
      <c r="N167" s="182" t="s">
        <v>47</v>
      </c>
      <c r="Q167" s="160" t="n">
        <v>0</v>
      </c>
      <c r="R167" s="160" t="n">
        <f aca="false">$Q$167*$H$167</f>
        <v>0</v>
      </c>
      <c r="S167" s="160" t="n">
        <v>0</v>
      </c>
      <c r="T167" s="161" t="n">
        <f aca="false">$S$167*$H$167</f>
        <v>0</v>
      </c>
      <c r="AR167" s="106" t="s">
        <v>1829</v>
      </c>
      <c r="AT167" s="106" t="s">
        <v>314</v>
      </c>
      <c r="AU167" s="106" t="s">
        <v>149</v>
      </c>
      <c r="AY167" s="106" t="s">
        <v>148</v>
      </c>
      <c r="BE167" s="162" t="n">
        <f aca="false">IF($N$167="základní",$J$167,0)</f>
        <v>0</v>
      </c>
      <c r="BF167" s="162" t="n">
        <f aca="false">IF($N$167="snížená",$J$167,0)</f>
        <v>0</v>
      </c>
      <c r="BG167" s="162" t="n">
        <f aca="false">IF($N$167="zákl. přenesená",$J$167,0)</f>
        <v>0</v>
      </c>
      <c r="BH167" s="162" t="n">
        <f aca="false">IF($N$167="sníž. přenesená",$J$167,0)</f>
        <v>0</v>
      </c>
      <c r="BI167" s="162" t="n">
        <f aca="false">IF($N$167="nulová",$J$167,0)</f>
        <v>0</v>
      </c>
      <c r="BJ167" s="106" t="s">
        <v>24</v>
      </c>
      <c r="BK167" s="162" t="n">
        <f aca="false">ROUND($I$167*$H$167,2)</f>
        <v>0</v>
      </c>
      <c r="BL167" s="106" t="s">
        <v>654</v>
      </c>
      <c r="BM167" s="106" t="s">
        <v>2065</v>
      </c>
    </row>
    <row r="168" s="12" customFormat="true" ht="15.75" hidden="false" customHeight="true" outlineLevel="0" collapsed="false">
      <c r="B168" s="33"/>
      <c r="C168" s="176" t="s">
        <v>747</v>
      </c>
      <c r="D168" s="176" t="s">
        <v>314</v>
      </c>
      <c r="E168" s="174" t="s">
        <v>2066</v>
      </c>
      <c r="F168" s="175" t="s">
        <v>1827</v>
      </c>
      <c r="G168" s="176" t="s">
        <v>154</v>
      </c>
      <c r="H168" s="177" t="n">
        <v>6</v>
      </c>
      <c r="I168" s="178"/>
      <c r="J168" s="179" t="n">
        <f aca="false">ROUND($I$168*$H$168,2)</f>
        <v>0</v>
      </c>
      <c r="K168" s="175" t="s">
        <v>270</v>
      </c>
      <c r="L168" s="180"/>
      <c r="M168" s="181"/>
      <c r="N168" s="182" t="s">
        <v>47</v>
      </c>
      <c r="Q168" s="160" t="n">
        <v>0</v>
      </c>
      <c r="R168" s="160" t="n">
        <f aca="false">$Q$168*$H$168</f>
        <v>0</v>
      </c>
      <c r="S168" s="160" t="n">
        <v>0</v>
      </c>
      <c r="T168" s="161" t="n">
        <f aca="false">$S$168*$H$168</f>
        <v>0</v>
      </c>
      <c r="AR168" s="106" t="s">
        <v>1829</v>
      </c>
      <c r="AT168" s="106" t="s">
        <v>314</v>
      </c>
      <c r="AU168" s="106" t="s">
        <v>149</v>
      </c>
      <c r="AY168" s="106" t="s">
        <v>148</v>
      </c>
      <c r="BE168" s="162" t="n">
        <f aca="false">IF($N$168="základní",$J$168,0)</f>
        <v>0</v>
      </c>
      <c r="BF168" s="162" t="n">
        <f aca="false">IF($N$168="snížená",$J$168,0)</f>
        <v>0</v>
      </c>
      <c r="BG168" s="162" t="n">
        <f aca="false">IF($N$168="zákl. přenesená",$J$168,0)</f>
        <v>0</v>
      </c>
      <c r="BH168" s="162" t="n">
        <f aca="false">IF($N$168="sníž. přenesená",$J$168,0)</f>
        <v>0</v>
      </c>
      <c r="BI168" s="162" t="n">
        <f aca="false">IF($N$168="nulová",$J$168,0)</f>
        <v>0</v>
      </c>
      <c r="BJ168" s="106" t="s">
        <v>24</v>
      </c>
      <c r="BK168" s="162" t="n">
        <f aca="false">ROUND($I$168*$H$168,2)</f>
        <v>0</v>
      </c>
      <c r="BL168" s="106" t="s">
        <v>654</v>
      </c>
      <c r="BM168" s="106" t="s">
        <v>2067</v>
      </c>
    </row>
    <row r="169" s="140" customFormat="true" ht="30.75" hidden="false" customHeight="true" outlineLevel="0" collapsed="false">
      <c r="B169" s="141"/>
      <c r="D169" s="142" t="s">
        <v>74</v>
      </c>
      <c r="E169" s="149" t="s">
        <v>2068</v>
      </c>
      <c r="F169" s="149" t="s">
        <v>2069</v>
      </c>
      <c r="J169" s="150" t="n">
        <f aca="false">$BK$169</f>
        <v>0</v>
      </c>
      <c r="L169" s="141"/>
      <c r="M169" s="145"/>
      <c r="P169" s="146" t="n">
        <f aca="false">SUM($P$170:$P$192)</f>
        <v>0</v>
      </c>
      <c r="R169" s="146" t="n">
        <f aca="false">SUM($R$170:$R$192)</f>
        <v>0</v>
      </c>
      <c r="T169" s="147" t="n">
        <f aca="false">SUM($T$170:$T$192)</f>
        <v>0</v>
      </c>
      <c r="AR169" s="142" t="s">
        <v>149</v>
      </c>
      <c r="AT169" s="142" t="s">
        <v>74</v>
      </c>
      <c r="AU169" s="142" t="s">
        <v>24</v>
      </c>
      <c r="AY169" s="142" t="s">
        <v>148</v>
      </c>
      <c r="BK169" s="148" t="n">
        <f aca="false">SUM($BK$170:$BK$192)</f>
        <v>0</v>
      </c>
    </row>
    <row r="170" s="12" customFormat="true" ht="15.75" hidden="false" customHeight="true" outlineLevel="0" collapsed="false">
      <c r="B170" s="33"/>
      <c r="C170" s="154" t="s">
        <v>752</v>
      </c>
      <c r="D170" s="154" t="s">
        <v>151</v>
      </c>
      <c r="E170" s="152" t="s">
        <v>2070</v>
      </c>
      <c r="F170" s="153" t="s">
        <v>2071</v>
      </c>
      <c r="G170" s="154" t="s">
        <v>1477</v>
      </c>
      <c r="H170" s="155" t="n">
        <v>50</v>
      </c>
      <c r="I170" s="156"/>
      <c r="J170" s="157" t="n">
        <f aca="false">ROUND($I$170*$H$170,2)</f>
        <v>0</v>
      </c>
      <c r="K170" s="153" t="s">
        <v>270</v>
      </c>
      <c r="L170" s="33"/>
      <c r="M170" s="158"/>
      <c r="N170" s="163" t="s">
        <v>47</v>
      </c>
      <c r="Q170" s="160" t="n">
        <v>0</v>
      </c>
      <c r="R170" s="160" t="n">
        <f aca="false">$Q$170*$H$170</f>
        <v>0</v>
      </c>
      <c r="S170" s="160" t="n">
        <v>0</v>
      </c>
      <c r="T170" s="161" t="n">
        <f aca="false">$S$170*$H$170</f>
        <v>0</v>
      </c>
      <c r="AR170" s="106" t="s">
        <v>654</v>
      </c>
      <c r="AT170" s="106" t="s">
        <v>151</v>
      </c>
      <c r="AU170" s="106" t="s">
        <v>83</v>
      </c>
      <c r="AY170" s="106" t="s">
        <v>148</v>
      </c>
      <c r="BE170" s="162" t="n">
        <f aca="false">IF($N$170="základní",$J$170,0)</f>
        <v>0</v>
      </c>
      <c r="BF170" s="162" t="n">
        <f aca="false">IF($N$170="snížená",$J$170,0)</f>
        <v>0</v>
      </c>
      <c r="BG170" s="162" t="n">
        <f aca="false">IF($N$170="zákl. přenesená",$J$170,0)</f>
        <v>0</v>
      </c>
      <c r="BH170" s="162" t="n">
        <f aca="false">IF($N$170="sníž. přenesená",$J$170,0)</f>
        <v>0</v>
      </c>
      <c r="BI170" s="162" t="n">
        <f aca="false">IF($N$170="nulová",$J$170,0)</f>
        <v>0</v>
      </c>
      <c r="BJ170" s="106" t="s">
        <v>24</v>
      </c>
      <c r="BK170" s="162" t="n">
        <f aca="false">ROUND($I$170*$H$170,2)</f>
        <v>0</v>
      </c>
      <c r="BL170" s="106" t="s">
        <v>654</v>
      </c>
      <c r="BM170" s="106" t="s">
        <v>2072</v>
      </c>
    </row>
    <row r="171" s="12" customFormat="true" ht="15.75" hidden="false" customHeight="true" outlineLevel="0" collapsed="false">
      <c r="B171" s="33"/>
      <c r="C171" s="176" t="s">
        <v>757</v>
      </c>
      <c r="D171" s="176" t="s">
        <v>314</v>
      </c>
      <c r="E171" s="174" t="s">
        <v>2073</v>
      </c>
      <c r="F171" s="175" t="s">
        <v>2074</v>
      </c>
      <c r="G171" s="176" t="s">
        <v>1828</v>
      </c>
      <c r="H171" s="177" t="n">
        <v>1</v>
      </c>
      <c r="I171" s="178"/>
      <c r="J171" s="179" t="n">
        <f aca="false">ROUND($I$171*$H$171,2)</f>
        <v>0</v>
      </c>
      <c r="K171" s="175" t="s">
        <v>270</v>
      </c>
      <c r="L171" s="180"/>
      <c r="M171" s="181"/>
      <c r="N171" s="182" t="s">
        <v>47</v>
      </c>
      <c r="Q171" s="160" t="n">
        <v>0</v>
      </c>
      <c r="R171" s="160" t="n">
        <f aca="false">$Q$171*$H$171</f>
        <v>0</v>
      </c>
      <c r="S171" s="160" t="n">
        <v>0</v>
      </c>
      <c r="T171" s="161" t="n">
        <f aca="false">$S$171*$H$171</f>
        <v>0</v>
      </c>
      <c r="AR171" s="106" t="s">
        <v>1829</v>
      </c>
      <c r="AT171" s="106" t="s">
        <v>314</v>
      </c>
      <c r="AU171" s="106" t="s">
        <v>83</v>
      </c>
      <c r="AY171" s="106" t="s">
        <v>148</v>
      </c>
      <c r="BE171" s="162" t="n">
        <f aca="false">IF($N$171="základní",$J$171,0)</f>
        <v>0</v>
      </c>
      <c r="BF171" s="162" t="n">
        <f aca="false">IF($N$171="snížená",$J$171,0)</f>
        <v>0</v>
      </c>
      <c r="BG171" s="162" t="n">
        <f aca="false">IF($N$171="zákl. přenesená",$J$171,0)</f>
        <v>0</v>
      </c>
      <c r="BH171" s="162" t="n">
        <f aca="false">IF($N$171="sníž. přenesená",$J$171,0)</f>
        <v>0</v>
      </c>
      <c r="BI171" s="162" t="n">
        <f aca="false">IF($N$171="nulová",$J$171,0)</f>
        <v>0</v>
      </c>
      <c r="BJ171" s="106" t="s">
        <v>24</v>
      </c>
      <c r="BK171" s="162" t="n">
        <f aca="false">ROUND($I$171*$H$171,2)</f>
        <v>0</v>
      </c>
      <c r="BL171" s="106" t="s">
        <v>654</v>
      </c>
      <c r="BM171" s="106" t="s">
        <v>2075</v>
      </c>
    </row>
    <row r="172" s="12" customFormat="true" ht="15.75" hidden="false" customHeight="true" outlineLevel="0" collapsed="false">
      <c r="B172" s="33"/>
      <c r="C172" s="176" t="s">
        <v>763</v>
      </c>
      <c r="D172" s="176" t="s">
        <v>314</v>
      </c>
      <c r="E172" s="174" t="s">
        <v>2076</v>
      </c>
      <c r="F172" s="175" t="s">
        <v>2077</v>
      </c>
      <c r="G172" s="176" t="s">
        <v>1828</v>
      </c>
      <c r="H172" s="177" t="n">
        <v>1</v>
      </c>
      <c r="I172" s="178"/>
      <c r="J172" s="179" t="n">
        <f aca="false">ROUND($I$172*$H$172,2)</f>
        <v>0</v>
      </c>
      <c r="K172" s="175" t="s">
        <v>270</v>
      </c>
      <c r="L172" s="180"/>
      <c r="M172" s="181"/>
      <c r="N172" s="182" t="s">
        <v>47</v>
      </c>
      <c r="Q172" s="160" t="n">
        <v>0</v>
      </c>
      <c r="R172" s="160" t="n">
        <f aca="false">$Q$172*$H$172</f>
        <v>0</v>
      </c>
      <c r="S172" s="160" t="n">
        <v>0</v>
      </c>
      <c r="T172" s="161" t="n">
        <f aca="false">$S$172*$H$172</f>
        <v>0</v>
      </c>
      <c r="AR172" s="106" t="s">
        <v>1829</v>
      </c>
      <c r="AT172" s="106" t="s">
        <v>314</v>
      </c>
      <c r="AU172" s="106" t="s">
        <v>83</v>
      </c>
      <c r="AY172" s="106" t="s">
        <v>148</v>
      </c>
      <c r="BE172" s="162" t="n">
        <f aca="false">IF($N$172="základní",$J$172,0)</f>
        <v>0</v>
      </c>
      <c r="BF172" s="162" t="n">
        <f aca="false">IF($N$172="snížená",$J$172,0)</f>
        <v>0</v>
      </c>
      <c r="BG172" s="162" t="n">
        <f aca="false">IF($N$172="zákl. přenesená",$J$172,0)</f>
        <v>0</v>
      </c>
      <c r="BH172" s="162" t="n">
        <f aca="false">IF($N$172="sníž. přenesená",$J$172,0)</f>
        <v>0</v>
      </c>
      <c r="BI172" s="162" t="n">
        <f aca="false">IF($N$172="nulová",$J$172,0)</f>
        <v>0</v>
      </c>
      <c r="BJ172" s="106" t="s">
        <v>24</v>
      </c>
      <c r="BK172" s="162" t="n">
        <f aca="false">ROUND($I$172*$H$172,2)</f>
        <v>0</v>
      </c>
      <c r="BL172" s="106" t="s">
        <v>654</v>
      </c>
      <c r="BM172" s="106" t="s">
        <v>2078</v>
      </c>
    </row>
    <row r="173" s="12" customFormat="true" ht="15.75" hidden="false" customHeight="true" outlineLevel="0" collapsed="false">
      <c r="B173" s="33"/>
      <c r="C173" s="176" t="s">
        <v>767</v>
      </c>
      <c r="D173" s="176" t="s">
        <v>314</v>
      </c>
      <c r="E173" s="174" t="s">
        <v>2079</v>
      </c>
      <c r="F173" s="175" t="s">
        <v>2080</v>
      </c>
      <c r="G173" s="176" t="s">
        <v>1828</v>
      </c>
      <c r="H173" s="177" t="n">
        <v>6</v>
      </c>
      <c r="I173" s="178"/>
      <c r="J173" s="179" t="n">
        <f aca="false">ROUND($I$173*$H$173,2)</f>
        <v>0</v>
      </c>
      <c r="K173" s="175" t="s">
        <v>270</v>
      </c>
      <c r="L173" s="180"/>
      <c r="M173" s="181"/>
      <c r="N173" s="182" t="s">
        <v>47</v>
      </c>
      <c r="Q173" s="160" t="n">
        <v>0</v>
      </c>
      <c r="R173" s="160" t="n">
        <f aca="false">$Q$173*$H$173</f>
        <v>0</v>
      </c>
      <c r="S173" s="160" t="n">
        <v>0</v>
      </c>
      <c r="T173" s="161" t="n">
        <f aca="false">$S$173*$H$173</f>
        <v>0</v>
      </c>
      <c r="AR173" s="106" t="s">
        <v>1829</v>
      </c>
      <c r="AT173" s="106" t="s">
        <v>314</v>
      </c>
      <c r="AU173" s="106" t="s">
        <v>83</v>
      </c>
      <c r="AY173" s="106" t="s">
        <v>148</v>
      </c>
      <c r="BE173" s="162" t="n">
        <f aca="false">IF($N$173="základní",$J$173,0)</f>
        <v>0</v>
      </c>
      <c r="BF173" s="162" t="n">
        <f aca="false">IF($N$173="snížená",$J$173,0)</f>
        <v>0</v>
      </c>
      <c r="BG173" s="162" t="n">
        <f aca="false">IF($N$173="zákl. přenesená",$J$173,0)</f>
        <v>0</v>
      </c>
      <c r="BH173" s="162" t="n">
        <f aca="false">IF($N$173="sníž. přenesená",$J$173,0)</f>
        <v>0</v>
      </c>
      <c r="BI173" s="162" t="n">
        <f aca="false">IF($N$173="nulová",$J$173,0)</f>
        <v>0</v>
      </c>
      <c r="BJ173" s="106" t="s">
        <v>24</v>
      </c>
      <c r="BK173" s="162" t="n">
        <f aca="false">ROUND($I$173*$H$173,2)</f>
        <v>0</v>
      </c>
      <c r="BL173" s="106" t="s">
        <v>654</v>
      </c>
      <c r="BM173" s="106" t="s">
        <v>2081</v>
      </c>
    </row>
    <row r="174" s="12" customFormat="true" ht="15.75" hidden="false" customHeight="true" outlineLevel="0" collapsed="false">
      <c r="B174" s="33"/>
      <c r="C174" s="176" t="s">
        <v>773</v>
      </c>
      <c r="D174" s="176" t="s">
        <v>314</v>
      </c>
      <c r="E174" s="174" t="s">
        <v>2082</v>
      </c>
      <c r="F174" s="175" t="s">
        <v>2083</v>
      </c>
      <c r="G174" s="176" t="s">
        <v>1828</v>
      </c>
      <c r="H174" s="177" t="n">
        <v>1</v>
      </c>
      <c r="I174" s="178"/>
      <c r="J174" s="179" t="n">
        <f aca="false">ROUND($I$174*$H$174,2)</f>
        <v>0</v>
      </c>
      <c r="K174" s="175" t="s">
        <v>270</v>
      </c>
      <c r="L174" s="180"/>
      <c r="M174" s="181"/>
      <c r="N174" s="182" t="s">
        <v>47</v>
      </c>
      <c r="Q174" s="160" t="n">
        <v>0</v>
      </c>
      <c r="R174" s="160" t="n">
        <f aca="false">$Q$174*$H$174</f>
        <v>0</v>
      </c>
      <c r="S174" s="160" t="n">
        <v>0</v>
      </c>
      <c r="T174" s="161" t="n">
        <f aca="false">$S$174*$H$174</f>
        <v>0</v>
      </c>
      <c r="AR174" s="106" t="s">
        <v>1829</v>
      </c>
      <c r="AT174" s="106" t="s">
        <v>314</v>
      </c>
      <c r="AU174" s="106" t="s">
        <v>83</v>
      </c>
      <c r="AY174" s="106" t="s">
        <v>148</v>
      </c>
      <c r="BE174" s="162" t="n">
        <f aca="false">IF($N$174="základní",$J$174,0)</f>
        <v>0</v>
      </c>
      <c r="BF174" s="162" t="n">
        <f aca="false">IF($N$174="snížená",$J$174,0)</f>
        <v>0</v>
      </c>
      <c r="BG174" s="162" t="n">
        <f aca="false">IF($N$174="zákl. přenesená",$J$174,0)</f>
        <v>0</v>
      </c>
      <c r="BH174" s="162" t="n">
        <f aca="false">IF($N$174="sníž. přenesená",$J$174,0)</f>
        <v>0</v>
      </c>
      <c r="BI174" s="162" t="n">
        <f aca="false">IF($N$174="nulová",$J$174,0)</f>
        <v>0</v>
      </c>
      <c r="BJ174" s="106" t="s">
        <v>24</v>
      </c>
      <c r="BK174" s="162" t="n">
        <f aca="false">ROUND($I$174*$H$174,2)</f>
        <v>0</v>
      </c>
      <c r="BL174" s="106" t="s">
        <v>654</v>
      </c>
      <c r="BM174" s="106" t="s">
        <v>2084</v>
      </c>
    </row>
    <row r="175" s="12" customFormat="true" ht="15.75" hidden="false" customHeight="true" outlineLevel="0" collapsed="false">
      <c r="B175" s="33"/>
      <c r="C175" s="176" t="s">
        <v>779</v>
      </c>
      <c r="D175" s="176" t="s">
        <v>314</v>
      </c>
      <c r="E175" s="174" t="s">
        <v>2085</v>
      </c>
      <c r="F175" s="175" t="s">
        <v>2086</v>
      </c>
      <c r="G175" s="176" t="s">
        <v>1828</v>
      </c>
      <c r="H175" s="177" t="n">
        <v>19</v>
      </c>
      <c r="I175" s="178"/>
      <c r="J175" s="179" t="n">
        <f aca="false">ROUND($I$175*$H$175,2)</f>
        <v>0</v>
      </c>
      <c r="K175" s="175" t="s">
        <v>270</v>
      </c>
      <c r="L175" s="180"/>
      <c r="M175" s="181"/>
      <c r="N175" s="182" t="s">
        <v>47</v>
      </c>
      <c r="Q175" s="160" t="n">
        <v>0</v>
      </c>
      <c r="R175" s="160" t="n">
        <f aca="false">$Q$175*$H$175</f>
        <v>0</v>
      </c>
      <c r="S175" s="160" t="n">
        <v>0</v>
      </c>
      <c r="T175" s="161" t="n">
        <f aca="false">$S$175*$H$175</f>
        <v>0</v>
      </c>
      <c r="AR175" s="106" t="s">
        <v>1829</v>
      </c>
      <c r="AT175" s="106" t="s">
        <v>314</v>
      </c>
      <c r="AU175" s="106" t="s">
        <v>83</v>
      </c>
      <c r="AY175" s="106" t="s">
        <v>148</v>
      </c>
      <c r="BE175" s="162" t="n">
        <f aca="false">IF($N$175="základní",$J$175,0)</f>
        <v>0</v>
      </c>
      <c r="BF175" s="162" t="n">
        <f aca="false">IF($N$175="snížená",$J$175,0)</f>
        <v>0</v>
      </c>
      <c r="BG175" s="162" t="n">
        <f aca="false">IF($N$175="zákl. přenesená",$J$175,0)</f>
        <v>0</v>
      </c>
      <c r="BH175" s="162" t="n">
        <f aca="false">IF($N$175="sníž. přenesená",$J$175,0)</f>
        <v>0</v>
      </c>
      <c r="BI175" s="162" t="n">
        <f aca="false">IF($N$175="nulová",$J$175,0)</f>
        <v>0</v>
      </c>
      <c r="BJ175" s="106" t="s">
        <v>24</v>
      </c>
      <c r="BK175" s="162" t="n">
        <f aca="false">ROUND($I$175*$H$175,2)</f>
        <v>0</v>
      </c>
      <c r="BL175" s="106" t="s">
        <v>654</v>
      </c>
      <c r="BM175" s="106" t="s">
        <v>2087</v>
      </c>
    </row>
    <row r="176" s="12" customFormat="true" ht="15.75" hidden="false" customHeight="true" outlineLevel="0" collapsed="false">
      <c r="B176" s="33"/>
      <c r="C176" s="176" t="s">
        <v>783</v>
      </c>
      <c r="D176" s="176" t="s">
        <v>314</v>
      </c>
      <c r="E176" s="174" t="s">
        <v>2088</v>
      </c>
      <c r="F176" s="175" t="s">
        <v>2089</v>
      </c>
      <c r="G176" s="176" t="s">
        <v>1828</v>
      </c>
      <c r="H176" s="177" t="n">
        <v>9</v>
      </c>
      <c r="I176" s="178"/>
      <c r="J176" s="179" t="n">
        <f aca="false">ROUND($I$176*$H$176,2)</f>
        <v>0</v>
      </c>
      <c r="K176" s="175" t="s">
        <v>270</v>
      </c>
      <c r="L176" s="180"/>
      <c r="M176" s="181"/>
      <c r="N176" s="182" t="s">
        <v>47</v>
      </c>
      <c r="Q176" s="160" t="n">
        <v>0</v>
      </c>
      <c r="R176" s="160" t="n">
        <f aca="false">$Q$176*$H$176</f>
        <v>0</v>
      </c>
      <c r="S176" s="160" t="n">
        <v>0</v>
      </c>
      <c r="T176" s="161" t="n">
        <f aca="false">$S$176*$H$176</f>
        <v>0</v>
      </c>
      <c r="AR176" s="106" t="s">
        <v>1829</v>
      </c>
      <c r="AT176" s="106" t="s">
        <v>314</v>
      </c>
      <c r="AU176" s="106" t="s">
        <v>83</v>
      </c>
      <c r="AY176" s="106" t="s">
        <v>148</v>
      </c>
      <c r="BE176" s="162" t="n">
        <f aca="false">IF($N$176="základní",$J$176,0)</f>
        <v>0</v>
      </c>
      <c r="BF176" s="162" t="n">
        <f aca="false">IF($N$176="snížená",$J$176,0)</f>
        <v>0</v>
      </c>
      <c r="BG176" s="162" t="n">
        <f aca="false">IF($N$176="zákl. přenesená",$J$176,0)</f>
        <v>0</v>
      </c>
      <c r="BH176" s="162" t="n">
        <f aca="false">IF($N$176="sníž. přenesená",$J$176,0)</f>
        <v>0</v>
      </c>
      <c r="BI176" s="162" t="n">
        <f aca="false">IF($N$176="nulová",$J$176,0)</f>
        <v>0</v>
      </c>
      <c r="BJ176" s="106" t="s">
        <v>24</v>
      </c>
      <c r="BK176" s="162" t="n">
        <f aca="false">ROUND($I$176*$H$176,2)</f>
        <v>0</v>
      </c>
      <c r="BL176" s="106" t="s">
        <v>654</v>
      </c>
      <c r="BM176" s="106" t="s">
        <v>2090</v>
      </c>
    </row>
    <row r="177" s="12" customFormat="true" ht="15.75" hidden="false" customHeight="true" outlineLevel="0" collapsed="false">
      <c r="B177" s="33"/>
      <c r="C177" s="176" t="s">
        <v>785</v>
      </c>
      <c r="D177" s="176" t="s">
        <v>314</v>
      </c>
      <c r="E177" s="174" t="s">
        <v>2091</v>
      </c>
      <c r="F177" s="175" t="s">
        <v>2092</v>
      </c>
      <c r="G177" s="176" t="s">
        <v>1828</v>
      </c>
      <c r="H177" s="177" t="n">
        <v>26</v>
      </c>
      <c r="I177" s="178"/>
      <c r="J177" s="179" t="n">
        <f aca="false">ROUND($I$177*$H$177,2)</f>
        <v>0</v>
      </c>
      <c r="K177" s="175" t="s">
        <v>270</v>
      </c>
      <c r="L177" s="180"/>
      <c r="M177" s="181"/>
      <c r="N177" s="182" t="s">
        <v>47</v>
      </c>
      <c r="Q177" s="160" t="n">
        <v>0</v>
      </c>
      <c r="R177" s="160" t="n">
        <f aca="false">$Q$177*$H$177</f>
        <v>0</v>
      </c>
      <c r="S177" s="160" t="n">
        <v>0</v>
      </c>
      <c r="T177" s="161" t="n">
        <f aca="false">$S$177*$H$177</f>
        <v>0</v>
      </c>
      <c r="AR177" s="106" t="s">
        <v>1829</v>
      </c>
      <c r="AT177" s="106" t="s">
        <v>314</v>
      </c>
      <c r="AU177" s="106" t="s">
        <v>83</v>
      </c>
      <c r="AY177" s="106" t="s">
        <v>148</v>
      </c>
      <c r="BE177" s="162" t="n">
        <f aca="false">IF($N$177="základní",$J$177,0)</f>
        <v>0</v>
      </c>
      <c r="BF177" s="162" t="n">
        <f aca="false">IF($N$177="snížená",$J$177,0)</f>
        <v>0</v>
      </c>
      <c r="BG177" s="162" t="n">
        <f aca="false">IF($N$177="zákl. přenesená",$J$177,0)</f>
        <v>0</v>
      </c>
      <c r="BH177" s="162" t="n">
        <f aca="false">IF($N$177="sníž. přenesená",$J$177,0)</f>
        <v>0</v>
      </c>
      <c r="BI177" s="162" t="n">
        <f aca="false">IF($N$177="nulová",$J$177,0)</f>
        <v>0</v>
      </c>
      <c r="BJ177" s="106" t="s">
        <v>24</v>
      </c>
      <c r="BK177" s="162" t="n">
        <f aca="false">ROUND($I$177*$H$177,2)</f>
        <v>0</v>
      </c>
      <c r="BL177" s="106" t="s">
        <v>654</v>
      </c>
      <c r="BM177" s="106" t="s">
        <v>2093</v>
      </c>
    </row>
    <row r="178" s="12" customFormat="true" ht="15.75" hidden="false" customHeight="true" outlineLevel="0" collapsed="false">
      <c r="B178" s="33"/>
      <c r="C178" s="176" t="s">
        <v>790</v>
      </c>
      <c r="D178" s="176" t="s">
        <v>314</v>
      </c>
      <c r="E178" s="174" t="s">
        <v>2094</v>
      </c>
      <c r="F178" s="175" t="s">
        <v>2095</v>
      </c>
      <c r="G178" s="176" t="s">
        <v>1828</v>
      </c>
      <c r="H178" s="177" t="n">
        <v>155</v>
      </c>
      <c r="I178" s="178"/>
      <c r="J178" s="179" t="n">
        <f aca="false">ROUND($I$178*$H$178,2)</f>
        <v>0</v>
      </c>
      <c r="K178" s="175" t="s">
        <v>270</v>
      </c>
      <c r="L178" s="180"/>
      <c r="M178" s="181"/>
      <c r="N178" s="182" t="s">
        <v>47</v>
      </c>
      <c r="Q178" s="160" t="n">
        <v>0</v>
      </c>
      <c r="R178" s="160" t="n">
        <f aca="false">$Q$178*$H$178</f>
        <v>0</v>
      </c>
      <c r="S178" s="160" t="n">
        <v>0</v>
      </c>
      <c r="T178" s="161" t="n">
        <f aca="false">$S$178*$H$178</f>
        <v>0</v>
      </c>
      <c r="AR178" s="106" t="s">
        <v>1829</v>
      </c>
      <c r="AT178" s="106" t="s">
        <v>314</v>
      </c>
      <c r="AU178" s="106" t="s">
        <v>83</v>
      </c>
      <c r="AY178" s="106" t="s">
        <v>148</v>
      </c>
      <c r="BE178" s="162" t="n">
        <f aca="false">IF($N$178="základní",$J$178,0)</f>
        <v>0</v>
      </c>
      <c r="BF178" s="162" t="n">
        <f aca="false">IF($N$178="snížená",$J$178,0)</f>
        <v>0</v>
      </c>
      <c r="BG178" s="162" t="n">
        <f aca="false">IF($N$178="zákl. přenesená",$J$178,0)</f>
        <v>0</v>
      </c>
      <c r="BH178" s="162" t="n">
        <f aca="false">IF($N$178="sníž. přenesená",$J$178,0)</f>
        <v>0</v>
      </c>
      <c r="BI178" s="162" t="n">
        <f aca="false">IF($N$178="nulová",$J$178,0)</f>
        <v>0</v>
      </c>
      <c r="BJ178" s="106" t="s">
        <v>24</v>
      </c>
      <c r="BK178" s="162" t="n">
        <f aca="false">ROUND($I$178*$H$178,2)</f>
        <v>0</v>
      </c>
      <c r="BL178" s="106" t="s">
        <v>654</v>
      </c>
      <c r="BM178" s="106" t="s">
        <v>2096</v>
      </c>
    </row>
    <row r="179" s="12" customFormat="true" ht="15.75" hidden="false" customHeight="true" outlineLevel="0" collapsed="false">
      <c r="B179" s="33"/>
      <c r="C179" s="176" t="s">
        <v>795</v>
      </c>
      <c r="D179" s="176" t="s">
        <v>314</v>
      </c>
      <c r="E179" s="174" t="s">
        <v>2097</v>
      </c>
      <c r="F179" s="175" t="s">
        <v>2098</v>
      </c>
      <c r="G179" s="176" t="s">
        <v>1828</v>
      </c>
      <c r="H179" s="177" t="n">
        <v>12</v>
      </c>
      <c r="I179" s="178"/>
      <c r="J179" s="179" t="n">
        <f aca="false">ROUND($I$179*$H$179,2)</f>
        <v>0</v>
      </c>
      <c r="K179" s="175" t="s">
        <v>270</v>
      </c>
      <c r="L179" s="180"/>
      <c r="M179" s="181"/>
      <c r="N179" s="182" t="s">
        <v>47</v>
      </c>
      <c r="Q179" s="160" t="n">
        <v>0</v>
      </c>
      <c r="R179" s="160" t="n">
        <f aca="false">$Q$179*$H$179</f>
        <v>0</v>
      </c>
      <c r="S179" s="160" t="n">
        <v>0</v>
      </c>
      <c r="T179" s="161" t="n">
        <f aca="false">$S$179*$H$179</f>
        <v>0</v>
      </c>
      <c r="AR179" s="106" t="s">
        <v>1829</v>
      </c>
      <c r="AT179" s="106" t="s">
        <v>314</v>
      </c>
      <c r="AU179" s="106" t="s">
        <v>83</v>
      </c>
      <c r="AY179" s="106" t="s">
        <v>148</v>
      </c>
      <c r="BE179" s="162" t="n">
        <f aca="false">IF($N$179="základní",$J$179,0)</f>
        <v>0</v>
      </c>
      <c r="BF179" s="162" t="n">
        <f aca="false">IF($N$179="snížená",$J$179,0)</f>
        <v>0</v>
      </c>
      <c r="BG179" s="162" t="n">
        <f aca="false">IF($N$179="zákl. přenesená",$J$179,0)</f>
        <v>0</v>
      </c>
      <c r="BH179" s="162" t="n">
        <f aca="false">IF($N$179="sníž. přenesená",$J$179,0)</f>
        <v>0</v>
      </c>
      <c r="BI179" s="162" t="n">
        <f aca="false">IF($N$179="nulová",$J$179,0)</f>
        <v>0</v>
      </c>
      <c r="BJ179" s="106" t="s">
        <v>24</v>
      </c>
      <c r="BK179" s="162" t="n">
        <f aca="false">ROUND($I$179*$H$179,2)</f>
        <v>0</v>
      </c>
      <c r="BL179" s="106" t="s">
        <v>654</v>
      </c>
      <c r="BM179" s="106" t="s">
        <v>2099</v>
      </c>
    </row>
    <row r="180" s="12" customFormat="true" ht="15.75" hidden="false" customHeight="true" outlineLevel="0" collapsed="false">
      <c r="B180" s="33"/>
      <c r="C180" s="176" t="s">
        <v>799</v>
      </c>
      <c r="D180" s="176" t="s">
        <v>314</v>
      </c>
      <c r="E180" s="174" t="s">
        <v>2100</v>
      </c>
      <c r="F180" s="175" t="s">
        <v>2101</v>
      </c>
      <c r="G180" s="176" t="s">
        <v>1828</v>
      </c>
      <c r="H180" s="177" t="n">
        <v>17</v>
      </c>
      <c r="I180" s="178"/>
      <c r="J180" s="179" t="n">
        <f aca="false">ROUND($I$180*$H$180,2)</f>
        <v>0</v>
      </c>
      <c r="K180" s="175" t="s">
        <v>270</v>
      </c>
      <c r="L180" s="180"/>
      <c r="M180" s="181"/>
      <c r="N180" s="182" t="s">
        <v>47</v>
      </c>
      <c r="Q180" s="160" t="n">
        <v>0</v>
      </c>
      <c r="R180" s="160" t="n">
        <f aca="false">$Q$180*$H$180</f>
        <v>0</v>
      </c>
      <c r="S180" s="160" t="n">
        <v>0</v>
      </c>
      <c r="T180" s="161" t="n">
        <f aca="false">$S$180*$H$180</f>
        <v>0</v>
      </c>
      <c r="AR180" s="106" t="s">
        <v>1829</v>
      </c>
      <c r="AT180" s="106" t="s">
        <v>314</v>
      </c>
      <c r="AU180" s="106" t="s">
        <v>83</v>
      </c>
      <c r="AY180" s="106" t="s">
        <v>148</v>
      </c>
      <c r="BE180" s="162" t="n">
        <f aca="false">IF($N$180="základní",$J$180,0)</f>
        <v>0</v>
      </c>
      <c r="BF180" s="162" t="n">
        <f aca="false">IF($N$180="snížená",$J$180,0)</f>
        <v>0</v>
      </c>
      <c r="BG180" s="162" t="n">
        <f aca="false">IF($N$180="zákl. přenesená",$J$180,0)</f>
        <v>0</v>
      </c>
      <c r="BH180" s="162" t="n">
        <f aca="false">IF($N$180="sníž. přenesená",$J$180,0)</f>
        <v>0</v>
      </c>
      <c r="BI180" s="162" t="n">
        <f aca="false">IF($N$180="nulová",$J$180,0)</f>
        <v>0</v>
      </c>
      <c r="BJ180" s="106" t="s">
        <v>24</v>
      </c>
      <c r="BK180" s="162" t="n">
        <f aca="false">ROUND($I$180*$H$180,2)</f>
        <v>0</v>
      </c>
      <c r="BL180" s="106" t="s">
        <v>654</v>
      </c>
      <c r="BM180" s="106" t="s">
        <v>2102</v>
      </c>
    </row>
    <row r="181" s="12" customFormat="true" ht="15.75" hidden="false" customHeight="true" outlineLevel="0" collapsed="false">
      <c r="B181" s="33"/>
      <c r="C181" s="176" t="s">
        <v>805</v>
      </c>
      <c r="D181" s="176" t="s">
        <v>314</v>
      </c>
      <c r="E181" s="174" t="s">
        <v>2103</v>
      </c>
      <c r="F181" s="175" t="s">
        <v>2104</v>
      </c>
      <c r="G181" s="176" t="s">
        <v>1828</v>
      </c>
      <c r="H181" s="177" t="n">
        <v>1</v>
      </c>
      <c r="I181" s="178"/>
      <c r="J181" s="179" t="n">
        <f aca="false">ROUND($I$181*$H$181,2)</f>
        <v>0</v>
      </c>
      <c r="K181" s="175" t="s">
        <v>270</v>
      </c>
      <c r="L181" s="180"/>
      <c r="M181" s="181"/>
      <c r="N181" s="182" t="s">
        <v>47</v>
      </c>
      <c r="Q181" s="160" t="n">
        <v>0</v>
      </c>
      <c r="R181" s="160" t="n">
        <f aca="false">$Q$181*$H$181</f>
        <v>0</v>
      </c>
      <c r="S181" s="160" t="n">
        <v>0</v>
      </c>
      <c r="T181" s="161" t="n">
        <f aca="false">$S$181*$H$181</f>
        <v>0</v>
      </c>
      <c r="AR181" s="106" t="s">
        <v>1829</v>
      </c>
      <c r="AT181" s="106" t="s">
        <v>314</v>
      </c>
      <c r="AU181" s="106" t="s">
        <v>83</v>
      </c>
      <c r="AY181" s="106" t="s">
        <v>148</v>
      </c>
      <c r="BE181" s="162" t="n">
        <f aca="false">IF($N$181="základní",$J$181,0)</f>
        <v>0</v>
      </c>
      <c r="BF181" s="162" t="n">
        <f aca="false">IF($N$181="snížená",$J$181,0)</f>
        <v>0</v>
      </c>
      <c r="BG181" s="162" t="n">
        <f aca="false">IF($N$181="zákl. přenesená",$J$181,0)</f>
        <v>0</v>
      </c>
      <c r="BH181" s="162" t="n">
        <f aca="false">IF($N$181="sníž. přenesená",$J$181,0)</f>
        <v>0</v>
      </c>
      <c r="BI181" s="162" t="n">
        <f aca="false">IF($N$181="nulová",$J$181,0)</f>
        <v>0</v>
      </c>
      <c r="BJ181" s="106" t="s">
        <v>24</v>
      </c>
      <c r="BK181" s="162" t="n">
        <f aca="false">ROUND($I$181*$H$181,2)</f>
        <v>0</v>
      </c>
      <c r="BL181" s="106" t="s">
        <v>654</v>
      </c>
      <c r="BM181" s="106" t="s">
        <v>2105</v>
      </c>
    </row>
    <row r="182" s="12" customFormat="true" ht="15.75" hidden="false" customHeight="true" outlineLevel="0" collapsed="false">
      <c r="B182" s="33"/>
      <c r="C182" s="176" t="s">
        <v>810</v>
      </c>
      <c r="D182" s="176" t="s">
        <v>314</v>
      </c>
      <c r="E182" s="174" t="s">
        <v>2106</v>
      </c>
      <c r="F182" s="175" t="s">
        <v>2107</v>
      </c>
      <c r="G182" s="176" t="s">
        <v>1828</v>
      </c>
      <c r="H182" s="177" t="n">
        <v>2</v>
      </c>
      <c r="I182" s="178"/>
      <c r="J182" s="179" t="n">
        <f aca="false">ROUND($I$182*$H$182,2)</f>
        <v>0</v>
      </c>
      <c r="K182" s="175" t="s">
        <v>270</v>
      </c>
      <c r="L182" s="180"/>
      <c r="M182" s="181"/>
      <c r="N182" s="182" t="s">
        <v>47</v>
      </c>
      <c r="Q182" s="160" t="n">
        <v>0</v>
      </c>
      <c r="R182" s="160" t="n">
        <f aca="false">$Q$182*$H$182</f>
        <v>0</v>
      </c>
      <c r="S182" s="160" t="n">
        <v>0</v>
      </c>
      <c r="T182" s="161" t="n">
        <f aca="false">$S$182*$H$182</f>
        <v>0</v>
      </c>
      <c r="AR182" s="106" t="s">
        <v>1829</v>
      </c>
      <c r="AT182" s="106" t="s">
        <v>314</v>
      </c>
      <c r="AU182" s="106" t="s">
        <v>83</v>
      </c>
      <c r="AY182" s="106" t="s">
        <v>148</v>
      </c>
      <c r="BE182" s="162" t="n">
        <f aca="false">IF($N$182="základní",$J$182,0)</f>
        <v>0</v>
      </c>
      <c r="BF182" s="162" t="n">
        <f aca="false">IF($N$182="snížená",$J$182,0)</f>
        <v>0</v>
      </c>
      <c r="BG182" s="162" t="n">
        <f aca="false">IF($N$182="zákl. přenesená",$J$182,0)</f>
        <v>0</v>
      </c>
      <c r="BH182" s="162" t="n">
        <f aca="false">IF($N$182="sníž. přenesená",$J$182,0)</f>
        <v>0</v>
      </c>
      <c r="BI182" s="162" t="n">
        <f aca="false">IF($N$182="nulová",$J$182,0)</f>
        <v>0</v>
      </c>
      <c r="BJ182" s="106" t="s">
        <v>24</v>
      </c>
      <c r="BK182" s="162" t="n">
        <f aca="false">ROUND($I$182*$H$182,2)</f>
        <v>0</v>
      </c>
      <c r="BL182" s="106" t="s">
        <v>654</v>
      </c>
      <c r="BM182" s="106" t="s">
        <v>2108</v>
      </c>
    </row>
    <row r="183" s="12" customFormat="true" ht="15.75" hidden="false" customHeight="true" outlineLevel="0" collapsed="false">
      <c r="B183" s="33"/>
      <c r="C183" s="176" t="s">
        <v>814</v>
      </c>
      <c r="D183" s="176" t="s">
        <v>314</v>
      </c>
      <c r="E183" s="174" t="s">
        <v>2109</v>
      </c>
      <c r="F183" s="175" t="s">
        <v>2110</v>
      </c>
      <c r="G183" s="176" t="s">
        <v>1828</v>
      </c>
      <c r="H183" s="177" t="n">
        <v>14</v>
      </c>
      <c r="I183" s="178"/>
      <c r="J183" s="179" t="n">
        <f aca="false">ROUND($I$183*$H$183,2)</f>
        <v>0</v>
      </c>
      <c r="K183" s="175" t="s">
        <v>270</v>
      </c>
      <c r="L183" s="180"/>
      <c r="M183" s="181"/>
      <c r="N183" s="182" t="s">
        <v>47</v>
      </c>
      <c r="Q183" s="160" t="n">
        <v>0</v>
      </c>
      <c r="R183" s="160" t="n">
        <f aca="false">$Q$183*$H$183</f>
        <v>0</v>
      </c>
      <c r="S183" s="160" t="n">
        <v>0</v>
      </c>
      <c r="T183" s="161" t="n">
        <f aca="false">$S$183*$H$183</f>
        <v>0</v>
      </c>
      <c r="AR183" s="106" t="s">
        <v>1829</v>
      </c>
      <c r="AT183" s="106" t="s">
        <v>314</v>
      </c>
      <c r="AU183" s="106" t="s">
        <v>83</v>
      </c>
      <c r="AY183" s="106" t="s">
        <v>148</v>
      </c>
      <c r="BE183" s="162" t="n">
        <f aca="false">IF($N$183="základní",$J$183,0)</f>
        <v>0</v>
      </c>
      <c r="BF183" s="162" t="n">
        <f aca="false">IF($N$183="snížená",$J$183,0)</f>
        <v>0</v>
      </c>
      <c r="BG183" s="162" t="n">
        <f aca="false">IF($N$183="zákl. přenesená",$J$183,0)</f>
        <v>0</v>
      </c>
      <c r="BH183" s="162" t="n">
        <f aca="false">IF($N$183="sníž. přenesená",$J$183,0)</f>
        <v>0</v>
      </c>
      <c r="BI183" s="162" t="n">
        <f aca="false">IF($N$183="nulová",$J$183,0)</f>
        <v>0</v>
      </c>
      <c r="BJ183" s="106" t="s">
        <v>24</v>
      </c>
      <c r="BK183" s="162" t="n">
        <f aca="false">ROUND($I$183*$H$183,2)</f>
        <v>0</v>
      </c>
      <c r="BL183" s="106" t="s">
        <v>654</v>
      </c>
      <c r="BM183" s="106" t="s">
        <v>2111</v>
      </c>
    </row>
    <row r="184" s="12" customFormat="true" ht="15.75" hidden="false" customHeight="true" outlineLevel="0" collapsed="false">
      <c r="B184" s="33"/>
      <c r="C184" s="176" t="s">
        <v>818</v>
      </c>
      <c r="D184" s="176" t="s">
        <v>314</v>
      </c>
      <c r="E184" s="174" t="s">
        <v>2112</v>
      </c>
      <c r="F184" s="175" t="s">
        <v>2113</v>
      </c>
      <c r="G184" s="176" t="s">
        <v>1828</v>
      </c>
      <c r="H184" s="177" t="n">
        <v>2</v>
      </c>
      <c r="I184" s="178"/>
      <c r="J184" s="179" t="n">
        <f aca="false">ROUND($I$184*$H$184,2)</f>
        <v>0</v>
      </c>
      <c r="K184" s="175" t="s">
        <v>270</v>
      </c>
      <c r="L184" s="180"/>
      <c r="M184" s="181"/>
      <c r="N184" s="182" t="s">
        <v>47</v>
      </c>
      <c r="Q184" s="160" t="n">
        <v>0</v>
      </c>
      <c r="R184" s="160" t="n">
        <f aca="false">$Q$184*$H$184</f>
        <v>0</v>
      </c>
      <c r="S184" s="160" t="n">
        <v>0</v>
      </c>
      <c r="T184" s="161" t="n">
        <f aca="false">$S$184*$H$184</f>
        <v>0</v>
      </c>
      <c r="AR184" s="106" t="s">
        <v>1829</v>
      </c>
      <c r="AT184" s="106" t="s">
        <v>314</v>
      </c>
      <c r="AU184" s="106" t="s">
        <v>83</v>
      </c>
      <c r="AY184" s="106" t="s">
        <v>148</v>
      </c>
      <c r="BE184" s="162" t="n">
        <f aca="false">IF($N$184="základní",$J$184,0)</f>
        <v>0</v>
      </c>
      <c r="BF184" s="162" t="n">
        <f aca="false">IF($N$184="snížená",$J$184,0)</f>
        <v>0</v>
      </c>
      <c r="BG184" s="162" t="n">
        <f aca="false">IF($N$184="zákl. přenesená",$J$184,0)</f>
        <v>0</v>
      </c>
      <c r="BH184" s="162" t="n">
        <f aca="false">IF($N$184="sníž. přenesená",$J$184,0)</f>
        <v>0</v>
      </c>
      <c r="BI184" s="162" t="n">
        <f aca="false">IF($N$184="nulová",$J$184,0)</f>
        <v>0</v>
      </c>
      <c r="BJ184" s="106" t="s">
        <v>24</v>
      </c>
      <c r="BK184" s="162" t="n">
        <f aca="false">ROUND($I$184*$H$184,2)</f>
        <v>0</v>
      </c>
      <c r="BL184" s="106" t="s">
        <v>654</v>
      </c>
      <c r="BM184" s="106" t="s">
        <v>2114</v>
      </c>
    </row>
    <row r="185" s="12" customFormat="true" ht="15.75" hidden="false" customHeight="true" outlineLevel="0" collapsed="false">
      <c r="B185" s="33"/>
      <c r="C185" s="176" t="s">
        <v>822</v>
      </c>
      <c r="D185" s="176" t="s">
        <v>314</v>
      </c>
      <c r="E185" s="174" t="s">
        <v>2115</v>
      </c>
      <c r="F185" s="175" t="s">
        <v>2116</v>
      </c>
      <c r="G185" s="176" t="s">
        <v>1828</v>
      </c>
      <c r="H185" s="177" t="n">
        <v>1</v>
      </c>
      <c r="I185" s="178"/>
      <c r="J185" s="179" t="n">
        <f aca="false">ROUND($I$185*$H$185,2)</f>
        <v>0</v>
      </c>
      <c r="K185" s="175" t="s">
        <v>270</v>
      </c>
      <c r="L185" s="180"/>
      <c r="M185" s="181"/>
      <c r="N185" s="182" t="s">
        <v>47</v>
      </c>
      <c r="Q185" s="160" t="n">
        <v>0</v>
      </c>
      <c r="R185" s="160" t="n">
        <f aca="false">$Q$185*$H$185</f>
        <v>0</v>
      </c>
      <c r="S185" s="160" t="n">
        <v>0</v>
      </c>
      <c r="T185" s="161" t="n">
        <f aca="false">$S$185*$H$185</f>
        <v>0</v>
      </c>
      <c r="AR185" s="106" t="s">
        <v>1829</v>
      </c>
      <c r="AT185" s="106" t="s">
        <v>314</v>
      </c>
      <c r="AU185" s="106" t="s">
        <v>83</v>
      </c>
      <c r="AY185" s="106" t="s">
        <v>148</v>
      </c>
      <c r="BE185" s="162" t="n">
        <f aca="false">IF($N$185="základní",$J$185,0)</f>
        <v>0</v>
      </c>
      <c r="BF185" s="162" t="n">
        <f aca="false">IF($N$185="snížená",$J$185,0)</f>
        <v>0</v>
      </c>
      <c r="BG185" s="162" t="n">
        <f aca="false">IF($N$185="zákl. přenesená",$J$185,0)</f>
        <v>0</v>
      </c>
      <c r="BH185" s="162" t="n">
        <f aca="false">IF($N$185="sníž. přenesená",$J$185,0)</f>
        <v>0</v>
      </c>
      <c r="BI185" s="162" t="n">
        <f aca="false">IF($N$185="nulová",$J$185,0)</f>
        <v>0</v>
      </c>
      <c r="BJ185" s="106" t="s">
        <v>24</v>
      </c>
      <c r="BK185" s="162" t="n">
        <f aca="false">ROUND($I$185*$H$185,2)</f>
        <v>0</v>
      </c>
      <c r="BL185" s="106" t="s">
        <v>654</v>
      </c>
      <c r="BM185" s="106" t="s">
        <v>2117</v>
      </c>
    </row>
    <row r="186" s="12" customFormat="true" ht="15.75" hidden="false" customHeight="true" outlineLevel="0" collapsed="false">
      <c r="B186" s="33"/>
      <c r="C186" s="176" t="s">
        <v>830</v>
      </c>
      <c r="D186" s="176" t="s">
        <v>314</v>
      </c>
      <c r="E186" s="174" t="s">
        <v>2118</v>
      </c>
      <c r="F186" s="175" t="s">
        <v>2119</v>
      </c>
      <c r="G186" s="176" t="s">
        <v>1828</v>
      </c>
      <c r="H186" s="177" t="n">
        <v>30</v>
      </c>
      <c r="I186" s="178"/>
      <c r="J186" s="179" t="n">
        <f aca="false">ROUND($I$186*$H$186,2)</f>
        <v>0</v>
      </c>
      <c r="K186" s="175" t="s">
        <v>270</v>
      </c>
      <c r="L186" s="180"/>
      <c r="M186" s="181"/>
      <c r="N186" s="182" t="s">
        <v>47</v>
      </c>
      <c r="Q186" s="160" t="n">
        <v>0</v>
      </c>
      <c r="R186" s="160" t="n">
        <f aca="false">$Q$186*$H$186</f>
        <v>0</v>
      </c>
      <c r="S186" s="160" t="n">
        <v>0</v>
      </c>
      <c r="T186" s="161" t="n">
        <f aca="false">$S$186*$H$186</f>
        <v>0</v>
      </c>
      <c r="AR186" s="106" t="s">
        <v>1829</v>
      </c>
      <c r="AT186" s="106" t="s">
        <v>314</v>
      </c>
      <c r="AU186" s="106" t="s">
        <v>83</v>
      </c>
      <c r="AY186" s="106" t="s">
        <v>148</v>
      </c>
      <c r="BE186" s="162" t="n">
        <f aca="false">IF($N$186="základní",$J$186,0)</f>
        <v>0</v>
      </c>
      <c r="BF186" s="162" t="n">
        <f aca="false">IF($N$186="snížená",$J$186,0)</f>
        <v>0</v>
      </c>
      <c r="BG186" s="162" t="n">
        <f aca="false">IF($N$186="zákl. přenesená",$J$186,0)</f>
        <v>0</v>
      </c>
      <c r="BH186" s="162" t="n">
        <f aca="false">IF($N$186="sníž. přenesená",$J$186,0)</f>
        <v>0</v>
      </c>
      <c r="BI186" s="162" t="n">
        <f aca="false">IF($N$186="nulová",$J$186,0)</f>
        <v>0</v>
      </c>
      <c r="BJ186" s="106" t="s">
        <v>24</v>
      </c>
      <c r="BK186" s="162" t="n">
        <f aca="false">ROUND($I$186*$H$186,2)</f>
        <v>0</v>
      </c>
      <c r="BL186" s="106" t="s">
        <v>654</v>
      </c>
      <c r="BM186" s="106" t="s">
        <v>2120</v>
      </c>
    </row>
    <row r="187" s="12" customFormat="true" ht="15.75" hidden="false" customHeight="true" outlineLevel="0" collapsed="false">
      <c r="B187" s="33"/>
      <c r="C187" s="176" t="s">
        <v>30</v>
      </c>
      <c r="D187" s="176" t="s">
        <v>314</v>
      </c>
      <c r="E187" s="174" t="s">
        <v>2121</v>
      </c>
      <c r="F187" s="175" t="s">
        <v>2122</v>
      </c>
      <c r="G187" s="176" t="s">
        <v>167</v>
      </c>
      <c r="H187" s="177" t="n">
        <v>8</v>
      </c>
      <c r="I187" s="178"/>
      <c r="J187" s="179" t="n">
        <f aca="false">ROUND($I$187*$H$187,2)</f>
        <v>0</v>
      </c>
      <c r="K187" s="175" t="s">
        <v>270</v>
      </c>
      <c r="L187" s="180"/>
      <c r="M187" s="181"/>
      <c r="N187" s="182" t="s">
        <v>47</v>
      </c>
      <c r="Q187" s="160" t="n">
        <v>0</v>
      </c>
      <c r="R187" s="160" t="n">
        <f aca="false">$Q$187*$H$187</f>
        <v>0</v>
      </c>
      <c r="S187" s="160" t="n">
        <v>0</v>
      </c>
      <c r="T187" s="161" t="n">
        <f aca="false">$S$187*$H$187</f>
        <v>0</v>
      </c>
      <c r="AR187" s="106" t="s">
        <v>1829</v>
      </c>
      <c r="AT187" s="106" t="s">
        <v>314</v>
      </c>
      <c r="AU187" s="106" t="s">
        <v>83</v>
      </c>
      <c r="AY187" s="106" t="s">
        <v>148</v>
      </c>
      <c r="BE187" s="162" t="n">
        <f aca="false">IF($N$187="základní",$J$187,0)</f>
        <v>0</v>
      </c>
      <c r="BF187" s="162" t="n">
        <f aca="false">IF($N$187="snížená",$J$187,0)</f>
        <v>0</v>
      </c>
      <c r="BG187" s="162" t="n">
        <f aca="false">IF($N$187="zákl. přenesená",$J$187,0)</f>
        <v>0</v>
      </c>
      <c r="BH187" s="162" t="n">
        <f aca="false">IF($N$187="sníž. přenesená",$J$187,0)</f>
        <v>0</v>
      </c>
      <c r="BI187" s="162" t="n">
        <f aca="false">IF($N$187="nulová",$J$187,0)</f>
        <v>0</v>
      </c>
      <c r="BJ187" s="106" t="s">
        <v>24</v>
      </c>
      <c r="BK187" s="162" t="n">
        <f aca="false">ROUND($I$187*$H$187,2)</f>
        <v>0</v>
      </c>
      <c r="BL187" s="106" t="s">
        <v>654</v>
      </c>
      <c r="BM187" s="106" t="s">
        <v>2123</v>
      </c>
    </row>
    <row r="188" s="12" customFormat="true" ht="15.75" hidden="false" customHeight="true" outlineLevel="0" collapsed="false">
      <c r="B188" s="33"/>
      <c r="C188" s="176" t="s">
        <v>847</v>
      </c>
      <c r="D188" s="176" t="s">
        <v>314</v>
      </c>
      <c r="E188" s="174" t="s">
        <v>2124</v>
      </c>
      <c r="F188" s="175" t="s">
        <v>2125</v>
      </c>
      <c r="G188" s="176" t="s">
        <v>167</v>
      </c>
      <c r="H188" s="177" t="n">
        <v>260</v>
      </c>
      <c r="I188" s="178"/>
      <c r="J188" s="179" t="n">
        <f aca="false">ROUND($I$188*$H$188,2)</f>
        <v>0</v>
      </c>
      <c r="K188" s="175" t="s">
        <v>270</v>
      </c>
      <c r="L188" s="180"/>
      <c r="M188" s="181"/>
      <c r="N188" s="182" t="s">
        <v>47</v>
      </c>
      <c r="Q188" s="160" t="n">
        <v>0</v>
      </c>
      <c r="R188" s="160" t="n">
        <f aca="false">$Q$188*$H$188</f>
        <v>0</v>
      </c>
      <c r="S188" s="160" t="n">
        <v>0</v>
      </c>
      <c r="T188" s="161" t="n">
        <f aca="false">$S$188*$H$188</f>
        <v>0</v>
      </c>
      <c r="AR188" s="106" t="s">
        <v>1829</v>
      </c>
      <c r="AT188" s="106" t="s">
        <v>314</v>
      </c>
      <c r="AU188" s="106" t="s">
        <v>83</v>
      </c>
      <c r="AY188" s="106" t="s">
        <v>148</v>
      </c>
      <c r="BE188" s="162" t="n">
        <f aca="false">IF($N$188="základní",$J$188,0)</f>
        <v>0</v>
      </c>
      <c r="BF188" s="162" t="n">
        <f aca="false">IF($N$188="snížená",$J$188,0)</f>
        <v>0</v>
      </c>
      <c r="BG188" s="162" t="n">
        <f aca="false">IF($N$188="zákl. přenesená",$J$188,0)</f>
        <v>0</v>
      </c>
      <c r="BH188" s="162" t="n">
        <f aca="false">IF($N$188="sníž. přenesená",$J$188,0)</f>
        <v>0</v>
      </c>
      <c r="BI188" s="162" t="n">
        <f aca="false">IF($N$188="nulová",$J$188,0)</f>
        <v>0</v>
      </c>
      <c r="BJ188" s="106" t="s">
        <v>24</v>
      </c>
      <c r="BK188" s="162" t="n">
        <f aca="false">ROUND($I$188*$H$188,2)</f>
        <v>0</v>
      </c>
      <c r="BL188" s="106" t="s">
        <v>654</v>
      </c>
      <c r="BM188" s="106" t="s">
        <v>2126</v>
      </c>
    </row>
    <row r="189" s="12" customFormat="true" ht="15.75" hidden="false" customHeight="true" outlineLevel="0" collapsed="false">
      <c r="B189" s="33"/>
      <c r="C189" s="154" t="s">
        <v>851</v>
      </c>
      <c r="D189" s="154" t="s">
        <v>151</v>
      </c>
      <c r="E189" s="152" t="s">
        <v>2127</v>
      </c>
      <c r="F189" s="153" t="s">
        <v>2128</v>
      </c>
      <c r="G189" s="154" t="s">
        <v>154</v>
      </c>
      <c r="H189" s="155" t="n">
        <v>1</v>
      </c>
      <c r="I189" s="156"/>
      <c r="J189" s="157" t="n">
        <f aca="false">ROUND($I$189*$H$189,2)</f>
        <v>0</v>
      </c>
      <c r="K189" s="153" t="s">
        <v>270</v>
      </c>
      <c r="L189" s="33"/>
      <c r="M189" s="158"/>
      <c r="N189" s="163" t="s">
        <v>47</v>
      </c>
      <c r="Q189" s="160" t="n">
        <v>0</v>
      </c>
      <c r="R189" s="160" t="n">
        <f aca="false">$Q$189*$H$189</f>
        <v>0</v>
      </c>
      <c r="S189" s="160" t="n">
        <v>0</v>
      </c>
      <c r="T189" s="161" t="n">
        <f aca="false">$S$189*$H$189</f>
        <v>0</v>
      </c>
      <c r="AR189" s="106" t="s">
        <v>654</v>
      </c>
      <c r="AT189" s="106" t="s">
        <v>151</v>
      </c>
      <c r="AU189" s="106" t="s">
        <v>83</v>
      </c>
      <c r="AY189" s="106" t="s">
        <v>148</v>
      </c>
      <c r="BE189" s="162" t="n">
        <f aca="false">IF($N$189="základní",$J$189,0)</f>
        <v>0</v>
      </c>
      <c r="BF189" s="162" t="n">
        <f aca="false">IF($N$189="snížená",$J$189,0)</f>
        <v>0</v>
      </c>
      <c r="BG189" s="162" t="n">
        <f aca="false">IF($N$189="zákl. přenesená",$J$189,0)</f>
        <v>0</v>
      </c>
      <c r="BH189" s="162" t="n">
        <f aca="false">IF($N$189="sníž. přenesená",$J$189,0)</f>
        <v>0</v>
      </c>
      <c r="BI189" s="162" t="n">
        <f aca="false">IF($N$189="nulová",$J$189,0)</f>
        <v>0</v>
      </c>
      <c r="BJ189" s="106" t="s">
        <v>24</v>
      </c>
      <c r="BK189" s="162" t="n">
        <f aca="false">ROUND($I$189*$H$189,2)</f>
        <v>0</v>
      </c>
      <c r="BL189" s="106" t="s">
        <v>654</v>
      </c>
      <c r="BM189" s="106" t="s">
        <v>2129</v>
      </c>
    </row>
    <row r="190" s="12" customFormat="true" ht="15.75" hidden="false" customHeight="true" outlineLevel="0" collapsed="false">
      <c r="B190" s="33"/>
      <c r="C190" s="154" t="s">
        <v>855</v>
      </c>
      <c r="D190" s="154" t="s">
        <v>151</v>
      </c>
      <c r="E190" s="152" t="s">
        <v>2130</v>
      </c>
      <c r="F190" s="153" t="s">
        <v>2131</v>
      </c>
      <c r="G190" s="154" t="s">
        <v>167</v>
      </c>
      <c r="H190" s="155" t="n">
        <v>5</v>
      </c>
      <c r="I190" s="156"/>
      <c r="J190" s="157" t="n">
        <f aca="false">ROUND($I$190*$H$190,2)</f>
        <v>0</v>
      </c>
      <c r="K190" s="153" t="s">
        <v>270</v>
      </c>
      <c r="L190" s="33"/>
      <c r="M190" s="158"/>
      <c r="N190" s="163" t="s">
        <v>47</v>
      </c>
      <c r="Q190" s="160" t="n">
        <v>0</v>
      </c>
      <c r="R190" s="160" t="n">
        <f aca="false">$Q$190*$H$190</f>
        <v>0</v>
      </c>
      <c r="S190" s="160" t="n">
        <v>0</v>
      </c>
      <c r="T190" s="161" t="n">
        <f aca="false">$S$190*$H$190</f>
        <v>0</v>
      </c>
      <c r="AR190" s="106" t="s">
        <v>654</v>
      </c>
      <c r="AT190" s="106" t="s">
        <v>151</v>
      </c>
      <c r="AU190" s="106" t="s">
        <v>83</v>
      </c>
      <c r="AY190" s="106" t="s">
        <v>148</v>
      </c>
      <c r="BE190" s="162" t="n">
        <f aca="false">IF($N$190="základní",$J$190,0)</f>
        <v>0</v>
      </c>
      <c r="BF190" s="162" t="n">
        <f aca="false">IF($N$190="snížená",$J$190,0)</f>
        <v>0</v>
      </c>
      <c r="BG190" s="162" t="n">
        <f aca="false">IF($N$190="zákl. přenesená",$J$190,0)</f>
        <v>0</v>
      </c>
      <c r="BH190" s="162" t="n">
        <f aca="false">IF($N$190="sníž. přenesená",$J$190,0)</f>
        <v>0</v>
      </c>
      <c r="BI190" s="162" t="n">
        <f aca="false">IF($N$190="nulová",$J$190,0)</f>
        <v>0</v>
      </c>
      <c r="BJ190" s="106" t="s">
        <v>24</v>
      </c>
      <c r="BK190" s="162" t="n">
        <f aca="false">ROUND($I$190*$H$190,2)</f>
        <v>0</v>
      </c>
      <c r="BL190" s="106" t="s">
        <v>654</v>
      </c>
      <c r="BM190" s="106" t="s">
        <v>2132</v>
      </c>
    </row>
    <row r="191" s="12" customFormat="true" ht="15.75" hidden="false" customHeight="true" outlineLevel="0" collapsed="false">
      <c r="B191" s="33"/>
      <c r="C191" s="154" t="s">
        <v>860</v>
      </c>
      <c r="D191" s="154" t="s">
        <v>151</v>
      </c>
      <c r="E191" s="152" t="s">
        <v>2133</v>
      </c>
      <c r="F191" s="153" t="s">
        <v>2015</v>
      </c>
      <c r="G191" s="154" t="s">
        <v>1477</v>
      </c>
      <c r="H191" s="155" t="n">
        <v>15</v>
      </c>
      <c r="I191" s="156"/>
      <c r="J191" s="157" t="n">
        <f aca="false">ROUND($I$191*$H$191,2)</f>
        <v>0</v>
      </c>
      <c r="K191" s="153" t="s">
        <v>270</v>
      </c>
      <c r="L191" s="33"/>
      <c r="M191" s="158"/>
      <c r="N191" s="163" t="s">
        <v>47</v>
      </c>
      <c r="Q191" s="160" t="n">
        <v>0</v>
      </c>
      <c r="R191" s="160" t="n">
        <f aca="false">$Q$191*$H$191</f>
        <v>0</v>
      </c>
      <c r="S191" s="160" t="n">
        <v>0</v>
      </c>
      <c r="T191" s="161" t="n">
        <f aca="false">$S$191*$H$191</f>
        <v>0</v>
      </c>
      <c r="AR191" s="106" t="s">
        <v>654</v>
      </c>
      <c r="AT191" s="106" t="s">
        <v>151</v>
      </c>
      <c r="AU191" s="106" t="s">
        <v>83</v>
      </c>
      <c r="AY191" s="106" t="s">
        <v>148</v>
      </c>
      <c r="BE191" s="162" t="n">
        <f aca="false">IF($N$191="základní",$J$191,0)</f>
        <v>0</v>
      </c>
      <c r="BF191" s="162" t="n">
        <f aca="false">IF($N$191="snížená",$J$191,0)</f>
        <v>0</v>
      </c>
      <c r="BG191" s="162" t="n">
        <f aca="false">IF($N$191="zákl. přenesená",$J$191,0)</f>
        <v>0</v>
      </c>
      <c r="BH191" s="162" t="n">
        <f aca="false">IF($N$191="sníž. přenesená",$J$191,0)</f>
        <v>0</v>
      </c>
      <c r="BI191" s="162" t="n">
        <f aca="false">IF($N$191="nulová",$J$191,0)</f>
        <v>0</v>
      </c>
      <c r="BJ191" s="106" t="s">
        <v>24</v>
      </c>
      <c r="BK191" s="162" t="n">
        <f aca="false">ROUND($I$191*$H$191,2)</f>
        <v>0</v>
      </c>
      <c r="BL191" s="106" t="s">
        <v>654</v>
      </c>
      <c r="BM191" s="106" t="s">
        <v>2134</v>
      </c>
    </row>
    <row r="192" s="12" customFormat="true" ht="15.75" hidden="false" customHeight="true" outlineLevel="0" collapsed="false">
      <c r="B192" s="33"/>
      <c r="C192" s="154" t="s">
        <v>864</v>
      </c>
      <c r="D192" s="154" t="s">
        <v>151</v>
      </c>
      <c r="E192" s="152" t="s">
        <v>2135</v>
      </c>
      <c r="F192" s="153" t="s">
        <v>2136</v>
      </c>
      <c r="G192" s="154" t="s">
        <v>154</v>
      </c>
      <c r="H192" s="155" t="n">
        <v>1</v>
      </c>
      <c r="I192" s="156"/>
      <c r="J192" s="157" t="n">
        <f aca="false">ROUND($I$192*$H$192,2)</f>
        <v>0</v>
      </c>
      <c r="K192" s="153" t="s">
        <v>270</v>
      </c>
      <c r="L192" s="33"/>
      <c r="M192" s="158"/>
      <c r="N192" s="163" t="s">
        <v>47</v>
      </c>
      <c r="Q192" s="160" t="n">
        <v>0</v>
      </c>
      <c r="R192" s="160" t="n">
        <f aca="false">$Q$192*$H$192</f>
        <v>0</v>
      </c>
      <c r="S192" s="160" t="n">
        <v>0</v>
      </c>
      <c r="T192" s="161" t="n">
        <f aca="false">$S$192*$H$192</f>
        <v>0</v>
      </c>
      <c r="AR192" s="106" t="s">
        <v>654</v>
      </c>
      <c r="AT192" s="106" t="s">
        <v>151</v>
      </c>
      <c r="AU192" s="106" t="s">
        <v>83</v>
      </c>
      <c r="AY192" s="106" t="s">
        <v>148</v>
      </c>
      <c r="BE192" s="162" t="n">
        <f aca="false">IF($N$192="základní",$J$192,0)</f>
        <v>0</v>
      </c>
      <c r="BF192" s="162" t="n">
        <f aca="false">IF($N$192="snížená",$J$192,0)</f>
        <v>0</v>
      </c>
      <c r="BG192" s="162" t="n">
        <f aca="false">IF($N$192="zákl. přenesená",$J$192,0)</f>
        <v>0</v>
      </c>
      <c r="BH192" s="162" t="n">
        <f aca="false">IF($N$192="sníž. přenesená",$J$192,0)</f>
        <v>0</v>
      </c>
      <c r="BI192" s="162" t="n">
        <f aca="false">IF($N$192="nulová",$J$192,0)</f>
        <v>0</v>
      </c>
      <c r="BJ192" s="106" t="s">
        <v>24</v>
      </c>
      <c r="BK192" s="162" t="n">
        <f aca="false">ROUND($I$192*$H$192,2)</f>
        <v>0</v>
      </c>
      <c r="BL192" s="106" t="s">
        <v>654</v>
      </c>
      <c r="BM192" s="106" t="s">
        <v>2137</v>
      </c>
    </row>
    <row r="193" s="140" customFormat="true" ht="37.5" hidden="false" customHeight="true" outlineLevel="0" collapsed="false">
      <c r="B193" s="141"/>
      <c r="D193" s="142" t="s">
        <v>74</v>
      </c>
      <c r="E193" s="143" t="s">
        <v>369</v>
      </c>
      <c r="F193" s="143" t="s">
        <v>370</v>
      </c>
      <c r="J193" s="144" t="n">
        <f aca="false">$BK$193</f>
        <v>0</v>
      </c>
      <c r="L193" s="141"/>
      <c r="M193" s="145"/>
      <c r="P193" s="146" t="n">
        <f aca="false">$P$194</f>
        <v>0</v>
      </c>
      <c r="R193" s="146" t="n">
        <f aca="false">$R$194</f>
        <v>0</v>
      </c>
      <c r="T193" s="147" t="n">
        <f aca="false">$T$194</f>
        <v>0</v>
      </c>
      <c r="AR193" s="142" t="s">
        <v>175</v>
      </c>
      <c r="AT193" s="142" t="s">
        <v>74</v>
      </c>
      <c r="AU193" s="142" t="s">
        <v>75</v>
      </c>
      <c r="AY193" s="142" t="s">
        <v>148</v>
      </c>
      <c r="BK193" s="148" t="n">
        <f aca="false">$BK$194</f>
        <v>0</v>
      </c>
    </row>
    <row r="194" s="12" customFormat="true" ht="15.75" hidden="false" customHeight="true" outlineLevel="0" collapsed="false">
      <c r="B194" s="33"/>
      <c r="C194" s="154" t="s">
        <v>869</v>
      </c>
      <c r="D194" s="154" t="s">
        <v>151</v>
      </c>
      <c r="E194" s="152" t="s">
        <v>372</v>
      </c>
      <c r="F194" s="153" t="s">
        <v>373</v>
      </c>
      <c r="G194" s="154" t="s">
        <v>295</v>
      </c>
      <c r="H194" s="172" t="n">
        <f aca="false">SUM(J83)/100</f>
        <v>0</v>
      </c>
      <c r="I194" s="156"/>
      <c r="J194" s="157" t="n">
        <f aca="false">ROUND($I$194*$H$194,2)</f>
        <v>0</v>
      </c>
      <c r="K194" s="153" t="s">
        <v>270</v>
      </c>
      <c r="L194" s="33"/>
      <c r="M194" s="158"/>
      <c r="N194" s="183" t="s">
        <v>47</v>
      </c>
      <c r="O194" s="184"/>
      <c r="P194" s="184"/>
      <c r="Q194" s="185" t="n">
        <v>0</v>
      </c>
      <c r="R194" s="185" t="n">
        <f aca="false">$Q$194*$H$194</f>
        <v>0</v>
      </c>
      <c r="S194" s="185" t="n">
        <v>0</v>
      </c>
      <c r="T194" s="186" t="n">
        <f aca="false">$S$194*$H$194</f>
        <v>0</v>
      </c>
      <c r="AR194" s="106" t="s">
        <v>156</v>
      </c>
      <c r="AT194" s="106" t="s">
        <v>151</v>
      </c>
      <c r="AU194" s="106" t="s">
        <v>24</v>
      </c>
      <c r="AY194" s="106" t="s">
        <v>148</v>
      </c>
      <c r="BE194" s="162" t="n">
        <f aca="false">IF($N$194="základní",$J$194,0)</f>
        <v>0</v>
      </c>
      <c r="BF194" s="162" t="n">
        <f aca="false">IF($N$194="snížená",$J$194,0)</f>
        <v>0</v>
      </c>
      <c r="BG194" s="162" t="n">
        <f aca="false">IF($N$194="zákl. přenesená",$J$194,0)</f>
        <v>0</v>
      </c>
      <c r="BH194" s="162" t="n">
        <f aca="false">IF($N$194="sníž. přenesená",$J$194,0)</f>
        <v>0</v>
      </c>
      <c r="BI194" s="162" t="n">
        <f aca="false">IF($N$194="nulová",$J$194,0)</f>
        <v>0</v>
      </c>
      <c r="BJ194" s="106" t="s">
        <v>24</v>
      </c>
      <c r="BK194" s="162" t="n">
        <f aca="false">ROUND($I$194*$H$194,2)</f>
        <v>0</v>
      </c>
      <c r="BL194" s="106" t="s">
        <v>156</v>
      </c>
      <c r="BM194" s="106" t="s">
        <v>2138</v>
      </c>
    </row>
    <row r="195" s="12" customFormat="true" ht="7.5" hidden="false" customHeight="true" outlineLevel="0" collapsed="false"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33"/>
    </row>
    <row r="543" s="1" customFormat="true" ht="14.25" hidden="false" customHeight="true" outlineLevel="0" collapsed="false"/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5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00"/>
      <c r="C1" s="100"/>
      <c r="D1" s="101" t="s">
        <v>1</v>
      </c>
      <c r="E1" s="100"/>
      <c r="F1" s="102" t="s">
        <v>105</v>
      </c>
      <c r="G1" s="102" t="s">
        <v>106</v>
      </c>
      <c r="H1" s="102"/>
      <c r="I1" s="100"/>
      <c r="J1" s="102" t="s">
        <v>107</v>
      </c>
      <c r="K1" s="101" t="s">
        <v>108</v>
      </c>
      <c r="L1" s="102" t="s">
        <v>109</v>
      </c>
      <c r="M1" s="102"/>
      <c r="N1" s="102"/>
      <c r="O1" s="102"/>
      <c r="P1" s="102"/>
      <c r="Q1" s="102"/>
      <c r="R1" s="102"/>
      <c r="S1" s="102"/>
      <c r="T1" s="10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3" t="str">
        <f aca="false">'Rekapitulace stavby'!$K$6</f>
        <v>Rekonstrukce střechy objektu domova vč.půdní vestavby</v>
      </c>
      <c r="F7" s="103"/>
      <c r="G7" s="103"/>
      <c r="H7" s="103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04" t="s">
        <v>2139</v>
      </c>
      <c r="F9" s="104"/>
      <c r="G9" s="104"/>
      <c r="H9" s="104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5" t="str">
        <f aca="false">'Rekapitulace stavby'!$AN$8</f>
        <v>27.0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5"/>
      <c r="E26" s="65"/>
      <c r="F26" s="65"/>
      <c r="G26" s="65"/>
      <c r="H26" s="65"/>
      <c r="I26" s="65"/>
      <c r="J26" s="65"/>
      <c r="K26" s="109"/>
    </row>
    <row r="27" s="12" customFormat="true" ht="26.25" hidden="false" customHeight="true" outlineLevel="0" collapsed="false">
      <c r="B27" s="33"/>
      <c r="D27" s="110" t="s">
        <v>41</v>
      </c>
      <c r="J27" s="111" t="n">
        <f aca="false">ROUND($J$83,2)</f>
        <v>0</v>
      </c>
      <c r="K27" s="37"/>
    </row>
    <row r="28" s="12" customFormat="true" ht="7.5" hidden="false" customHeight="true" outlineLevel="0" collapsed="false">
      <c r="B28" s="33"/>
      <c r="D28" s="65"/>
      <c r="E28" s="65"/>
      <c r="F28" s="65"/>
      <c r="G28" s="65"/>
      <c r="H28" s="65"/>
      <c r="I28" s="65"/>
      <c r="J28" s="65"/>
      <c r="K28" s="109"/>
    </row>
    <row r="29" s="12" customFormat="true" ht="15" hidden="false" customHeight="true" outlineLevel="0" collapsed="false">
      <c r="B29" s="33"/>
      <c r="F29" s="112" t="s">
        <v>43</v>
      </c>
      <c r="I29" s="112" t="s">
        <v>42</v>
      </c>
      <c r="J29" s="112" t="s">
        <v>44</v>
      </c>
      <c r="K29" s="37"/>
    </row>
    <row r="30" s="12" customFormat="true" ht="15" hidden="false" customHeight="true" outlineLevel="0" collapsed="false">
      <c r="B30" s="33"/>
      <c r="D30" s="41" t="s">
        <v>45</v>
      </c>
      <c r="E30" s="41" t="s">
        <v>46</v>
      </c>
      <c r="F30" s="113" t="n">
        <f aca="false">ROUND(SUM($BE$83:$BE$158),2)</f>
        <v>0</v>
      </c>
      <c r="I30" s="114" t="n">
        <v>0.21</v>
      </c>
      <c r="J30" s="113" t="n">
        <f aca="false">ROUND(SUM($BE$83:$BE$158)*$I$30,2)</f>
        <v>0</v>
      </c>
      <c r="K30" s="37"/>
    </row>
    <row r="31" s="12" customFormat="true" ht="15" hidden="false" customHeight="true" outlineLevel="0" collapsed="false">
      <c r="B31" s="33"/>
      <c r="E31" s="41" t="s">
        <v>47</v>
      </c>
      <c r="F31" s="113" t="n">
        <f aca="false">ROUND(SUM($BF$83:$BF$158),2)</f>
        <v>0</v>
      </c>
      <c r="I31" s="114" t="n">
        <v>0.15</v>
      </c>
      <c r="J31" s="113" t="n">
        <f aca="false">ROUND(SUM($BF$83:$BF$158)*$I$31,2)</f>
        <v>0</v>
      </c>
      <c r="K31" s="37"/>
    </row>
    <row r="32" s="12" customFormat="true" ht="15" hidden="true" customHeight="true" outlineLevel="0" collapsed="false">
      <c r="B32" s="33"/>
      <c r="E32" s="41" t="s">
        <v>48</v>
      </c>
      <c r="F32" s="113" t="n">
        <f aca="false">ROUND(SUM($BG$83:$BG$158),2)</f>
        <v>0</v>
      </c>
      <c r="I32" s="114" t="n">
        <v>0.21</v>
      </c>
      <c r="J32" s="113" t="n">
        <v>0</v>
      </c>
      <c r="K32" s="37"/>
    </row>
    <row r="33" s="12" customFormat="true" ht="15" hidden="true" customHeight="true" outlineLevel="0" collapsed="false">
      <c r="B33" s="33"/>
      <c r="E33" s="41" t="s">
        <v>49</v>
      </c>
      <c r="F33" s="113" t="n">
        <f aca="false">ROUND(SUM($BH$83:$BH$158),2)</f>
        <v>0</v>
      </c>
      <c r="I33" s="114" t="n">
        <v>0.15</v>
      </c>
      <c r="J33" s="113" t="n">
        <v>0</v>
      </c>
      <c r="K33" s="37"/>
    </row>
    <row r="34" s="12" customFormat="true" ht="15" hidden="true" customHeight="true" outlineLevel="0" collapsed="false">
      <c r="B34" s="33"/>
      <c r="E34" s="41" t="s">
        <v>50</v>
      </c>
      <c r="F34" s="113" t="n">
        <f aca="false">ROUND(SUM($BI$83:$BI$158),2)</f>
        <v>0</v>
      </c>
      <c r="I34" s="114" t="n">
        <v>0</v>
      </c>
      <c r="J34" s="113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5"/>
      <c r="D36" s="46" t="s">
        <v>51</v>
      </c>
      <c r="E36" s="47"/>
      <c r="F36" s="47"/>
      <c r="G36" s="115" t="s">
        <v>52</v>
      </c>
      <c r="H36" s="48" t="s">
        <v>53</v>
      </c>
      <c r="I36" s="47"/>
      <c r="J36" s="116" t="n">
        <f aca="false">ROUND(SUM($J$27:$J$34),2)</f>
        <v>0</v>
      </c>
      <c r="K36" s="117"/>
    </row>
    <row r="37" s="12" customFormat="true" ht="15" hidden="false" customHeight="true" outlineLevel="0" collapsed="false">
      <c r="B37" s="52"/>
      <c r="C37" s="53"/>
      <c r="D37" s="53"/>
      <c r="E37" s="53"/>
      <c r="F37" s="53"/>
      <c r="G37" s="53"/>
      <c r="H37" s="53"/>
      <c r="I37" s="53"/>
      <c r="J37" s="53"/>
      <c r="K37" s="54"/>
    </row>
    <row r="41" s="12" customFormat="true" ht="7.5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118"/>
    </row>
    <row r="42" s="12" customFormat="true" ht="37.5" hidden="false" customHeight="true" outlineLevel="0" collapsed="false">
      <c r="B42" s="33"/>
      <c r="C42" s="17" t="s">
        <v>11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3" t="str">
        <f aca="false">$E$7</f>
        <v>Rekonstrukce střechy objektu domova vč.půdní vestavby</v>
      </c>
      <c r="F45" s="103"/>
      <c r="G45" s="103"/>
      <c r="H45" s="103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4" t="str">
        <f aca="false">$E$9</f>
        <v>70 - Slaboproud</v>
      </c>
      <c r="F47" s="104"/>
      <c r="G47" s="104"/>
      <c r="H47" s="104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 u Aše</v>
      </c>
      <c r="I49" s="26" t="s">
        <v>27</v>
      </c>
      <c r="J49" s="105" t="str">
        <f aca="false">IF($J$12="","",$J$12)</f>
        <v>27.0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Domov pro Seniory v Hranicích</v>
      </c>
      <c r="I51" s="26" t="s">
        <v>37</v>
      </c>
      <c r="J51" s="27" t="str">
        <f aca="false">$E$21</f>
        <v>STAS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14</v>
      </c>
      <c r="D54" s="45"/>
      <c r="E54" s="45"/>
      <c r="F54" s="45"/>
      <c r="G54" s="45"/>
      <c r="H54" s="45"/>
      <c r="I54" s="45"/>
      <c r="J54" s="120" t="s">
        <v>115</v>
      </c>
      <c r="K54" s="121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7" t="s">
        <v>116</v>
      </c>
      <c r="J56" s="111" t="n">
        <f aca="false">ROUND($J$83,2)</f>
        <v>0</v>
      </c>
      <c r="K56" s="37"/>
      <c r="AU56" s="12" t="s">
        <v>117</v>
      </c>
    </row>
    <row r="57" s="84" customFormat="true" ht="25.5" hidden="false" customHeight="true" outlineLevel="0" collapsed="false">
      <c r="B57" s="122"/>
      <c r="D57" s="123" t="s">
        <v>387</v>
      </c>
      <c r="E57" s="123"/>
      <c r="F57" s="123"/>
      <c r="G57" s="123"/>
      <c r="H57" s="123"/>
      <c r="I57" s="123"/>
      <c r="J57" s="124" t="n">
        <f aca="false">ROUND($J$84,2)</f>
        <v>0</v>
      </c>
      <c r="K57" s="125"/>
    </row>
    <row r="58" s="126" customFormat="true" ht="21" hidden="false" customHeight="true" outlineLevel="0" collapsed="false">
      <c r="B58" s="127"/>
      <c r="D58" s="128" t="s">
        <v>2140</v>
      </c>
      <c r="E58" s="128"/>
      <c r="F58" s="128"/>
      <c r="G58" s="128"/>
      <c r="H58" s="128"/>
      <c r="I58" s="128"/>
      <c r="J58" s="129" t="n">
        <f aca="false">ROUND($J$85,2)</f>
        <v>0</v>
      </c>
      <c r="K58" s="130"/>
    </row>
    <row r="59" s="126" customFormat="true" ht="15.75" hidden="false" customHeight="true" outlineLevel="0" collapsed="false">
      <c r="B59" s="127"/>
      <c r="D59" s="128" t="s">
        <v>2141</v>
      </c>
      <c r="E59" s="128"/>
      <c r="F59" s="128"/>
      <c r="G59" s="128"/>
      <c r="H59" s="128"/>
      <c r="I59" s="128"/>
      <c r="J59" s="129" t="n">
        <f aca="false">ROUND($J$86,2)</f>
        <v>0</v>
      </c>
      <c r="K59" s="130"/>
    </row>
    <row r="60" s="126" customFormat="true" ht="15.75" hidden="false" customHeight="true" outlineLevel="0" collapsed="false">
      <c r="B60" s="127"/>
      <c r="D60" s="128" t="s">
        <v>2142</v>
      </c>
      <c r="E60" s="128"/>
      <c r="F60" s="128"/>
      <c r="G60" s="128"/>
      <c r="H60" s="128"/>
      <c r="I60" s="128"/>
      <c r="J60" s="129" t="n">
        <f aca="false">ROUND($J$107,2)</f>
        <v>0</v>
      </c>
      <c r="K60" s="130"/>
    </row>
    <row r="61" s="126" customFormat="true" ht="15.75" hidden="false" customHeight="true" outlineLevel="0" collapsed="false">
      <c r="B61" s="127"/>
      <c r="D61" s="128" t="s">
        <v>2143</v>
      </c>
      <c r="E61" s="128"/>
      <c r="F61" s="128"/>
      <c r="G61" s="128"/>
      <c r="H61" s="128"/>
      <c r="I61" s="128"/>
      <c r="J61" s="129" t="n">
        <f aca="false">ROUND($J$113,2)</f>
        <v>0</v>
      </c>
      <c r="K61" s="130"/>
    </row>
    <row r="62" s="126" customFormat="true" ht="15.75" hidden="false" customHeight="true" outlineLevel="0" collapsed="false">
      <c r="B62" s="127"/>
      <c r="D62" s="128" t="s">
        <v>2144</v>
      </c>
      <c r="E62" s="128"/>
      <c r="F62" s="128"/>
      <c r="G62" s="128"/>
      <c r="H62" s="128"/>
      <c r="I62" s="128"/>
      <c r="J62" s="129" t="n">
        <f aca="false">ROUND($J$124,2)</f>
        <v>0</v>
      </c>
      <c r="K62" s="130"/>
    </row>
    <row r="63" s="84" customFormat="true" ht="25.5" hidden="false" customHeight="true" outlineLevel="0" collapsed="false">
      <c r="B63" s="122"/>
      <c r="D63" s="123" t="s">
        <v>130</v>
      </c>
      <c r="E63" s="123"/>
      <c r="F63" s="123"/>
      <c r="G63" s="123"/>
      <c r="H63" s="123"/>
      <c r="I63" s="123"/>
      <c r="J63" s="124" t="n">
        <f aca="false">ROUND($J$157,2)</f>
        <v>0</v>
      </c>
      <c r="K63" s="125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4"/>
    </row>
    <row r="69" s="12" customFormat="true" ht="7.5" hidden="false" customHeight="true" outlineLevel="0" collapsed="false"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33"/>
    </row>
    <row r="70" s="12" customFormat="true" ht="37.5" hidden="false" customHeight="true" outlineLevel="0" collapsed="false">
      <c r="B70" s="33"/>
      <c r="C70" s="17" t="s">
        <v>131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9</v>
      </c>
      <c r="L72" s="33"/>
    </row>
    <row r="73" s="12" customFormat="true" ht="16.5" hidden="false" customHeight="true" outlineLevel="0" collapsed="false">
      <c r="B73" s="33"/>
      <c r="E73" s="103" t="str">
        <f aca="false">$E$7</f>
        <v>Rekonstrukce střechy objektu domova vč.půdní vestavby</v>
      </c>
      <c r="F73" s="103"/>
      <c r="G73" s="103"/>
      <c r="H73" s="103"/>
      <c r="L73" s="33"/>
    </row>
    <row r="74" s="12" customFormat="true" ht="15" hidden="false" customHeight="true" outlineLevel="0" collapsed="false">
      <c r="B74" s="33"/>
      <c r="C74" s="26" t="s">
        <v>111</v>
      </c>
      <c r="L74" s="33"/>
    </row>
    <row r="75" s="12" customFormat="true" ht="19.5" hidden="false" customHeight="true" outlineLevel="0" collapsed="false">
      <c r="B75" s="33"/>
      <c r="E75" s="104" t="str">
        <f aca="false">$E$9</f>
        <v>70 - Slaboproud</v>
      </c>
      <c r="F75" s="104"/>
      <c r="G75" s="104"/>
      <c r="H75" s="104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5</v>
      </c>
      <c r="F77" s="27" t="str">
        <f aca="false">$F$12</f>
        <v>Hranice u Aše</v>
      </c>
      <c r="I77" s="26" t="s">
        <v>27</v>
      </c>
      <c r="J77" s="105" t="str">
        <f aca="false">IF($J$12="","",$J$12)</f>
        <v>27.01.2015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31</v>
      </c>
      <c r="F79" s="27" t="str">
        <f aca="false">$E$15</f>
        <v>Domov pro Seniory v Hranicích</v>
      </c>
      <c r="I79" s="26" t="s">
        <v>37</v>
      </c>
      <c r="J79" s="27" t="str">
        <f aca="false">$E$21</f>
        <v>STASO</v>
      </c>
      <c r="L79" s="33"/>
    </row>
    <row r="80" s="12" customFormat="true" ht="15" hidden="false" customHeight="true" outlineLevel="0" collapsed="false">
      <c r="B80" s="33"/>
      <c r="C80" s="26" t="s">
        <v>35</v>
      </c>
      <c r="F80" s="27" t="str">
        <f aca="false">IF($E$18="","",$E$18)</f>
        <v/>
      </c>
      <c r="L80" s="33"/>
    </row>
    <row r="81" s="12" customFormat="true" ht="11.25" hidden="false" customHeight="true" outlineLevel="0" collapsed="false">
      <c r="B81" s="33"/>
      <c r="L81" s="33"/>
    </row>
    <row r="82" s="131" customFormat="true" ht="30" hidden="false" customHeight="true" outlineLevel="0" collapsed="false">
      <c r="B82" s="132"/>
      <c r="C82" s="133" t="s">
        <v>132</v>
      </c>
      <c r="D82" s="134" t="s">
        <v>60</v>
      </c>
      <c r="E82" s="134" t="s">
        <v>56</v>
      </c>
      <c r="F82" s="134" t="s">
        <v>133</v>
      </c>
      <c r="G82" s="134" t="s">
        <v>134</v>
      </c>
      <c r="H82" s="134" t="s">
        <v>135</v>
      </c>
      <c r="I82" s="134" t="s">
        <v>136</v>
      </c>
      <c r="J82" s="134" t="s">
        <v>137</v>
      </c>
      <c r="K82" s="135" t="s">
        <v>138</v>
      </c>
      <c r="L82" s="132"/>
      <c r="M82" s="72" t="s">
        <v>139</v>
      </c>
      <c r="N82" s="73" t="s">
        <v>45</v>
      </c>
      <c r="O82" s="73" t="s">
        <v>140</v>
      </c>
      <c r="P82" s="73" t="s">
        <v>141</v>
      </c>
      <c r="Q82" s="73" t="s">
        <v>142</v>
      </c>
      <c r="R82" s="73" t="s">
        <v>143</v>
      </c>
      <c r="S82" s="73" t="s">
        <v>144</v>
      </c>
      <c r="T82" s="74" t="s">
        <v>145</v>
      </c>
    </row>
    <row r="83" s="12" customFormat="true" ht="30" hidden="false" customHeight="true" outlineLevel="0" collapsed="false">
      <c r="B83" s="33"/>
      <c r="C83" s="77" t="s">
        <v>116</v>
      </c>
      <c r="J83" s="136" t="n">
        <f aca="false">$BK$83</f>
        <v>0</v>
      </c>
      <c r="L83" s="33"/>
      <c r="M83" s="76"/>
      <c r="N83" s="65"/>
      <c r="O83" s="65"/>
      <c r="P83" s="137" t="n">
        <f aca="false">$P$84+$P$157</f>
        <v>0</v>
      </c>
      <c r="Q83" s="65"/>
      <c r="R83" s="137" t="n">
        <f aca="false">$R$84+$R$157</f>
        <v>0</v>
      </c>
      <c r="S83" s="65"/>
      <c r="T83" s="138" t="n">
        <f aca="false">$T$84+$T$157</f>
        <v>0</v>
      </c>
      <c r="AT83" s="12" t="s">
        <v>74</v>
      </c>
      <c r="AU83" s="12" t="s">
        <v>117</v>
      </c>
      <c r="BK83" s="139" t="n">
        <f aca="false">$BK$84+$BK$157</f>
        <v>0</v>
      </c>
    </row>
    <row r="84" s="140" customFormat="true" ht="37.5" hidden="false" customHeight="true" outlineLevel="0" collapsed="false">
      <c r="B84" s="141"/>
      <c r="D84" s="142" t="s">
        <v>74</v>
      </c>
      <c r="E84" s="143" t="s">
        <v>314</v>
      </c>
      <c r="F84" s="143" t="s">
        <v>1318</v>
      </c>
      <c r="J84" s="144" t="n">
        <f aca="false">$BK$84</f>
        <v>0</v>
      </c>
      <c r="L84" s="141"/>
      <c r="M84" s="145"/>
      <c r="P84" s="146" t="n">
        <f aca="false">$P$85</f>
        <v>0</v>
      </c>
      <c r="R84" s="146" t="n">
        <f aca="false">$R$85</f>
        <v>0</v>
      </c>
      <c r="T84" s="147" t="n">
        <f aca="false">$T$85</f>
        <v>0</v>
      </c>
      <c r="AR84" s="142" t="s">
        <v>149</v>
      </c>
      <c r="AT84" s="142" t="s">
        <v>74</v>
      </c>
      <c r="AU84" s="142" t="s">
        <v>75</v>
      </c>
      <c r="AY84" s="142" t="s">
        <v>148</v>
      </c>
      <c r="BK84" s="148" t="n">
        <f aca="false">$BK$85</f>
        <v>0</v>
      </c>
    </row>
    <row r="85" s="140" customFormat="true" ht="21" hidden="false" customHeight="true" outlineLevel="0" collapsed="false">
      <c r="B85" s="141"/>
      <c r="D85" s="142" t="s">
        <v>74</v>
      </c>
      <c r="E85" s="149" t="s">
        <v>2145</v>
      </c>
      <c r="F85" s="149" t="s">
        <v>2146</v>
      </c>
      <c r="J85" s="150" t="n">
        <f aca="false">$BK$85</f>
        <v>0</v>
      </c>
      <c r="L85" s="141"/>
      <c r="M85" s="145"/>
      <c r="P85" s="146" t="n">
        <f aca="false">$P$86+$P$107+$P$113+$P$124</f>
        <v>0</v>
      </c>
      <c r="R85" s="146" t="n">
        <f aca="false">$R$86+$R$107+$R$113+$R$124</f>
        <v>0</v>
      </c>
      <c r="T85" s="147" t="n">
        <f aca="false">$T$86+$T$107+$T$113+$T$124</f>
        <v>0</v>
      </c>
      <c r="AR85" s="142" t="s">
        <v>149</v>
      </c>
      <c r="AT85" s="142" t="s">
        <v>74</v>
      </c>
      <c r="AU85" s="142" t="s">
        <v>24</v>
      </c>
      <c r="AY85" s="142" t="s">
        <v>148</v>
      </c>
      <c r="BK85" s="148" t="n">
        <f aca="false">$BK$86+$BK$107+$BK$113+$BK$124</f>
        <v>0</v>
      </c>
    </row>
    <row r="86" s="140" customFormat="true" ht="15.75" hidden="false" customHeight="true" outlineLevel="0" collapsed="false">
      <c r="B86" s="141"/>
      <c r="D86" s="142" t="s">
        <v>74</v>
      </c>
      <c r="E86" s="149" t="s">
        <v>2147</v>
      </c>
      <c r="F86" s="149" t="s">
        <v>2148</v>
      </c>
      <c r="J86" s="150" t="n">
        <f aca="false">$BK$86</f>
        <v>0</v>
      </c>
      <c r="L86" s="141"/>
      <c r="M86" s="145"/>
      <c r="P86" s="146" t="n">
        <f aca="false">SUM($P$87:$P$106)</f>
        <v>0</v>
      </c>
      <c r="R86" s="146" t="n">
        <f aca="false">SUM($R$87:$R$106)</f>
        <v>0</v>
      </c>
      <c r="T86" s="147" t="n">
        <f aca="false">SUM($T$87:$T$106)</f>
        <v>0</v>
      </c>
      <c r="AR86" s="142" t="s">
        <v>149</v>
      </c>
      <c r="AT86" s="142" t="s">
        <v>74</v>
      </c>
      <c r="AU86" s="142" t="s">
        <v>83</v>
      </c>
      <c r="AY86" s="142" t="s">
        <v>148</v>
      </c>
      <c r="BK86" s="148" t="n">
        <f aca="false">SUM($BK$87:$BK$106)</f>
        <v>0</v>
      </c>
    </row>
    <row r="87" s="12" customFormat="true" ht="15.75" hidden="false" customHeight="true" outlineLevel="0" collapsed="false">
      <c r="B87" s="33"/>
      <c r="C87" s="151" t="s">
        <v>24</v>
      </c>
      <c r="D87" s="151" t="s">
        <v>151</v>
      </c>
      <c r="E87" s="152" t="s">
        <v>2149</v>
      </c>
      <c r="F87" s="153" t="s">
        <v>2150</v>
      </c>
      <c r="G87" s="154" t="s">
        <v>1477</v>
      </c>
      <c r="H87" s="155" t="n">
        <v>170</v>
      </c>
      <c r="I87" s="156"/>
      <c r="J87" s="157" t="n">
        <f aca="false">ROUND($I$87*$H$87,2)</f>
        <v>0</v>
      </c>
      <c r="K87" s="153" t="s">
        <v>270</v>
      </c>
      <c r="L87" s="33"/>
      <c r="M87" s="158"/>
      <c r="N87" s="159" t="s">
        <v>47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6" t="s">
        <v>654</v>
      </c>
      <c r="AT87" s="106" t="s">
        <v>151</v>
      </c>
      <c r="AU87" s="106" t="s">
        <v>149</v>
      </c>
      <c r="AY87" s="12" t="s">
        <v>148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6" t="s">
        <v>24</v>
      </c>
      <c r="BK87" s="162" t="n">
        <f aca="false">ROUND($I$87*$H$87,2)</f>
        <v>0</v>
      </c>
      <c r="BL87" s="106" t="s">
        <v>654</v>
      </c>
      <c r="BM87" s="106" t="s">
        <v>2151</v>
      </c>
    </row>
    <row r="88" s="12" customFormat="true" ht="15.75" hidden="false" customHeight="true" outlineLevel="0" collapsed="false">
      <c r="B88" s="33"/>
      <c r="C88" s="176" t="s">
        <v>83</v>
      </c>
      <c r="D88" s="176" t="s">
        <v>314</v>
      </c>
      <c r="E88" s="174" t="s">
        <v>2152</v>
      </c>
      <c r="F88" s="175" t="s">
        <v>2153</v>
      </c>
      <c r="G88" s="176" t="s">
        <v>154</v>
      </c>
      <c r="H88" s="177" t="n">
        <v>1</v>
      </c>
      <c r="I88" s="178"/>
      <c r="J88" s="179" t="n">
        <f aca="false">ROUND($I$88*$H$88,2)</f>
        <v>0</v>
      </c>
      <c r="K88" s="175" t="s">
        <v>270</v>
      </c>
      <c r="L88" s="180"/>
      <c r="M88" s="181"/>
      <c r="N88" s="182" t="s">
        <v>47</v>
      </c>
      <c r="Q88" s="160" t="n">
        <v>0</v>
      </c>
      <c r="R88" s="160" t="n">
        <f aca="false">$Q$88*$H$88</f>
        <v>0</v>
      </c>
      <c r="S88" s="160" t="n">
        <v>0</v>
      </c>
      <c r="T88" s="161" t="n">
        <f aca="false">$S$88*$H$88</f>
        <v>0</v>
      </c>
      <c r="AR88" s="106" t="s">
        <v>1829</v>
      </c>
      <c r="AT88" s="106" t="s">
        <v>314</v>
      </c>
      <c r="AU88" s="106" t="s">
        <v>149</v>
      </c>
      <c r="AY88" s="106" t="s">
        <v>148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6" t="s">
        <v>24</v>
      </c>
      <c r="BK88" s="162" t="n">
        <f aca="false">ROUND($I$88*$H$88,2)</f>
        <v>0</v>
      </c>
      <c r="BL88" s="106" t="s">
        <v>654</v>
      </c>
      <c r="BM88" s="106" t="s">
        <v>2154</v>
      </c>
    </row>
    <row r="89" s="12" customFormat="true" ht="15.75" hidden="false" customHeight="true" outlineLevel="0" collapsed="false">
      <c r="B89" s="33"/>
      <c r="C89" s="176" t="s">
        <v>149</v>
      </c>
      <c r="D89" s="176" t="s">
        <v>314</v>
      </c>
      <c r="E89" s="174" t="s">
        <v>2155</v>
      </c>
      <c r="F89" s="175" t="s">
        <v>2156</v>
      </c>
      <c r="G89" s="176" t="s">
        <v>167</v>
      </c>
      <c r="H89" s="177" t="n">
        <v>240</v>
      </c>
      <c r="I89" s="178"/>
      <c r="J89" s="179" t="n">
        <f aca="false">ROUND($I$89*$H$89,2)</f>
        <v>0</v>
      </c>
      <c r="K89" s="175" t="s">
        <v>270</v>
      </c>
      <c r="L89" s="180"/>
      <c r="M89" s="181"/>
      <c r="N89" s="182" t="s">
        <v>47</v>
      </c>
      <c r="Q89" s="160" t="n">
        <v>0</v>
      </c>
      <c r="R89" s="160" t="n">
        <f aca="false">$Q$89*$H$89</f>
        <v>0</v>
      </c>
      <c r="S89" s="160" t="n">
        <v>0</v>
      </c>
      <c r="T89" s="161" t="n">
        <f aca="false">$S$89*$H$89</f>
        <v>0</v>
      </c>
      <c r="AR89" s="106" t="s">
        <v>1829</v>
      </c>
      <c r="AT89" s="106" t="s">
        <v>314</v>
      </c>
      <c r="AU89" s="106" t="s">
        <v>149</v>
      </c>
      <c r="AY89" s="106" t="s">
        <v>148</v>
      </c>
      <c r="BE89" s="162" t="n">
        <f aca="false">IF($N$89="základní",$J$89,0)</f>
        <v>0</v>
      </c>
      <c r="BF89" s="162" t="n">
        <f aca="false">IF($N$89="snížená",$J$89,0)</f>
        <v>0</v>
      </c>
      <c r="BG89" s="162" t="n">
        <f aca="false">IF($N$89="zákl. přenesená",$J$89,0)</f>
        <v>0</v>
      </c>
      <c r="BH89" s="162" t="n">
        <f aca="false">IF($N$89="sníž. přenesená",$J$89,0)</f>
        <v>0</v>
      </c>
      <c r="BI89" s="162" t="n">
        <f aca="false">IF($N$89="nulová",$J$89,0)</f>
        <v>0</v>
      </c>
      <c r="BJ89" s="106" t="s">
        <v>24</v>
      </c>
      <c r="BK89" s="162" t="n">
        <f aca="false">ROUND($I$89*$H$89,2)</f>
        <v>0</v>
      </c>
      <c r="BL89" s="106" t="s">
        <v>654</v>
      </c>
      <c r="BM89" s="106" t="s">
        <v>2157</v>
      </c>
    </row>
    <row r="90" s="12" customFormat="true" ht="15.75" hidden="false" customHeight="true" outlineLevel="0" collapsed="false">
      <c r="B90" s="33"/>
      <c r="C90" s="176" t="s">
        <v>156</v>
      </c>
      <c r="D90" s="176" t="s">
        <v>314</v>
      </c>
      <c r="E90" s="174" t="s">
        <v>2158</v>
      </c>
      <c r="F90" s="175" t="s">
        <v>2159</v>
      </c>
      <c r="G90" s="176" t="s">
        <v>167</v>
      </c>
      <c r="H90" s="177" t="n">
        <v>133</v>
      </c>
      <c r="I90" s="178"/>
      <c r="J90" s="179" t="n">
        <f aca="false">ROUND($I$90*$H$90,2)</f>
        <v>0</v>
      </c>
      <c r="K90" s="175" t="s">
        <v>270</v>
      </c>
      <c r="L90" s="180"/>
      <c r="M90" s="181"/>
      <c r="N90" s="182" t="s">
        <v>47</v>
      </c>
      <c r="Q90" s="160" t="n">
        <v>0</v>
      </c>
      <c r="R90" s="160" t="n">
        <f aca="false">$Q$90*$H$90</f>
        <v>0</v>
      </c>
      <c r="S90" s="160" t="n">
        <v>0</v>
      </c>
      <c r="T90" s="161" t="n">
        <f aca="false">$S$90*$H$90</f>
        <v>0</v>
      </c>
      <c r="AR90" s="106" t="s">
        <v>1829</v>
      </c>
      <c r="AT90" s="106" t="s">
        <v>314</v>
      </c>
      <c r="AU90" s="106" t="s">
        <v>149</v>
      </c>
      <c r="AY90" s="106" t="s">
        <v>148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6" t="s">
        <v>24</v>
      </c>
      <c r="BK90" s="162" t="n">
        <f aca="false">ROUND($I$90*$H$90,2)</f>
        <v>0</v>
      </c>
      <c r="BL90" s="106" t="s">
        <v>654</v>
      </c>
      <c r="BM90" s="106" t="s">
        <v>2160</v>
      </c>
    </row>
    <row r="91" s="12" customFormat="true" ht="15.75" hidden="false" customHeight="true" outlineLevel="0" collapsed="false">
      <c r="B91" s="33"/>
      <c r="C91" s="176" t="s">
        <v>175</v>
      </c>
      <c r="D91" s="176" t="s">
        <v>314</v>
      </c>
      <c r="E91" s="174" t="s">
        <v>2161</v>
      </c>
      <c r="F91" s="175" t="s">
        <v>2162</v>
      </c>
      <c r="G91" s="176" t="s">
        <v>1828</v>
      </c>
      <c r="H91" s="177" t="n">
        <v>31</v>
      </c>
      <c r="I91" s="178"/>
      <c r="J91" s="179" t="n">
        <f aca="false">ROUND($I$91*$H$91,2)</f>
        <v>0</v>
      </c>
      <c r="K91" s="175" t="s">
        <v>270</v>
      </c>
      <c r="L91" s="180"/>
      <c r="M91" s="181"/>
      <c r="N91" s="182" t="s">
        <v>47</v>
      </c>
      <c r="Q91" s="160" t="n">
        <v>0</v>
      </c>
      <c r="R91" s="160" t="n">
        <f aca="false">$Q$91*$H$91</f>
        <v>0</v>
      </c>
      <c r="S91" s="160" t="n">
        <v>0</v>
      </c>
      <c r="T91" s="161" t="n">
        <f aca="false">$S$91*$H$91</f>
        <v>0</v>
      </c>
      <c r="AR91" s="106" t="s">
        <v>1829</v>
      </c>
      <c r="AT91" s="106" t="s">
        <v>314</v>
      </c>
      <c r="AU91" s="106" t="s">
        <v>149</v>
      </c>
      <c r="AY91" s="106" t="s">
        <v>148</v>
      </c>
      <c r="BE91" s="162" t="n">
        <f aca="false">IF($N$91="základní",$J$91,0)</f>
        <v>0</v>
      </c>
      <c r="BF91" s="162" t="n">
        <f aca="false">IF($N$91="snížená",$J$91,0)</f>
        <v>0</v>
      </c>
      <c r="BG91" s="162" t="n">
        <f aca="false">IF($N$91="zákl. přenesená",$J$91,0)</f>
        <v>0</v>
      </c>
      <c r="BH91" s="162" t="n">
        <f aca="false">IF($N$91="sníž. přenesená",$J$91,0)</f>
        <v>0</v>
      </c>
      <c r="BI91" s="162" t="n">
        <f aca="false">IF($N$91="nulová",$J$91,0)</f>
        <v>0</v>
      </c>
      <c r="BJ91" s="106" t="s">
        <v>24</v>
      </c>
      <c r="BK91" s="162" t="n">
        <f aca="false">ROUND($I$91*$H$91,2)</f>
        <v>0</v>
      </c>
      <c r="BL91" s="106" t="s">
        <v>654</v>
      </c>
      <c r="BM91" s="106" t="s">
        <v>2163</v>
      </c>
    </row>
    <row r="92" s="12" customFormat="true" ht="15.75" hidden="false" customHeight="true" outlineLevel="0" collapsed="false">
      <c r="B92" s="33"/>
      <c r="C92" s="176" t="s">
        <v>170</v>
      </c>
      <c r="D92" s="176" t="s">
        <v>314</v>
      </c>
      <c r="E92" s="174" t="s">
        <v>2164</v>
      </c>
      <c r="F92" s="175" t="s">
        <v>2165</v>
      </c>
      <c r="G92" s="176" t="s">
        <v>1828</v>
      </c>
      <c r="H92" s="177" t="n">
        <v>2</v>
      </c>
      <c r="I92" s="178"/>
      <c r="J92" s="179" t="n">
        <f aca="false">ROUND($I$92*$H$92,2)</f>
        <v>0</v>
      </c>
      <c r="K92" s="175" t="s">
        <v>270</v>
      </c>
      <c r="L92" s="180"/>
      <c r="M92" s="181"/>
      <c r="N92" s="182" t="s">
        <v>47</v>
      </c>
      <c r="Q92" s="160" t="n">
        <v>0</v>
      </c>
      <c r="R92" s="160" t="n">
        <f aca="false">$Q$92*$H$92</f>
        <v>0</v>
      </c>
      <c r="S92" s="160" t="n">
        <v>0</v>
      </c>
      <c r="T92" s="161" t="n">
        <f aca="false">$S$92*$H$92</f>
        <v>0</v>
      </c>
      <c r="AR92" s="106" t="s">
        <v>1829</v>
      </c>
      <c r="AT92" s="106" t="s">
        <v>314</v>
      </c>
      <c r="AU92" s="106" t="s">
        <v>149</v>
      </c>
      <c r="AY92" s="106" t="s">
        <v>148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6" t="s">
        <v>24</v>
      </c>
      <c r="BK92" s="162" t="n">
        <f aca="false">ROUND($I$92*$H$92,2)</f>
        <v>0</v>
      </c>
      <c r="BL92" s="106" t="s">
        <v>654</v>
      </c>
      <c r="BM92" s="106" t="s">
        <v>2166</v>
      </c>
    </row>
    <row r="93" s="12" customFormat="true" ht="15.75" hidden="false" customHeight="true" outlineLevel="0" collapsed="false">
      <c r="B93" s="33"/>
      <c r="C93" s="176" t="s">
        <v>183</v>
      </c>
      <c r="D93" s="176" t="s">
        <v>314</v>
      </c>
      <c r="E93" s="174" t="s">
        <v>2167</v>
      </c>
      <c r="F93" s="175" t="s">
        <v>2168</v>
      </c>
      <c r="G93" s="176" t="s">
        <v>1828</v>
      </c>
      <c r="H93" s="177" t="n">
        <v>3</v>
      </c>
      <c r="I93" s="178"/>
      <c r="J93" s="179" t="n">
        <f aca="false">ROUND($I$93*$H$93,2)</f>
        <v>0</v>
      </c>
      <c r="K93" s="175" t="s">
        <v>270</v>
      </c>
      <c r="L93" s="180"/>
      <c r="M93" s="181"/>
      <c r="N93" s="182" t="s">
        <v>47</v>
      </c>
      <c r="Q93" s="160" t="n">
        <v>0</v>
      </c>
      <c r="R93" s="160" t="n">
        <f aca="false">$Q$93*$H$93</f>
        <v>0</v>
      </c>
      <c r="S93" s="160" t="n">
        <v>0</v>
      </c>
      <c r="T93" s="161" t="n">
        <f aca="false">$S$93*$H$93</f>
        <v>0</v>
      </c>
      <c r="AR93" s="106" t="s">
        <v>1829</v>
      </c>
      <c r="AT93" s="106" t="s">
        <v>314</v>
      </c>
      <c r="AU93" s="106" t="s">
        <v>149</v>
      </c>
      <c r="AY93" s="106" t="s">
        <v>148</v>
      </c>
      <c r="BE93" s="162" t="n">
        <f aca="false">IF($N$93="základní",$J$93,0)</f>
        <v>0</v>
      </c>
      <c r="BF93" s="162" t="n">
        <f aca="false">IF($N$93="snížená",$J$93,0)</f>
        <v>0</v>
      </c>
      <c r="BG93" s="162" t="n">
        <f aca="false">IF($N$93="zákl. přenesená",$J$93,0)</f>
        <v>0</v>
      </c>
      <c r="BH93" s="162" t="n">
        <f aca="false">IF($N$93="sníž. přenesená",$J$93,0)</f>
        <v>0</v>
      </c>
      <c r="BI93" s="162" t="n">
        <f aca="false">IF($N$93="nulová",$J$93,0)</f>
        <v>0</v>
      </c>
      <c r="BJ93" s="106" t="s">
        <v>24</v>
      </c>
      <c r="BK93" s="162" t="n">
        <f aca="false">ROUND($I$93*$H$93,2)</f>
        <v>0</v>
      </c>
      <c r="BL93" s="106" t="s">
        <v>654</v>
      </c>
      <c r="BM93" s="106" t="s">
        <v>2169</v>
      </c>
    </row>
    <row r="94" s="12" customFormat="true" ht="15.75" hidden="false" customHeight="true" outlineLevel="0" collapsed="false">
      <c r="B94" s="33"/>
      <c r="C94" s="176" t="s">
        <v>187</v>
      </c>
      <c r="D94" s="176" t="s">
        <v>314</v>
      </c>
      <c r="E94" s="174" t="s">
        <v>2170</v>
      </c>
      <c r="F94" s="175" t="s">
        <v>2171</v>
      </c>
      <c r="G94" s="176" t="s">
        <v>1828</v>
      </c>
      <c r="H94" s="177" t="n">
        <v>8</v>
      </c>
      <c r="I94" s="178"/>
      <c r="J94" s="179" t="n">
        <f aca="false">ROUND($I$94*$H$94,2)</f>
        <v>0</v>
      </c>
      <c r="K94" s="175" t="s">
        <v>270</v>
      </c>
      <c r="L94" s="180"/>
      <c r="M94" s="181"/>
      <c r="N94" s="182" t="s">
        <v>47</v>
      </c>
      <c r="Q94" s="160" t="n">
        <v>0</v>
      </c>
      <c r="R94" s="160" t="n">
        <f aca="false">$Q$94*$H$94</f>
        <v>0</v>
      </c>
      <c r="S94" s="160" t="n">
        <v>0</v>
      </c>
      <c r="T94" s="161" t="n">
        <f aca="false">$S$94*$H$94</f>
        <v>0</v>
      </c>
      <c r="AR94" s="106" t="s">
        <v>1829</v>
      </c>
      <c r="AT94" s="106" t="s">
        <v>314</v>
      </c>
      <c r="AU94" s="106" t="s">
        <v>149</v>
      </c>
      <c r="AY94" s="106" t="s">
        <v>148</v>
      </c>
      <c r="BE94" s="162" t="n">
        <f aca="false">IF($N$94="základní",$J$94,0)</f>
        <v>0</v>
      </c>
      <c r="BF94" s="162" t="n">
        <f aca="false">IF($N$94="snížená",$J$94,0)</f>
        <v>0</v>
      </c>
      <c r="BG94" s="162" t="n">
        <f aca="false">IF($N$94="zákl. přenesená",$J$94,0)</f>
        <v>0</v>
      </c>
      <c r="BH94" s="162" t="n">
        <f aca="false">IF($N$94="sníž. přenesená",$J$94,0)</f>
        <v>0</v>
      </c>
      <c r="BI94" s="162" t="n">
        <f aca="false">IF($N$94="nulová",$J$94,0)</f>
        <v>0</v>
      </c>
      <c r="BJ94" s="106" t="s">
        <v>24</v>
      </c>
      <c r="BK94" s="162" t="n">
        <f aca="false">ROUND($I$94*$H$94,2)</f>
        <v>0</v>
      </c>
      <c r="BL94" s="106" t="s">
        <v>654</v>
      </c>
      <c r="BM94" s="106" t="s">
        <v>2172</v>
      </c>
    </row>
    <row r="95" s="12" customFormat="true" ht="15.75" hidden="false" customHeight="true" outlineLevel="0" collapsed="false">
      <c r="B95" s="33"/>
      <c r="C95" s="176" t="s">
        <v>196</v>
      </c>
      <c r="D95" s="176" t="s">
        <v>314</v>
      </c>
      <c r="E95" s="174" t="s">
        <v>2173</v>
      </c>
      <c r="F95" s="175" t="s">
        <v>2174</v>
      </c>
      <c r="G95" s="176" t="s">
        <v>167</v>
      </c>
      <c r="H95" s="177" t="n">
        <v>85</v>
      </c>
      <c r="I95" s="178"/>
      <c r="J95" s="179" t="n">
        <f aca="false">ROUND($I$95*$H$95,2)</f>
        <v>0</v>
      </c>
      <c r="K95" s="175" t="s">
        <v>270</v>
      </c>
      <c r="L95" s="180"/>
      <c r="M95" s="181"/>
      <c r="N95" s="182" t="s">
        <v>47</v>
      </c>
      <c r="Q95" s="160" t="n">
        <v>0</v>
      </c>
      <c r="R95" s="160" t="n">
        <f aca="false">$Q$95*$H$95</f>
        <v>0</v>
      </c>
      <c r="S95" s="160" t="n">
        <v>0</v>
      </c>
      <c r="T95" s="161" t="n">
        <f aca="false">$S$95*$H$95</f>
        <v>0</v>
      </c>
      <c r="AR95" s="106" t="s">
        <v>1829</v>
      </c>
      <c r="AT95" s="106" t="s">
        <v>314</v>
      </c>
      <c r="AU95" s="106" t="s">
        <v>149</v>
      </c>
      <c r="AY95" s="106" t="s">
        <v>148</v>
      </c>
      <c r="BE95" s="162" t="n">
        <f aca="false">IF($N$95="základní",$J$95,0)</f>
        <v>0</v>
      </c>
      <c r="BF95" s="162" t="n">
        <f aca="false">IF($N$95="snížená",$J$95,0)</f>
        <v>0</v>
      </c>
      <c r="BG95" s="162" t="n">
        <f aca="false">IF($N$95="zákl. přenesená",$J$95,0)</f>
        <v>0</v>
      </c>
      <c r="BH95" s="162" t="n">
        <f aca="false">IF($N$95="sníž. přenesená",$J$95,0)</f>
        <v>0</v>
      </c>
      <c r="BI95" s="162" t="n">
        <f aca="false">IF($N$95="nulová",$J$95,0)</f>
        <v>0</v>
      </c>
      <c r="BJ95" s="106" t="s">
        <v>24</v>
      </c>
      <c r="BK95" s="162" t="n">
        <f aca="false">ROUND($I$95*$H$95,2)</f>
        <v>0</v>
      </c>
      <c r="BL95" s="106" t="s">
        <v>654</v>
      </c>
      <c r="BM95" s="106" t="s">
        <v>2175</v>
      </c>
    </row>
    <row r="96" s="12" customFormat="true" ht="15.75" hidden="false" customHeight="true" outlineLevel="0" collapsed="false">
      <c r="B96" s="33"/>
      <c r="C96" s="176" t="s">
        <v>29</v>
      </c>
      <c r="D96" s="176" t="s">
        <v>314</v>
      </c>
      <c r="E96" s="174" t="s">
        <v>2176</v>
      </c>
      <c r="F96" s="175" t="s">
        <v>2177</v>
      </c>
      <c r="G96" s="176" t="s">
        <v>167</v>
      </c>
      <c r="H96" s="177" t="n">
        <v>62</v>
      </c>
      <c r="I96" s="178"/>
      <c r="J96" s="179" t="n">
        <f aca="false">ROUND($I$96*$H$96,2)</f>
        <v>0</v>
      </c>
      <c r="K96" s="175" t="s">
        <v>270</v>
      </c>
      <c r="L96" s="180"/>
      <c r="M96" s="181"/>
      <c r="N96" s="182" t="s">
        <v>47</v>
      </c>
      <c r="Q96" s="160" t="n">
        <v>0</v>
      </c>
      <c r="R96" s="160" t="n">
        <f aca="false">$Q$96*$H$96</f>
        <v>0</v>
      </c>
      <c r="S96" s="160" t="n">
        <v>0</v>
      </c>
      <c r="T96" s="161" t="n">
        <f aca="false">$S$96*$H$96</f>
        <v>0</v>
      </c>
      <c r="AR96" s="106" t="s">
        <v>1829</v>
      </c>
      <c r="AT96" s="106" t="s">
        <v>314</v>
      </c>
      <c r="AU96" s="106" t="s">
        <v>149</v>
      </c>
      <c r="AY96" s="106" t="s">
        <v>148</v>
      </c>
      <c r="BE96" s="162" t="n">
        <f aca="false">IF($N$96="základní",$J$96,0)</f>
        <v>0</v>
      </c>
      <c r="BF96" s="162" t="n">
        <f aca="false">IF($N$96="snížená",$J$96,0)</f>
        <v>0</v>
      </c>
      <c r="BG96" s="162" t="n">
        <f aca="false">IF($N$96="zákl. přenesená",$J$96,0)</f>
        <v>0</v>
      </c>
      <c r="BH96" s="162" t="n">
        <f aca="false">IF($N$96="sníž. přenesená",$J$96,0)</f>
        <v>0</v>
      </c>
      <c r="BI96" s="162" t="n">
        <f aca="false">IF($N$96="nulová",$J$96,0)</f>
        <v>0</v>
      </c>
      <c r="BJ96" s="106" t="s">
        <v>24</v>
      </c>
      <c r="BK96" s="162" t="n">
        <f aca="false">ROUND($I$96*$H$96,2)</f>
        <v>0</v>
      </c>
      <c r="BL96" s="106" t="s">
        <v>654</v>
      </c>
      <c r="BM96" s="106" t="s">
        <v>2178</v>
      </c>
    </row>
    <row r="97" s="12" customFormat="true" ht="15.75" hidden="false" customHeight="true" outlineLevel="0" collapsed="false">
      <c r="B97" s="33"/>
      <c r="C97" s="176" t="s">
        <v>204</v>
      </c>
      <c r="D97" s="176" t="s">
        <v>314</v>
      </c>
      <c r="E97" s="174" t="s">
        <v>2179</v>
      </c>
      <c r="F97" s="175" t="s">
        <v>2180</v>
      </c>
      <c r="G97" s="176" t="s">
        <v>167</v>
      </c>
      <c r="H97" s="177" t="n">
        <v>111</v>
      </c>
      <c r="I97" s="178"/>
      <c r="J97" s="179" t="n">
        <f aca="false">ROUND($I$97*$H$97,2)</f>
        <v>0</v>
      </c>
      <c r="K97" s="175" t="s">
        <v>270</v>
      </c>
      <c r="L97" s="180"/>
      <c r="M97" s="181"/>
      <c r="N97" s="182" t="s">
        <v>47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6" t="s">
        <v>1829</v>
      </c>
      <c r="AT97" s="106" t="s">
        <v>314</v>
      </c>
      <c r="AU97" s="106" t="s">
        <v>149</v>
      </c>
      <c r="AY97" s="106" t="s">
        <v>148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6" t="s">
        <v>24</v>
      </c>
      <c r="BK97" s="162" t="n">
        <f aca="false">ROUND($I$97*$H$97,2)</f>
        <v>0</v>
      </c>
      <c r="BL97" s="106" t="s">
        <v>654</v>
      </c>
      <c r="BM97" s="106" t="s">
        <v>2181</v>
      </c>
    </row>
    <row r="98" s="12" customFormat="true" ht="15.75" hidden="false" customHeight="true" outlineLevel="0" collapsed="false">
      <c r="B98" s="33"/>
      <c r="C98" s="176" t="s">
        <v>209</v>
      </c>
      <c r="D98" s="176" t="s">
        <v>314</v>
      </c>
      <c r="E98" s="174" t="s">
        <v>2182</v>
      </c>
      <c r="F98" s="175" t="s">
        <v>2183</v>
      </c>
      <c r="G98" s="176" t="s">
        <v>167</v>
      </c>
      <c r="H98" s="177" t="n">
        <v>16</v>
      </c>
      <c r="I98" s="178"/>
      <c r="J98" s="179" t="n">
        <f aca="false">ROUND($I$98*$H$98,2)</f>
        <v>0</v>
      </c>
      <c r="K98" s="175" t="s">
        <v>270</v>
      </c>
      <c r="L98" s="180"/>
      <c r="M98" s="181"/>
      <c r="N98" s="182" t="s">
        <v>47</v>
      </c>
      <c r="Q98" s="160" t="n">
        <v>0</v>
      </c>
      <c r="R98" s="160" t="n">
        <f aca="false">$Q$98*$H$98</f>
        <v>0</v>
      </c>
      <c r="S98" s="160" t="n">
        <v>0</v>
      </c>
      <c r="T98" s="161" t="n">
        <f aca="false">$S$98*$H$98</f>
        <v>0</v>
      </c>
      <c r="AR98" s="106" t="s">
        <v>1829</v>
      </c>
      <c r="AT98" s="106" t="s">
        <v>314</v>
      </c>
      <c r="AU98" s="106" t="s">
        <v>149</v>
      </c>
      <c r="AY98" s="106" t="s">
        <v>148</v>
      </c>
      <c r="BE98" s="162" t="n">
        <f aca="false">IF($N$98="základní",$J$98,0)</f>
        <v>0</v>
      </c>
      <c r="BF98" s="162" t="n">
        <f aca="false">IF($N$98="snížená",$J$98,0)</f>
        <v>0</v>
      </c>
      <c r="BG98" s="162" t="n">
        <f aca="false">IF($N$98="zákl. přenesená",$J$98,0)</f>
        <v>0</v>
      </c>
      <c r="BH98" s="162" t="n">
        <f aca="false">IF($N$98="sníž. přenesená",$J$98,0)</f>
        <v>0</v>
      </c>
      <c r="BI98" s="162" t="n">
        <f aca="false">IF($N$98="nulová",$J$98,0)</f>
        <v>0</v>
      </c>
      <c r="BJ98" s="106" t="s">
        <v>24</v>
      </c>
      <c r="BK98" s="162" t="n">
        <f aca="false">ROUND($I$98*$H$98,2)</f>
        <v>0</v>
      </c>
      <c r="BL98" s="106" t="s">
        <v>654</v>
      </c>
      <c r="BM98" s="106" t="s">
        <v>2184</v>
      </c>
    </row>
    <row r="99" s="12" customFormat="true" ht="15.75" hidden="false" customHeight="true" outlineLevel="0" collapsed="false">
      <c r="B99" s="33"/>
      <c r="C99" s="176" t="s">
        <v>213</v>
      </c>
      <c r="D99" s="176" t="s">
        <v>314</v>
      </c>
      <c r="E99" s="174" t="s">
        <v>2185</v>
      </c>
      <c r="F99" s="175" t="s">
        <v>2186</v>
      </c>
      <c r="G99" s="176" t="s">
        <v>1828</v>
      </c>
      <c r="H99" s="177" t="n">
        <v>2</v>
      </c>
      <c r="I99" s="178"/>
      <c r="J99" s="179" t="n">
        <f aca="false">ROUND($I$99*$H$99,2)</f>
        <v>0</v>
      </c>
      <c r="K99" s="175" t="s">
        <v>270</v>
      </c>
      <c r="L99" s="180"/>
      <c r="M99" s="181"/>
      <c r="N99" s="182" t="s">
        <v>47</v>
      </c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06" t="s">
        <v>1829</v>
      </c>
      <c r="AT99" s="106" t="s">
        <v>314</v>
      </c>
      <c r="AU99" s="106" t="s">
        <v>149</v>
      </c>
      <c r="AY99" s="106" t="s">
        <v>148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6" t="s">
        <v>24</v>
      </c>
      <c r="BK99" s="162" t="n">
        <f aca="false">ROUND($I$99*$H$99,2)</f>
        <v>0</v>
      </c>
      <c r="BL99" s="106" t="s">
        <v>654</v>
      </c>
      <c r="BM99" s="106" t="s">
        <v>2187</v>
      </c>
    </row>
    <row r="100" s="12" customFormat="true" ht="15.75" hidden="false" customHeight="true" outlineLevel="0" collapsed="false">
      <c r="B100" s="33"/>
      <c r="C100" s="176" t="s">
        <v>217</v>
      </c>
      <c r="D100" s="176" t="s">
        <v>314</v>
      </c>
      <c r="E100" s="174" t="s">
        <v>2188</v>
      </c>
      <c r="F100" s="175" t="s">
        <v>2189</v>
      </c>
      <c r="G100" s="176" t="s">
        <v>1828</v>
      </c>
      <c r="H100" s="177" t="n">
        <v>4</v>
      </c>
      <c r="I100" s="178"/>
      <c r="J100" s="179" t="n">
        <f aca="false">ROUND($I$100*$H$100,2)</f>
        <v>0</v>
      </c>
      <c r="K100" s="175" t="s">
        <v>270</v>
      </c>
      <c r="L100" s="180"/>
      <c r="M100" s="181"/>
      <c r="N100" s="182" t="s">
        <v>47</v>
      </c>
      <c r="Q100" s="160" t="n">
        <v>0</v>
      </c>
      <c r="R100" s="160" t="n">
        <f aca="false">$Q$100*$H$100</f>
        <v>0</v>
      </c>
      <c r="S100" s="160" t="n">
        <v>0</v>
      </c>
      <c r="T100" s="161" t="n">
        <f aca="false">$S$100*$H$100</f>
        <v>0</v>
      </c>
      <c r="AR100" s="106" t="s">
        <v>1829</v>
      </c>
      <c r="AT100" s="106" t="s">
        <v>314</v>
      </c>
      <c r="AU100" s="106" t="s">
        <v>149</v>
      </c>
      <c r="AY100" s="106" t="s">
        <v>148</v>
      </c>
      <c r="BE100" s="162" t="n">
        <f aca="false">IF($N$100="základní",$J$100,0)</f>
        <v>0</v>
      </c>
      <c r="BF100" s="162" t="n">
        <f aca="false">IF($N$100="snížená",$J$100,0)</f>
        <v>0</v>
      </c>
      <c r="BG100" s="162" t="n">
        <f aca="false">IF($N$100="zákl. přenesená",$J$100,0)</f>
        <v>0</v>
      </c>
      <c r="BH100" s="162" t="n">
        <f aca="false">IF($N$100="sníž. přenesená",$J$100,0)</f>
        <v>0</v>
      </c>
      <c r="BI100" s="162" t="n">
        <f aca="false">IF($N$100="nulová",$J$100,0)</f>
        <v>0</v>
      </c>
      <c r="BJ100" s="106" t="s">
        <v>24</v>
      </c>
      <c r="BK100" s="162" t="n">
        <f aca="false">ROUND($I$100*$H$100,2)</f>
        <v>0</v>
      </c>
      <c r="BL100" s="106" t="s">
        <v>654</v>
      </c>
      <c r="BM100" s="106" t="s">
        <v>2190</v>
      </c>
    </row>
    <row r="101" s="12" customFormat="true" ht="15.75" hidden="false" customHeight="true" outlineLevel="0" collapsed="false">
      <c r="B101" s="33"/>
      <c r="C101" s="176" t="s">
        <v>11</v>
      </c>
      <c r="D101" s="176" t="s">
        <v>314</v>
      </c>
      <c r="E101" s="174" t="s">
        <v>2191</v>
      </c>
      <c r="F101" s="175" t="s">
        <v>2192</v>
      </c>
      <c r="G101" s="176" t="s">
        <v>1828</v>
      </c>
      <c r="H101" s="177" t="n">
        <v>9</v>
      </c>
      <c r="I101" s="178"/>
      <c r="J101" s="179" t="n">
        <f aca="false">ROUND($I$101*$H$101,2)</f>
        <v>0</v>
      </c>
      <c r="K101" s="175" t="s">
        <v>270</v>
      </c>
      <c r="L101" s="180"/>
      <c r="M101" s="181"/>
      <c r="N101" s="182" t="s">
        <v>47</v>
      </c>
      <c r="Q101" s="160" t="n">
        <v>0</v>
      </c>
      <c r="R101" s="160" t="n">
        <f aca="false">$Q$101*$H$101</f>
        <v>0</v>
      </c>
      <c r="S101" s="160" t="n">
        <v>0</v>
      </c>
      <c r="T101" s="161" t="n">
        <f aca="false">$S$101*$H$101</f>
        <v>0</v>
      </c>
      <c r="AR101" s="106" t="s">
        <v>1829</v>
      </c>
      <c r="AT101" s="106" t="s">
        <v>314</v>
      </c>
      <c r="AU101" s="106" t="s">
        <v>149</v>
      </c>
      <c r="AY101" s="106" t="s">
        <v>148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6" t="s">
        <v>24</v>
      </c>
      <c r="BK101" s="162" t="n">
        <f aca="false">ROUND($I$101*$H$101,2)</f>
        <v>0</v>
      </c>
      <c r="BL101" s="106" t="s">
        <v>654</v>
      </c>
      <c r="BM101" s="106" t="s">
        <v>2193</v>
      </c>
    </row>
    <row r="102" s="12" customFormat="true" ht="15.75" hidden="false" customHeight="true" outlineLevel="0" collapsed="false">
      <c r="B102" s="33"/>
      <c r="C102" s="176" t="s">
        <v>241</v>
      </c>
      <c r="D102" s="176" t="s">
        <v>314</v>
      </c>
      <c r="E102" s="174" t="s">
        <v>2194</v>
      </c>
      <c r="F102" s="175" t="s">
        <v>2195</v>
      </c>
      <c r="G102" s="176" t="s">
        <v>1828</v>
      </c>
      <c r="H102" s="177" t="n">
        <v>2</v>
      </c>
      <c r="I102" s="178"/>
      <c r="J102" s="179" t="n">
        <f aca="false">ROUND($I$102*$H$102,2)</f>
        <v>0</v>
      </c>
      <c r="K102" s="175" t="s">
        <v>270</v>
      </c>
      <c r="L102" s="180"/>
      <c r="M102" s="181"/>
      <c r="N102" s="182" t="s">
        <v>47</v>
      </c>
      <c r="Q102" s="160" t="n">
        <v>0</v>
      </c>
      <c r="R102" s="160" t="n">
        <f aca="false">$Q$102*$H$102</f>
        <v>0</v>
      </c>
      <c r="S102" s="160" t="n">
        <v>0</v>
      </c>
      <c r="T102" s="161" t="n">
        <f aca="false">$S$102*$H$102</f>
        <v>0</v>
      </c>
      <c r="AR102" s="106" t="s">
        <v>1829</v>
      </c>
      <c r="AT102" s="106" t="s">
        <v>314</v>
      </c>
      <c r="AU102" s="106" t="s">
        <v>149</v>
      </c>
      <c r="AY102" s="106" t="s">
        <v>148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6" t="s">
        <v>24</v>
      </c>
      <c r="BK102" s="162" t="n">
        <f aca="false">ROUND($I$102*$H$102,2)</f>
        <v>0</v>
      </c>
      <c r="BL102" s="106" t="s">
        <v>654</v>
      </c>
      <c r="BM102" s="106" t="s">
        <v>2196</v>
      </c>
    </row>
    <row r="103" s="12" customFormat="true" ht="15.75" hidden="false" customHeight="true" outlineLevel="0" collapsed="false">
      <c r="B103" s="33"/>
      <c r="C103" s="176" t="s">
        <v>246</v>
      </c>
      <c r="D103" s="176" t="s">
        <v>314</v>
      </c>
      <c r="E103" s="174" t="s">
        <v>2197</v>
      </c>
      <c r="F103" s="175" t="s">
        <v>2198</v>
      </c>
      <c r="G103" s="176" t="s">
        <v>1828</v>
      </c>
      <c r="H103" s="177" t="n">
        <v>1</v>
      </c>
      <c r="I103" s="178"/>
      <c r="J103" s="179" t="n">
        <f aca="false">ROUND($I$103*$H$103,2)</f>
        <v>0</v>
      </c>
      <c r="K103" s="175" t="s">
        <v>270</v>
      </c>
      <c r="L103" s="180"/>
      <c r="M103" s="181"/>
      <c r="N103" s="182" t="s">
        <v>47</v>
      </c>
      <c r="Q103" s="160" t="n">
        <v>0</v>
      </c>
      <c r="R103" s="160" t="n">
        <f aca="false">$Q$103*$H$103</f>
        <v>0</v>
      </c>
      <c r="S103" s="160" t="n">
        <v>0</v>
      </c>
      <c r="T103" s="161" t="n">
        <f aca="false">$S$103*$H$103</f>
        <v>0</v>
      </c>
      <c r="AR103" s="106" t="s">
        <v>1829</v>
      </c>
      <c r="AT103" s="106" t="s">
        <v>314</v>
      </c>
      <c r="AU103" s="106" t="s">
        <v>149</v>
      </c>
      <c r="AY103" s="106" t="s">
        <v>148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6" t="s">
        <v>24</v>
      </c>
      <c r="BK103" s="162" t="n">
        <f aca="false">ROUND($I$103*$H$103,2)</f>
        <v>0</v>
      </c>
      <c r="BL103" s="106" t="s">
        <v>654</v>
      </c>
      <c r="BM103" s="106" t="s">
        <v>2199</v>
      </c>
    </row>
    <row r="104" s="12" customFormat="true" ht="15.75" hidden="false" customHeight="true" outlineLevel="0" collapsed="false">
      <c r="B104" s="33"/>
      <c r="C104" s="176" t="s">
        <v>250</v>
      </c>
      <c r="D104" s="176" t="s">
        <v>314</v>
      </c>
      <c r="E104" s="174" t="s">
        <v>2200</v>
      </c>
      <c r="F104" s="175" t="s">
        <v>2201</v>
      </c>
      <c r="G104" s="176" t="s">
        <v>1758</v>
      </c>
      <c r="H104" s="177" t="n">
        <v>1</v>
      </c>
      <c r="I104" s="178"/>
      <c r="J104" s="179" t="n">
        <f aca="false">ROUND($I$104*$H$104,2)</f>
        <v>0</v>
      </c>
      <c r="K104" s="175" t="s">
        <v>270</v>
      </c>
      <c r="L104" s="180"/>
      <c r="M104" s="181"/>
      <c r="N104" s="182" t="s">
        <v>47</v>
      </c>
      <c r="Q104" s="160" t="n">
        <v>0</v>
      </c>
      <c r="R104" s="160" t="n">
        <f aca="false">$Q$104*$H$104</f>
        <v>0</v>
      </c>
      <c r="S104" s="160" t="n">
        <v>0</v>
      </c>
      <c r="T104" s="161" t="n">
        <f aca="false">$S$104*$H$104</f>
        <v>0</v>
      </c>
      <c r="AR104" s="106" t="s">
        <v>1829</v>
      </c>
      <c r="AT104" s="106" t="s">
        <v>314</v>
      </c>
      <c r="AU104" s="106" t="s">
        <v>149</v>
      </c>
      <c r="AY104" s="106" t="s">
        <v>148</v>
      </c>
      <c r="BE104" s="162" t="n">
        <f aca="false">IF($N$104="základní",$J$104,0)</f>
        <v>0</v>
      </c>
      <c r="BF104" s="162" t="n">
        <f aca="false">IF($N$104="snížená",$J$104,0)</f>
        <v>0</v>
      </c>
      <c r="BG104" s="162" t="n">
        <f aca="false">IF($N$104="zákl. přenesená",$J$104,0)</f>
        <v>0</v>
      </c>
      <c r="BH104" s="162" t="n">
        <f aca="false">IF($N$104="sníž. přenesená",$J$104,0)</f>
        <v>0</v>
      </c>
      <c r="BI104" s="162" t="n">
        <f aca="false">IF($N$104="nulová",$J$104,0)</f>
        <v>0</v>
      </c>
      <c r="BJ104" s="106" t="s">
        <v>24</v>
      </c>
      <c r="BK104" s="162" t="n">
        <f aca="false">ROUND($I$104*$H$104,2)</f>
        <v>0</v>
      </c>
      <c r="BL104" s="106" t="s">
        <v>654</v>
      </c>
      <c r="BM104" s="106" t="s">
        <v>2202</v>
      </c>
    </row>
    <row r="105" s="12" customFormat="true" ht="15.75" hidden="false" customHeight="true" outlineLevel="0" collapsed="false">
      <c r="B105" s="33"/>
      <c r="C105" s="176" t="s">
        <v>255</v>
      </c>
      <c r="D105" s="176" t="s">
        <v>314</v>
      </c>
      <c r="E105" s="174" t="s">
        <v>2203</v>
      </c>
      <c r="F105" s="175" t="s">
        <v>2204</v>
      </c>
      <c r="G105" s="176" t="s">
        <v>1758</v>
      </c>
      <c r="H105" s="177" t="n">
        <v>1</v>
      </c>
      <c r="I105" s="178"/>
      <c r="J105" s="179" t="n">
        <f aca="false">ROUND($I$105*$H$105,2)</f>
        <v>0</v>
      </c>
      <c r="K105" s="175" t="s">
        <v>270</v>
      </c>
      <c r="L105" s="180"/>
      <c r="M105" s="181"/>
      <c r="N105" s="182" t="s">
        <v>47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6" t="s">
        <v>1829</v>
      </c>
      <c r="AT105" s="106" t="s">
        <v>314</v>
      </c>
      <c r="AU105" s="106" t="s">
        <v>149</v>
      </c>
      <c r="AY105" s="106" t="s">
        <v>148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6" t="s">
        <v>24</v>
      </c>
      <c r="BK105" s="162" t="n">
        <f aca="false">ROUND($I$105*$H$105,2)</f>
        <v>0</v>
      </c>
      <c r="BL105" s="106" t="s">
        <v>654</v>
      </c>
      <c r="BM105" s="106" t="s">
        <v>2205</v>
      </c>
    </row>
    <row r="106" s="12" customFormat="true" ht="15.75" hidden="false" customHeight="true" outlineLevel="0" collapsed="false">
      <c r="B106" s="33"/>
      <c r="C106" s="154" t="s">
        <v>84</v>
      </c>
      <c r="D106" s="154" t="s">
        <v>151</v>
      </c>
      <c r="E106" s="152" t="s">
        <v>2206</v>
      </c>
      <c r="F106" s="153" t="s">
        <v>2207</v>
      </c>
      <c r="G106" s="154" t="s">
        <v>1477</v>
      </c>
      <c r="H106" s="155" t="n">
        <v>30</v>
      </c>
      <c r="I106" s="156"/>
      <c r="J106" s="157" t="n">
        <f aca="false">ROUND($I$106*$H$106,2)</f>
        <v>0</v>
      </c>
      <c r="K106" s="153" t="s">
        <v>270</v>
      </c>
      <c r="L106" s="33"/>
      <c r="M106" s="158"/>
      <c r="N106" s="163" t="s">
        <v>47</v>
      </c>
      <c r="Q106" s="160" t="n">
        <v>0</v>
      </c>
      <c r="R106" s="160" t="n">
        <f aca="false">$Q$106*$H$106</f>
        <v>0</v>
      </c>
      <c r="S106" s="160" t="n">
        <v>0</v>
      </c>
      <c r="T106" s="161" t="n">
        <f aca="false">$S$106*$H$106</f>
        <v>0</v>
      </c>
      <c r="AR106" s="106" t="s">
        <v>654</v>
      </c>
      <c r="AT106" s="106" t="s">
        <v>151</v>
      </c>
      <c r="AU106" s="106" t="s">
        <v>149</v>
      </c>
      <c r="AY106" s="106" t="s">
        <v>148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6" t="s">
        <v>24</v>
      </c>
      <c r="BK106" s="162" t="n">
        <f aca="false">ROUND($I$106*$H$106,2)</f>
        <v>0</v>
      </c>
      <c r="BL106" s="106" t="s">
        <v>654</v>
      </c>
      <c r="BM106" s="106" t="s">
        <v>2208</v>
      </c>
    </row>
    <row r="107" s="140" customFormat="true" ht="23.25" hidden="false" customHeight="true" outlineLevel="0" collapsed="false">
      <c r="B107" s="141"/>
      <c r="D107" s="142" t="s">
        <v>74</v>
      </c>
      <c r="E107" s="149" t="s">
        <v>2209</v>
      </c>
      <c r="F107" s="149" t="s">
        <v>100</v>
      </c>
      <c r="J107" s="150" t="n">
        <f aca="false">$BK$107</f>
        <v>0</v>
      </c>
      <c r="L107" s="141"/>
      <c r="M107" s="145"/>
      <c r="P107" s="146" t="n">
        <f aca="false">SUM($P$108:$P$112)</f>
        <v>0</v>
      </c>
      <c r="R107" s="146" t="n">
        <f aca="false">SUM($R$108:$R$112)</f>
        <v>0</v>
      </c>
      <c r="T107" s="147" t="n">
        <f aca="false">SUM($T$108:$T$112)</f>
        <v>0</v>
      </c>
      <c r="AR107" s="142" t="s">
        <v>149</v>
      </c>
      <c r="AT107" s="142" t="s">
        <v>74</v>
      </c>
      <c r="AU107" s="142" t="s">
        <v>83</v>
      </c>
      <c r="AY107" s="142" t="s">
        <v>148</v>
      </c>
      <c r="BK107" s="148" t="n">
        <f aca="false">SUM($BK$108:$BK$112)</f>
        <v>0</v>
      </c>
    </row>
    <row r="108" s="12" customFormat="true" ht="15.75" hidden="false" customHeight="true" outlineLevel="0" collapsed="false">
      <c r="B108" s="33"/>
      <c r="C108" s="154" t="s">
        <v>10</v>
      </c>
      <c r="D108" s="154" t="s">
        <v>151</v>
      </c>
      <c r="E108" s="152" t="s">
        <v>2210</v>
      </c>
      <c r="F108" s="153" t="s">
        <v>2211</v>
      </c>
      <c r="G108" s="154" t="s">
        <v>1477</v>
      </c>
      <c r="H108" s="155" t="n">
        <v>14</v>
      </c>
      <c r="I108" s="156"/>
      <c r="J108" s="157" t="n">
        <f aca="false">ROUND($I$108*$H$108,2)</f>
        <v>0</v>
      </c>
      <c r="K108" s="153" t="s">
        <v>270</v>
      </c>
      <c r="L108" s="33"/>
      <c r="M108" s="158"/>
      <c r="N108" s="163" t="s">
        <v>47</v>
      </c>
      <c r="Q108" s="160" t="n">
        <v>0</v>
      </c>
      <c r="R108" s="160" t="n">
        <f aca="false">$Q$108*$H$108</f>
        <v>0</v>
      </c>
      <c r="S108" s="160" t="n">
        <v>0</v>
      </c>
      <c r="T108" s="161" t="n">
        <f aca="false">$S$108*$H$108</f>
        <v>0</v>
      </c>
      <c r="AR108" s="106" t="s">
        <v>654</v>
      </c>
      <c r="AT108" s="106" t="s">
        <v>151</v>
      </c>
      <c r="AU108" s="106" t="s">
        <v>149</v>
      </c>
      <c r="AY108" s="106" t="s">
        <v>148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6" t="s">
        <v>24</v>
      </c>
      <c r="BK108" s="162" t="n">
        <f aca="false">ROUND($I$108*$H$108,2)</f>
        <v>0</v>
      </c>
      <c r="BL108" s="106" t="s">
        <v>654</v>
      </c>
      <c r="BM108" s="106" t="s">
        <v>2212</v>
      </c>
    </row>
    <row r="109" s="12" customFormat="true" ht="15.75" hidden="false" customHeight="true" outlineLevel="0" collapsed="false">
      <c r="B109" s="33"/>
      <c r="C109" s="176" t="s">
        <v>272</v>
      </c>
      <c r="D109" s="176" t="s">
        <v>314</v>
      </c>
      <c r="E109" s="174" t="s">
        <v>2213</v>
      </c>
      <c r="F109" s="175" t="s">
        <v>2214</v>
      </c>
      <c r="G109" s="176" t="s">
        <v>167</v>
      </c>
      <c r="H109" s="177" t="n">
        <v>460</v>
      </c>
      <c r="I109" s="178"/>
      <c r="J109" s="179" t="n">
        <f aca="false">ROUND($I$109*$H$109,2)</f>
        <v>0</v>
      </c>
      <c r="K109" s="175" t="s">
        <v>270</v>
      </c>
      <c r="L109" s="180"/>
      <c r="M109" s="181"/>
      <c r="N109" s="182" t="s">
        <v>47</v>
      </c>
      <c r="Q109" s="160" t="n">
        <v>0</v>
      </c>
      <c r="R109" s="160" t="n">
        <f aca="false">$Q$109*$H$109</f>
        <v>0</v>
      </c>
      <c r="S109" s="160" t="n">
        <v>0</v>
      </c>
      <c r="T109" s="161" t="n">
        <f aca="false">$S$109*$H$109</f>
        <v>0</v>
      </c>
      <c r="AR109" s="106" t="s">
        <v>1829</v>
      </c>
      <c r="AT109" s="106" t="s">
        <v>314</v>
      </c>
      <c r="AU109" s="106" t="s">
        <v>149</v>
      </c>
      <c r="AY109" s="106" t="s">
        <v>148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6" t="s">
        <v>24</v>
      </c>
      <c r="BK109" s="162" t="n">
        <f aca="false">ROUND($I$109*$H$109,2)</f>
        <v>0</v>
      </c>
      <c r="BL109" s="106" t="s">
        <v>654</v>
      </c>
      <c r="BM109" s="106" t="s">
        <v>2215</v>
      </c>
    </row>
    <row r="110" s="12" customFormat="true" ht="15.75" hidden="false" customHeight="true" outlineLevel="0" collapsed="false">
      <c r="B110" s="33"/>
      <c r="C110" s="176" t="s">
        <v>276</v>
      </c>
      <c r="D110" s="176" t="s">
        <v>314</v>
      </c>
      <c r="E110" s="174" t="s">
        <v>2216</v>
      </c>
      <c r="F110" s="175" t="s">
        <v>2217</v>
      </c>
      <c r="G110" s="176" t="s">
        <v>167</v>
      </c>
      <c r="H110" s="177" t="n">
        <v>70</v>
      </c>
      <c r="I110" s="178"/>
      <c r="J110" s="179" t="n">
        <f aca="false">ROUND($I$110*$H$110,2)</f>
        <v>0</v>
      </c>
      <c r="K110" s="175" t="s">
        <v>270</v>
      </c>
      <c r="L110" s="180"/>
      <c r="M110" s="181"/>
      <c r="N110" s="182" t="s">
        <v>47</v>
      </c>
      <c r="Q110" s="160" t="n">
        <v>0</v>
      </c>
      <c r="R110" s="160" t="n">
        <f aca="false">$Q$110*$H$110</f>
        <v>0</v>
      </c>
      <c r="S110" s="160" t="n">
        <v>0</v>
      </c>
      <c r="T110" s="161" t="n">
        <f aca="false">$S$110*$H$110</f>
        <v>0</v>
      </c>
      <c r="AR110" s="106" t="s">
        <v>1829</v>
      </c>
      <c r="AT110" s="106" t="s">
        <v>314</v>
      </c>
      <c r="AU110" s="106" t="s">
        <v>149</v>
      </c>
      <c r="AY110" s="106" t="s">
        <v>148</v>
      </c>
      <c r="BE110" s="162" t="n">
        <f aca="false">IF($N$110="základní",$J$110,0)</f>
        <v>0</v>
      </c>
      <c r="BF110" s="162" t="n">
        <f aca="false">IF($N$110="snížená",$J$110,0)</f>
        <v>0</v>
      </c>
      <c r="BG110" s="162" t="n">
        <f aca="false">IF($N$110="zákl. přenesená",$J$110,0)</f>
        <v>0</v>
      </c>
      <c r="BH110" s="162" t="n">
        <f aca="false">IF($N$110="sníž. přenesená",$J$110,0)</f>
        <v>0</v>
      </c>
      <c r="BI110" s="162" t="n">
        <f aca="false">IF($N$110="nulová",$J$110,0)</f>
        <v>0</v>
      </c>
      <c r="BJ110" s="106" t="s">
        <v>24</v>
      </c>
      <c r="BK110" s="162" t="n">
        <f aca="false">ROUND($I$110*$H$110,2)</f>
        <v>0</v>
      </c>
      <c r="BL110" s="106" t="s">
        <v>654</v>
      </c>
      <c r="BM110" s="106" t="s">
        <v>2218</v>
      </c>
    </row>
    <row r="111" s="12" customFormat="true" ht="15.75" hidden="false" customHeight="true" outlineLevel="0" collapsed="false">
      <c r="B111" s="33"/>
      <c r="C111" s="176" t="s">
        <v>280</v>
      </c>
      <c r="D111" s="176" t="s">
        <v>314</v>
      </c>
      <c r="E111" s="174" t="s">
        <v>2219</v>
      </c>
      <c r="F111" s="175" t="s">
        <v>2220</v>
      </c>
      <c r="G111" s="176" t="s">
        <v>1758</v>
      </c>
      <c r="H111" s="177" t="n">
        <v>14</v>
      </c>
      <c r="I111" s="178"/>
      <c r="J111" s="179" t="n">
        <f aca="false">ROUND($I$111*$H$111,2)</f>
        <v>0</v>
      </c>
      <c r="K111" s="175" t="s">
        <v>270</v>
      </c>
      <c r="L111" s="180"/>
      <c r="M111" s="181"/>
      <c r="N111" s="182" t="s">
        <v>47</v>
      </c>
      <c r="Q111" s="160" t="n">
        <v>0</v>
      </c>
      <c r="R111" s="160" t="n">
        <f aca="false">$Q$111*$H$111</f>
        <v>0</v>
      </c>
      <c r="S111" s="160" t="n">
        <v>0</v>
      </c>
      <c r="T111" s="161" t="n">
        <f aca="false">$S$111*$H$111</f>
        <v>0</v>
      </c>
      <c r="AR111" s="106" t="s">
        <v>1829</v>
      </c>
      <c r="AT111" s="106" t="s">
        <v>314</v>
      </c>
      <c r="AU111" s="106" t="s">
        <v>149</v>
      </c>
      <c r="AY111" s="106" t="s">
        <v>148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6" t="s">
        <v>24</v>
      </c>
      <c r="BK111" s="162" t="n">
        <f aca="false">ROUND($I$111*$H$111,2)</f>
        <v>0</v>
      </c>
      <c r="BL111" s="106" t="s">
        <v>654</v>
      </c>
      <c r="BM111" s="106" t="s">
        <v>2221</v>
      </c>
    </row>
    <row r="112" s="12" customFormat="true" ht="15.75" hidden="false" customHeight="true" outlineLevel="0" collapsed="false">
      <c r="B112" s="33"/>
      <c r="C112" s="154" t="s">
        <v>284</v>
      </c>
      <c r="D112" s="154" t="s">
        <v>151</v>
      </c>
      <c r="E112" s="152" t="s">
        <v>2222</v>
      </c>
      <c r="F112" s="153" t="s">
        <v>2207</v>
      </c>
      <c r="G112" s="154" t="s">
        <v>1477</v>
      </c>
      <c r="H112" s="155" t="n">
        <v>8</v>
      </c>
      <c r="I112" s="156"/>
      <c r="J112" s="157" t="n">
        <f aca="false">ROUND($I$112*$H$112,2)</f>
        <v>0</v>
      </c>
      <c r="K112" s="153" t="s">
        <v>270</v>
      </c>
      <c r="L112" s="33"/>
      <c r="M112" s="158"/>
      <c r="N112" s="163" t="s">
        <v>47</v>
      </c>
      <c r="Q112" s="160" t="n">
        <v>0</v>
      </c>
      <c r="R112" s="160" t="n">
        <f aca="false">$Q$112*$H$112</f>
        <v>0</v>
      </c>
      <c r="S112" s="160" t="n">
        <v>0</v>
      </c>
      <c r="T112" s="161" t="n">
        <f aca="false">$S$112*$H$112</f>
        <v>0</v>
      </c>
      <c r="AR112" s="106" t="s">
        <v>654</v>
      </c>
      <c r="AT112" s="106" t="s">
        <v>151</v>
      </c>
      <c r="AU112" s="106" t="s">
        <v>149</v>
      </c>
      <c r="AY112" s="106" t="s">
        <v>148</v>
      </c>
      <c r="BE112" s="162" t="n">
        <f aca="false">IF($N$112="základní",$J$112,0)</f>
        <v>0</v>
      </c>
      <c r="BF112" s="162" t="n">
        <f aca="false">IF($N$112="snížená",$J$112,0)</f>
        <v>0</v>
      </c>
      <c r="BG112" s="162" t="n">
        <f aca="false">IF($N$112="zákl. přenesená",$J$112,0)</f>
        <v>0</v>
      </c>
      <c r="BH112" s="162" t="n">
        <f aca="false">IF($N$112="sníž. přenesená",$J$112,0)</f>
        <v>0</v>
      </c>
      <c r="BI112" s="162" t="n">
        <f aca="false">IF($N$112="nulová",$J$112,0)</f>
        <v>0</v>
      </c>
      <c r="BJ112" s="106" t="s">
        <v>24</v>
      </c>
      <c r="BK112" s="162" t="n">
        <f aca="false">ROUND($I$112*$H$112,2)</f>
        <v>0</v>
      </c>
      <c r="BL112" s="106" t="s">
        <v>654</v>
      </c>
      <c r="BM112" s="106" t="s">
        <v>2223</v>
      </c>
    </row>
    <row r="113" s="140" customFormat="true" ht="23.25" hidden="false" customHeight="true" outlineLevel="0" collapsed="false">
      <c r="B113" s="141"/>
      <c r="D113" s="142" t="s">
        <v>74</v>
      </c>
      <c r="E113" s="149" t="s">
        <v>2224</v>
      </c>
      <c r="F113" s="149" t="s">
        <v>2225</v>
      </c>
      <c r="J113" s="150" t="n">
        <f aca="false">$BK$113</f>
        <v>0</v>
      </c>
      <c r="L113" s="141"/>
      <c r="M113" s="145"/>
      <c r="P113" s="146" t="n">
        <f aca="false">SUM($P$114:$P$123)</f>
        <v>0</v>
      </c>
      <c r="R113" s="146" t="n">
        <f aca="false">SUM($R$114:$R$123)</f>
        <v>0</v>
      </c>
      <c r="T113" s="147" t="n">
        <f aca="false">SUM($T$114:$T$123)</f>
        <v>0</v>
      </c>
      <c r="AR113" s="142" t="s">
        <v>149</v>
      </c>
      <c r="AT113" s="142" t="s">
        <v>74</v>
      </c>
      <c r="AU113" s="142" t="s">
        <v>83</v>
      </c>
      <c r="AY113" s="142" t="s">
        <v>148</v>
      </c>
      <c r="BK113" s="148" t="n">
        <f aca="false">SUM($BK$114:$BK$123)</f>
        <v>0</v>
      </c>
    </row>
    <row r="114" s="12" customFormat="true" ht="15.75" hidden="false" customHeight="true" outlineLevel="0" collapsed="false">
      <c r="B114" s="33"/>
      <c r="C114" s="154" t="s">
        <v>288</v>
      </c>
      <c r="D114" s="154" t="s">
        <v>151</v>
      </c>
      <c r="E114" s="152" t="s">
        <v>2226</v>
      </c>
      <c r="F114" s="153" t="s">
        <v>2227</v>
      </c>
      <c r="G114" s="154" t="s">
        <v>1477</v>
      </c>
      <c r="H114" s="155" t="n">
        <v>40</v>
      </c>
      <c r="I114" s="156"/>
      <c r="J114" s="157" t="n">
        <f aca="false">ROUND($I$114*$H$114,2)</f>
        <v>0</v>
      </c>
      <c r="K114" s="153" t="s">
        <v>270</v>
      </c>
      <c r="L114" s="33"/>
      <c r="M114" s="158"/>
      <c r="N114" s="163" t="s">
        <v>47</v>
      </c>
      <c r="Q114" s="160" t="n">
        <v>0</v>
      </c>
      <c r="R114" s="160" t="n">
        <f aca="false">$Q$114*$H$114</f>
        <v>0</v>
      </c>
      <c r="S114" s="160" t="n">
        <v>0</v>
      </c>
      <c r="T114" s="161" t="n">
        <f aca="false">$S$114*$H$114</f>
        <v>0</v>
      </c>
      <c r="AR114" s="106" t="s">
        <v>654</v>
      </c>
      <c r="AT114" s="106" t="s">
        <v>151</v>
      </c>
      <c r="AU114" s="106" t="s">
        <v>149</v>
      </c>
      <c r="AY114" s="106" t="s">
        <v>148</v>
      </c>
      <c r="BE114" s="162" t="n">
        <f aca="false">IF($N$114="základní",$J$114,0)</f>
        <v>0</v>
      </c>
      <c r="BF114" s="162" t="n">
        <f aca="false">IF($N$114="snížená",$J$114,0)</f>
        <v>0</v>
      </c>
      <c r="BG114" s="162" t="n">
        <f aca="false">IF($N$114="zákl. přenesená",$J$114,0)</f>
        <v>0</v>
      </c>
      <c r="BH114" s="162" t="n">
        <f aca="false">IF($N$114="sníž. přenesená",$J$114,0)</f>
        <v>0</v>
      </c>
      <c r="BI114" s="162" t="n">
        <f aca="false">IF($N$114="nulová",$J$114,0)</f>
        <v>0</v>
      </c>
      <c r="BJ114" s="106" t="s">
        <v>24</v>
      </c>
      <c r="BK114" s="162" t="n">
        <f aca="false">ROUND($I$114*$H$114,2)</f>
        <v>0</v>
      </c>
      <c r="BL114" s="106" t="s">
        <v>654</v>
      </c>
      <c r="BM114" s="106" t="s">
        <v>2228</v>
      </c>
    </row>
    <row r="115" s="12" customFormat="true" ht="15.75" hidden="false" customHeight="true" outlineLevel="0" collapsed="false">
      <c r="B115" s="33"/>
      <c r="C115" s="176" t="s">
        <v>292</v>
      </c>
      <c r="D115" s="176" t="s">
        <v>314</v>
      </c>
      <c r="E115" s="174" t="s">
        <v>2229</v>
      </c>
      <c r="F115" s="175" t="s">
        <v>2214</v>
      </c>
      <c r="G115" s="176" t="s">
        <v>167</v>
      </c>
      <c r="H115" s="177" t="n">
        <v>324</v>
      </c>
      <c r="I115" s="178"/>
      <c r="J115" s="179" t="n">
        <f aca="false">ROUND($I$115*$H$115,2)</f>
        <v>0</v>
      </c>
      <c r="K115" s="175" t="s">
        <v>270</v>
      </c>
      <c r="L115" s="180"/>
      <c r="M115" s="181"/>
      <c r="N115" s="182" t="s">
        <v>47</v>
      </c>
      <c r="Q115" s="160" t="n">
        <v>0</v>
      </c>
      <c r="R115" s="160" t="n">
        <f aca="false">$Q$115*$H$115</f>
        <v>0</v>
      </c>
      <c r="S115" s="160" t="n">
        <v>0</v>
      </c>
      <c r="T115" s="161" t="n">
        <f aca="false">$S$115*$H$115</f>
        <v>0</v>
      </c>
      <c r="AR115" s="106" t="s">
        <v>1829</v>
      </c>
      <c r="AT115" s="106" t="s">
        <v>314</v>
      </c>
      <c r="AU115" s="106" t="s">
        <v>149</v>
      </c>
      <c r="AY115" s="106" t="s">
        <v>148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6" t="s">
        <v>24</v>
      </c>
      <c r="BK115" s="162" t="n">
        <f aca="false">ROUND($I$115*$H$115,2)</f>
        <v>0</v>
      </c>
      <c r="BL115" s="106" t="s">
        <v>654</v>
      </c>
      <c r="BM115" s="106" t="s">
        <v>2230</v>
      </c>
    </row>
    <row r="116" s="12" customFormat="true" ht="15.75" hidden="false" customHeight="true" outlineLevel="0" collapsed="false">
      <c r="B116" s="33"/>
      <c r="C116" s="176" t="s">
        <v>299</v>
      </c>
      <c r="D116" s="176" t="s">
        <v>314</v>
      </c>
      <c r="E116" s="174" t="s">
        <v>2231</v>
      </c>
      <c r="F116" s="175" t="s">
        <v>2217</v>
      </c>
      <c r="G116" s="176" t="s">
        <v>167</v>
      </c>
      <c r="H116" s="177" t="n">
        <v>300</v>
      </c>
      <c r="I116" s="178"/>
      <c r="J116" s="179" t="n">
        <f aca="false">ROUND($I$116*$H$116,2)</f>
        <v>0</v>
      </c>
      <c r="K116" s="175" t="s">
        <v>270</v>
      </c>
      <c r="L116" s="180"/>
      <c r="M116" s="181"/>
      <c r="N116" s="182" t="s">
        <v>47</v>
      </c>
      <c r="Q116" s="160" t="n">
        <v>0</v>
      </c>
      <c r="R116" s="160" t="n">
        <f aca="false">$Q$116*$H$116</f>
        <v>0</v>
      </c>
      <c r="S116" s="160" t="n">
        <v>0</v>
      </c>
      <c r="T116" s="161" t="n">
        <f aca="false">$S$116*$H$116</f>
        <v>0</v>
      </c>
      <c r="AR116" s="106" t="s">
        <v>1829</v>
      </c>
      <c r="AT116" s="106" t="s">
        <v>314</v>
      </c>
      <c r="AU116" s="106" t="s">
        <v>149</v>
      </c>
      <c r="AY116" s="106" t="s">
        <v>148</v>
      </c>
      <c r="BE116" s="162" t="n">
        <f aca="false">IF($N$116="základní",$J$116,0)</f>
        <v>0</v>
      </c>
      <c r="BF116" s="162" t="n">
        <f aca="false">IF($N$116="snížená",$J$116,0)</f>
        <v>0</v>
      </c>
      <c r="BG116" s="162" t="n">
        <f aca="false">IF($N$116="zákl. přenesená",$J$116,0)</f>
        <v>0</v>
      </c>
      <c r="BH116" s="162" t="n">
        <f aca="false">IF($N$116="sníž. přenesená",$J$116,0)</f>
        <v>0</v>
      </c>
      <c r="BI116" s="162" t="n">
        <f aca="false">IF($N$116="nulová",$J$116,0)</f>
        <v>0</v>
      </c>
      <c r="BJ116" s="106" t="s">
        <v>24</v>
      </c>
      <c r="BK116" s="162" t="n">
        <f aca="false">ROUND($I$116*$H$116,2)</f>
        <v>0</v>
      </c>
      <c r="BL116" s="106" t="s">
        <v>654</v>
      </c>
      <c r="BM116" s="106" t="s">
        <v>2232</v>
      </c>
    </row>
    <row r="117" s="12" customFormat="true" ht="15.75" hidden="false" customHeight="true" outlineLevel="0" collapsed="false">
      <c r="B117" s="33"/>
      <c r="C117" s="176" t="s">
        <v>303</v>
      </c>
      <c r="D117" s="176" t="s">
        <v>314</v>
      </c>
      <c r="E117" s="174" t="s">
        <v>2233</v>
      </c>
      <c r="F117" s="175" t="s">
        <v>2234</v>
      </c>
      <c r="G117" s="176" t="s">
        <v>1828</v>
      </c>
      <c r="H117" s="177" t="n">
        <v>1</v>
      </c>
      <c r="I117" s="178"/>
      <c r="J117" s="179" t="n">
        <f aca="false">ROUND($I$117*$H$117,2)</f>
        <v>0</v>
      </c>
      <c r="K117" s="175" t="s">
        <v>270</v>
      </c>
      <c r="L117" s="180"/>
      <c r="M117" s="181"/>
      <c r="N117" s="182" t="s">
        <v>47</v>
      </c>
      <c r="Q117" s="160" t="n">
        <v>0</v>
      </c>
      <c r="R117" s="160" t="n">
        <f aca="false">$Q$117*$H$117</f>
        <v>0</v>
      </c>
      <c r="S117" s="160" t="n">
        <v>0</v>
      </c>
      <c r="T117" s="161" t="n">
        <f aca="false">$S$117*$H$117</f>
        <v>0</v>
      </c>
      <c r="AR117" s="106" t="s">
        <v>1829</v>
      </c>
      <c r="AT117" s="106" t="s">
        <v>314</v>
      </c>
      <c r="AU117" s="106" t="s">
        <v>149</v>
      </c>
      <c r="AY117" s="106" t="s">
        <v>148</v>
      </c>
      <c r="BE117" s="162" t="n">
        <f aca="false">IF($N$117="základní",$J$117,0)</f>
        <v>0</v>
      </c>
      <c r="BF117" s="162" t="n">
        <f aca="false">IF($N$117="snížená",$J$117,0)</f>
        <v>0</v>
      </c>
      <c r="BG117" s="162" t="n">
        <f aca="false">IF($N$117="zákl. přenesená",$J$117,0)</f>
        <v>0</v>
      </c>
      <c r="BH117" s="162" t="n">
        <f aca="false">IF($N$117="sníž. přenesená",$J$117,0)</f>
        <v>0</v>
      </c>
      <c r="BI117" s="162" t="n">
        <f aca="false">IF($N$117="nulová",$J$117,0)</f>
        <v>0</v>
      </c>
      <c r="BJ117" s="106" t="s">
        <v>24</v>
      </c>
      <c r="BK117" s="162" t="n">
        <f aca="false">ROUND($I$117*$H$117,2)</f>
        <v>0</v>
      </c>
      <c r="BL117" s="106" t="s">
        <v>654</v>
      </c>
      <c r="BM117" s="106" t="s">
        <v>2235</v>
      </c>
    </row>
    <row r="118" s="12" customFormat="true" ht="15.75" hidden="false" customHeight="true" outlineLevel="0" collapsed="false">
      <c r="B118" s="33"/>
      <c r="C118" s="176" t="s">
        <v>87</v>
      </c>
      <c r="D118" s="176" t="s">
        <v>314</v>
      </c>
      <c r="E118" s="174" t="s">
        <v>2236</v>
      </c>
      <c r="F118" s="175" t="s">
        <v>2237</v>
      </c>
      <c r="G118" s="176" t="s">
        <v>1828</v>
      </c>
      <c r="H118" s="177" t="n">
        <v>12</v>
      </c>
      <c r="I118" s="178"/>
      <c r="J118" s="179" t="n">
        <f aca="false">ROUND($I$118*$H$118,2)</f>
        <v>0</v>
      </c>
      <c r="K118" s="175" t="s">
        <v>270</v>
      </c>
      <c r="L118" s="180"/>
      <c r="M118" s="181"/>
      <c r="N118" s="182" t="s">
        <v>47</v>
      </c>
      <c r="Q118" s="160" t="n">
        <v>0</v>
      </c>
      <c r="R118" s="160" t="n">
        <f aca="false">$Q$118*$H$118</f>
        <v>0</v>
      </c>
      <c r="S118" s="160" t="n">
        <v>0</v>
      </c>
      <c r="T118" s="161" t="n">
        <f aca="false">$S$118*$H$118</f>
        <v>0</v>
      </c>
      <c r="AR118" s="106" t="s">
        <v>1829</v>
      </c>
      <c r="AT118" s="106" t="s">
        <v>314</v>
      </c>
      <c r="AU118" s="106" t="s">
        <v>149</v>
      </c>
      <c r="AY118" s="106" t="s">
        <v>148</v>
      </c>
      <c r="BE118" s="162" t="n">
        <f aca="false">IF($N$118="základní",$J$118,0)</f>
        <v>0</v>
      </c>
      <c r="BF118" s="162" t="n">
        <f aca="false">IF($N$118="snížená",$J$118,0)</f>
        <v>0</v>
      </c>
      <c r="BG118" s="162" t="n">
        <f aca="false">IF($N$118="zákl. přenesená",$J$118,0)</f>
        <v>0</v>
      </c>
      <c r="BH118" s="162" t="n">
        <f aca="false">IF($N$118="sníž. přenesená",$J$118,0)</f>
        <v>0</v>
      </c>
      <c r="BI118" s="162" t="n">
        <f aca="false">IF($N$118="nulová",$J$118,0)</f>
        <v>0</v>
      </c>
      <c r="BJ118" s="106" t="s">
        <v>24</v>
      </c>
      <c r="BK118" s="162" t="n">
        <f aca="false">ROUND($I$118*$H$118,2)</f>
        <v>0</v>
      </c>
      <c r="BL118" s="106" t="s">
        <v>654</v>
      </c>
      <c r="BM118" s="106" t="s">
        <v>2238</v>
      </c>
    </row>
    <row r="119" s="12" customFormat="true" ht="15.75" hidden="false" customHeight="true" outlineLevel="0" collapsed="false">
      <c r="B119" s="33"/>
      <c r="C119" s="176" t="s">
        <v>313</v>
      </c>
      <c r="D119" s="176" t="s">
        <v>314</v>
      </c>
      <c r="E119" s="174" t="s">
        <v>2239</v>
      </c>
      <c r="F119" s="175" t="s">
        <v>2240</v>
      </c>
      <c r="G119" s="176" t="s">
        <v>1828</v>
      </c>
      <c r="H119" s="177" t="n">
        <v>12</v>
      </c>
      <c r="I119" s="178"/>
      <c r="J119" s="179" t="n">
        <f aca="false">ROUND($I$119*$H$119,2)</f>
        <v>0</v>
      </c>
      <c r="K119" s="175" t="s">
        <v>270</v>
      </c>
      <c r="L119" s="180"/>
      <c r="M119" s="181"/>
      <c r="N119" s="182" t="s">
        <v>47</v>
      </c>
      <c r="Q119" s="160" t="n">
        <v>0</v>
      </c>
      <c r="R119" s="160" t="n">
        <f aca="false">$Q$119*$H$119</f>
        <v>0</v>
      </c>
      <c r="S119" s="160" t="n">
        <v>0</v>
      </c>
      <c r="T119" s="161" t="n">
        <f aca="false">$S$119*$H$119</f>
        <v>0</v>
      </c>
      <c r="AR119" s="106" t="s">
        <v>1829</v>
      </c>
      <c r="AT119" s="106" t="s">
        <v>314</v>
      </c>
      <c r="AU119" s="106" t="s">
        <v>149</v>
      </c>
      <c r="AY119" s="106" t="s">
        <v>148</v>
      </c>
      <c r="BE119" s="162" t="n">
        <f aca="false">IF($N$119="základní",$J$119,0)</f>
        <v>0</v>
      </c>
      <c r="BF119" s="162" t="n">
        <f aca="false">IF($N$119="snížená",$J$119,0)</f>
        <v>0</v>
      </c>
      <c r="BG119" s="162" t="n">
        <f aca="false">IF($N$119="zákl. přenesená",$J$119,0)</f>
        <v>0</v>
      </c>
      <c r="BH119" s="162" t="n">
        <f aca="false">IF($N$119="sníž. přenesená",$J$119,0)</f>
        <v>0</v>
      </c>
      <c r="BI119" s="162" t="n">
        <f aca="false">IF($N$119="nulová",$J$119,0)</f>
        <v>0</v>
      </c>
      <c r="BJ119" s="106" t="s">
        <v>24</v>
      </c>
      <c r="BK119" s="162" t="n">
        <f aca="false">ROUND($I$119*$H$119,2)</f>
        <v>0</v>
      </c>
      <c r="BL119" s="106" t="s">
        <v>654</v>
      </c>
      <c r="BM119" s="106" t="s">
        <v>2241</v>
      </c>
    </row>
    <row r="120" s="12" customFormat="true" ht="15.75" hidden="false" customHeight="true" outlineLevel="0" collapsed="false">
      <c r="B120" s="33"/>
      <c r="C120" s="176" t="s">
        <v>317</v>
      </c>
      <c r="D120" s="176" t="s">
        <v>314</v>
      </c>
      <c r="E120" s="174" t="s">
        <v>2242</v>
      </c>
      <c r="F120" s="175" t="s">
        <v>2243</v>
      </c>
      <c r="G120" s="176" t="s">
        <v>1828</v>
      </c>
      <c r="H120" s="177" t="n">
        <v>12</v>
      </c>
      <c r="I120" s="178"/>
      <c r="J120" s="179" t="n">
        <f aca="false">ROUND($I$120*$H$120,2)</f>
        <v>0</v>
      </c>
      <c r="K120" s="175" t="s">
        <v>270</v>
      </c>
      <c r="L120" s="180"/>
      <c r="M120" s="181"/>
      <c r="N120" s="182" t="s">
        <v>47</v>
      </c>
      <c r="Q120" s="160" t="n">
        <v>0</v>
      </c>
      <c r="R120" s="160" t="n">
        <f aca="false">$Q$120*$H$120</f>
        <v>0</v>
      </c>
      <c r="S120" s="160" t="n">
        <v>0</v>
      </c>
      <c r="T120" s="161" t="n">
        <f aca="false">$S$120*$H$120</f>
        <v>0</v>
      </c>
      <c r="AR120" s="106" t="s">
        <v>1829</v>
      </c>
      <c r="AT120" s="106" t="s">
        <v>314</v>
      </c>
      <c r="AU120" s="106" t="s">
        <v>149</v>
      </c>
      <c r="AY120" s="106" t="s">
        <v>148</v>
      </c>
      <c r="BE120" s="162" t="n">
        <f aca="false">IF($N$120="základní",$J$120,0)</f>
        <v>0</v>
      </c>
      <c r="BF120" s="162" t="n">
        <f aca="false">IF($N$120="snížená",$J$120,0)</f>
        <v>0</v>
      </c>
      <c r="BG120" s="162" t="n">
        <f aca="false">IF($N$120="zákl. přenesená",$J$120,0)</f>
        <v>0</v>
      </c>
      <c r="BH120" s="162" t="n">
        <f aca="false">IF($N$120="sníž. přenesená",$J$120,0)</f>
        <v>0</v>
      </c>
      <c r="BI120" s="162" t="n">
        <f aca="false">IF($N$120="nulová",$J$120,0)</f>
        <v>0</v>
      </c>
      <c r="BJ120" s="106" t="s">
        <v>24</v>
      </c>
      <c r="BK120" s="162" t="n">
        <f aca="false">ROUND($I$120*$H$120,2)</f>
        <v>0</v>
      </c>
      <c r="BL120" s="106" t="s">
        <v>654</v>
      </c>
      <c r="BM120" s="106" t="s">
        <v>2244</v>
      </c>
    </row>
    <row r="121" s="12" customFormat="true" ht="15.75" hidden="false" customHeight="true" outlineLevel="0" collapsed="false">
      <c r="B121" s="33"/>
      <c r="C121" s="176" t="s">
        <v>324</v>
      </c>
      <c r="D121" s="176" t="s">
        <v>314</v>
      </c>
      <c r="E121" s="174" t="s">
        <v>2245</v>
      </c>
      <c r="F121" s="175" t="s">
        <v>2246</v>
      </c>
      <c r="G121" s="176" t="s">
        <v>1758</v>
      </c>
      <c r="H121" s="177" t="n">
        <v>13</v>
      </c>
      <c r="I121" s="178"/>
      <c r="J121" s="179" t="n">
        <f aca="false">ROUND($I$121*$H$121,2)</f>
        <v>0</v>
      </c>
      <c r="K121" s="175" t="s">
        <v>270</v>
      </c>
      <c r="L121" s="180"/>
      <c r="M121" s="181"/>
      <c r="N121" s="182" t="s">
        <v>47</v>
      </c>
      <c r="Q121" s="160" t="n">
        <v>0</v>
      </c>
      <c r="R121" s="160" t="n">
        <f aca="false">$Q$121*$H$121</f>
        <v>0</v>
      </c>
      <c r="S121" s="160" t="n">
        <v>0</v>
      </c>
      <c r="T121" s="161" t="n">
        <f aca="false">$S$121*$H$121</f>
        <v>0</v>
      </c>
      <c r="AR121" s="106" t="s">
        <v>1829</v>
      </c>
      <c r="AT121" s="106" t="s">
        <v>314</v>
      </c>
      <c r="AU121" s="106" t="s">
        <v>149</v>
      </c>
      <c r="AY121" s="106" t="s">
        <v>148</v>
      </c>
      <c r="BE121" s="162" t="n">
        <f aca="false">IF($N$121="základní",$J$121,0)</f>
        <v>0</v>
      </c>
      <c r="BF121" s="162" t="n">
        <f aca="false">IF($N$121="snížená",$J$121,0)</f>
        <v>0</v>
      </c>
      <c r="BG121" s="162" t="n">
        <f aca="false">IF($N$121="zákl. přenesená",$J$121,0)</f>
        <v>0</v>
      </c>
      <c r="BH121" s="162" t="n">
        <f aca="false">IF($N$121="sníž. přenesená",$J$121,0)</f>
        <v>0</v>
      </c>
      <c r="BI121" s="162" t="n">
        <f aca="false">IF($N$121="nulová",$J$121,0)</f>
        <v>0</v>
      </c>
      <c r="BJ121" s="106" t="s">
        <v>24</v>
      </c>
      <c r="BK121" s="162" t="n">
        <f aca="false">ROUND($I$121*$H$121,2)</f>
        <v>0</v>
      </c>
      <c r="BL121" s="106" t="s">
        <v>654</v>
      </c>
      <c r="BM121" s="106" t="s">
        <v>2247</v>
      </c>
    </row>
    <row r="122" s="12" customFormat="true" ht="15.75" hidden="false" customHeight="true" outlineLevel="0" collapsed="false">
      <c r="B122" s="33"/>
      <c r="C122" s="176" t="s">
        <v>329</v>
      </c>
      <c r="D122" s="176" t="s">
        <v>314</v>
      </c>
      <c r="E122" s="174" t="s">
        <v>2248</v>
      </c>
      <c r="F122" s="175" t="s">
        <v>2249</v>
      </c>
      <c r="G122" s="176" t="s">
        <v>1758</v>
      </c>
      <c r="H122" s="177" t="n">
        <v>12</v>
      </c>
      <c r="I122" s="178"/>
      <c r="J122" s="179" t="n">
        <f aca="false">ROUND($I$122*$H$122,2)</f>
        <v>0</v>
      </c>
      <c r="K122" s="175" t="s">
        <v>270</v>
      </c>
      <c r="L122" s="180"/>
      <c r="M122" s="181"/>
      <c r="N122" s="182" t="s">
        <v>47</v>
      </c>
      <c r="Q122" s="160" t="n">
        <v>0</v>
      </c>
      <c r="R122" s="160" t="n">
        <f aca="false">$Q$122*$H$122</f>
        <v>0</v>
      </c>
      <c r="S122" s="160" t="n">
        <v>0</v>
      </c>
      <c r="T122" s="161" t="n">
        <f aca="false">$S$122*$H$122</f>
        <v>0</v>
      </c>
      <c r="AR122" s="106" t="s">
        <v>1829</v>
      </c>
      <c r="AT122" s="106" t="s">
        <v>314</v>
      </c>
      <c r="AU122" s="106" t="s">
        <v>149</v>
      </c>
      <c r="AY122" s="106" t="s">
        <v>148</v>
      </c>
      <c r="BE122" s="162" t="n">
        <f aca="false">IF($N$122="základní",$J$122,0)</f>
        <v>0</v>
      </c>
      <c r="BF122" s="162" t="n">
        <f aca="false">IF($N$122="snížená",$J$122,0)</f>
        <v>0</v>
      </c>
      <c r="BG122" s="162" t="n">
        <f aca="false">IF($N$122="zákl. přenesená",$J$122,0)</f>
        <v>0</v>
      </c>
      <c r="BH122" s="162" t="n">
        <f aca="false">IF($N$122="sníž. přenesená",$J$122,0)</f>
        <v>0</v>
      </c>
      <c r="BI122" s="162" t="n">
        <f aca="false">IF($N$122="nulová",$J$122,0)</f>
        <v>0</v>
      </c>
      <c r="BJ122" s="106" t="s">
        <v>24</v>
      </c>
      <c r="BK122" s="162" t="n">
        <f aca="false">ROUND($I$122*$H$122,2)</f>
        <v>0</v>
      </c>
      <c r="BL122" s="106" t="s">
        <v>654</v>
      </c>
      <c r="BM122" s="106" t="s">
        <v>2250</v>
      </c>
    </row>
    <row r="123" s="12" customFormat="true" ht="15.75" hidden="false" customHeight="true" outlineLevel="0" collapsed="false">
      <c r="B123" s="33"/>
      <c r="C123" s="154" t="s">
        <v>334</v>
      </c>
      <c r="D123" s="154" t="s">
        <v>151</v>
      </c>
      <c r="E123" s="152" t="s">
        <v>2251</v>
      </c>
      <c r="F123" s="153" t="s">
        <v>1476</v>
      </c>
      <c r="G123" s="154" t="s">
        <v>1477</v>
      </c>
      <c r="H123" s="155" t="n">
        <v>20</v>
      </c>
      <c r="I123" s="156"/>
      <c r="J123" s="157" t="n">
        <f aca="false">ROUND($I$123*$H$123,2)</f>
        <v>0</v>
      </c>
      <c r="K123" s="153" t="s">
        <v>270</v>
      </c>
      <c r="L123" s="33"/>
      <c r="M123" s="158"/>
      <c r="N123" s="163" t="s">
        <v>47</v>
      </c>
      <c r="Q123" s="160" t="n">
        <v>0</v>
      </c>
      <c r="R123" s="160" t="n">
        <f aca="false">$Q$123*$H$123</f>
        <v>0</v>
      </c>
      <c r="S123" s="160" t="n">
        <v>0</v>
      </c>
      <c r="T123" s="161" t="n">
        <f aca="false">$S$123*$H$123</f>
        <v>0</v>
      </c>
      <c r="AR123" s="106" t="s">
        <v>654</v>
      </c>
      <c r="AT123" s="106" t="s">
        <v>151</v>
      </c>
      <c r="AU123" s="106" t="s">
        <v>149</v>
      </c>
      <c r="AY123" s="106" t="s">
        <v>148</v>
      </c>
      <c r="BE123" s="162" t="n">
        <f aca="false">IF($N$123="základní",$J$123,0)</f>
        <v>0</v>
      </c>
      <c r="BF123" s="162" t="n">
        <f aca="false">IF($N$123="snížená",$J$123,0)</f>
        <v>0</v>
      </c>
      <c r="BG123" s="162" t="n">
        <f aca="false">IF($N$123="zákl. přenesená",$J$123,0)</f>
        <v>0</v>
      </c>
      <c r="BH123" s="162" t="n">
        <f aca="false">IF($N$123="sníž. přenesená",$J$123,0)</f>
        <v>0</v>
      </c>
      <c r="BI123" s="162" t="n">
        <f aca="false">IF($N$123="nulová",$J$123,0)</f>
        <v>0</v>
      </c>
      <c r="BJ123" s="106" t="s">
        <v>24</v>
      </c>
      <c r="BK123" s="162" t="n">
        <f aca="false">ROUND($I$123*$H$123,2)</f>
        <v>0</v>
      </c>
      <c r="BL123" s="106" t="s">
        <v>654</v>
      </c>
      <c r="BM123" s="106" t="s">
        <v>2252</v>
      </c>
    </row>
    <row r="124" s="140" customFormat="true" ht="23.25" hidden="false" customHeight="true" outlineLevel="0" collapsed="false">
      <c r="B124" s="141"/>
      <c r="D124" s="142" t="s">
        <v>74</v>
      </c>
      <c r="E124" s="149" t="s">
        <v>2253</v>
      </c>
      <c r="F124" s="149" t="s">
        <v>2254</v>
      </c>
      <c r="J124" s="150" t="n">
        <f aca="false">$BK$124</f>
        <v>0</v>
      </c>
      <c r="L124" s="141"/>
      <c r="M124" s="145"/>
      <c r="P124" s="146" t="n">
        <f aca="false">SUM($P$125:$P$156)</f>
        <v>0</v>
      </c>
      <c r="R124" s="146" t="n">
        <f aca="false">SUM($R$125:$R$156)</f>
        <v>0</v>
      </c>
      <c r="T124" s="147" t="n">
        <f aca="false">SUM($T$125:$T$156)</f>
        <v>0</v>
      </c>
      <c r="AR124" s="142" t="s">
        <v>149</v>
      </c>
      <c r="AT124" s="142" t="s">
        <v>74</v>
      </c>
      <c r="AU124" s="142" t="s">
        <v>83</v>
      </c>
      <c r="AY124" s="142" t="s">
        <v>148</v>
      </c>
      <c r="BK124" s="148" t="n">
        <f aca="false">SUM($BK$125:$BK$156)</f>
        <v>0</v>
      </c>
    </row>
    <row r="125" s="12" customFormat="true" ht="15.75" hidden="false" customHeight="true" outlineLevel="0" collapsed="false">
      <c r="B125" s="33"/>
      <c r="C125" s="154" t="s">
        <v>338</v>
      </c>
      <c r="D125" s="154" t="s">
        <v>151</v>
      </c>
      <c r="E125" s="152" t="s">
        <v>2255</v>
      </c>
      <c r="F125" s="153" t="s">
        <v>2256</v>
      </c>
      <c r="G125" s="154" t="s">
        <v>1477</v>
      </c>
      <c r="H125" s="155" t="n">
        <v>72</v>
      </c>
      <c r="I125" s="156"/>
      <c r="J125" s="157" t="n">
        <f aca="false">ROUND($I$125*$H$125,2)</f>
        <v>0</v>
      </c>
      <c r="K125" s="153" t="s">
        <v>270</v>
      </c>
      <c r="L125" s="33"/>
      <c r="M125" s="158"/>
      <c r="N125" s="163" t="s">
        <v>47</v>
      </c>
      <c r="Q125" s="160" t="n">
        <v>0</v>
      </c>
      <c r="R125" s="160" t="n">
        <f aca="false">$Q$125*$H$125</f>
        <v>0</v>
      </c>
      <c r="S125" s="160" t="n">
        <v>0</v>
      </c>
      <c r="T125" s="161" t="n">
        <f aca="false">$S$125*$H$125</f>
        <v>0</v>
      </c>
      <c r="AR125" s="106" t="s">
        <v>654</v>
      </c>
      <c r="AT125" s="106" t="s">
        <v>151</v>
      </c>
      <c r="AU125" s="106" t="s">
        <v>149</v>
      </c>
      <c r="AY125" s="106" t="s">
        <v>148</v>
      </c>
      <c r="BE125" s="162" t="n">
        <f aca="false">IF($N$125="základní",$J$125,0)</f>
        <v>0</v>
      </c>
      <c r="BF125" s="162" t="n">
        <f aca="false">IF($N$125="snížená",$J$125,0)</f>
        <v>0</v>
      </c>
      <c r="BG125" s="162" t="n">
        <f aca="false">IF($N$125="zákl. přenesená",$J$125,0)</f>
        <v>0</v>
      </c>
      <c r="BH125" s="162" t="n">
        <f aca="false">IF($N$125="sníž. přenesená",$J$125,0)</f>
        <v>0</v>
      </c>
      <c r="BI125" s="162" t="n">
        <f aca="false">IF($N$125="nulová",$J$125,0)</f>
        <v>0</v>
      </c>
      <c r="BJ125" s="106" t="s">
        <v>24</v>
      </c>
      <c r="BK125" s="162" t="n">
        <f aca="false">ROUND($I$125*$H$125,2)</f>
        <v>0</v>
      </c>
      <c r="BL125" s="106" t="s">
        <v>654</v>
      </c>
      <c r="BM125" s="106" t="s">
        <v>2257</v>
      </c>
    </row>
    <row r="126" s="12" customFormat="true" ht="15.75" hidden="false" customHeight="true" outlineLevel="0" collapsed="false">
      <c r="B126" s="33"/>
      <c r="C126" s="176" t="s">
        <v>344</v>
      </c>
      <c r="D126" s="176" t="s">
        <v>314</v>
      </c>
      <c r="E126" s="174" t="s">
        <v>2258</v>
      </c>
      <c r="F126" s="175" t="s">
        <v>2259</v>
      </c>
      <c r="G126" s="176" t="s">
        <v>1758</v>
      </c>
      <c r="H126" s="177" t="n">
        <v>1</v>
      </c>
      <c r="I126" s="178"/>
      <c r="J126" s="179" t="n">
        <f aca="false">ROUND($I$126*$H$126,2)</f>
        <v>0</v>
      </c>
      <c r="K126" s="175" t="s">
        <v>270</v>
      </c>
      <c r="L126" s="180"/>
      <c r="M126" s="181"/>
      <c r="N126" s="182" t="s">
        <v>47</v>
      </c>
      <c r="Q126" s="160" t="n">
        <v>0</v>
      </c>
      <c r="R126" s="160" t="n">
        <f aca="false">$Q$126*$H$126</f>
        <v>0</v>
      </c>
      <c r="S126" s="160" t="n">
        <v>0</v>
      </c>
      <c r="T126" s="161" t="n">
        <f aca="false">$S$126*$H$126</f>
        <v>0</v>
      </c>
      <c r="AR126" s="106" t="s">
        <v>1829</v>
      </c>
      <c r="AT126" s="106" t="s">
        <v>314</v>
      </c>
      <c r="AU126" s="106" t="s">
        <v>149</v>
      </c>
      <c r="AY126" s="106" t="s">
        <v>148</v>
      </c>
      <c r="BE126" s="162" t="n">
        <f aca="false">IF($N$126="základní",$J$126,0)</f>
        <v>0</v>
      </c>
      <c r="BF126" s="162" t="n">
        <f aca="false">IF($N$126="snížená",$J$126,0)</f>
        <v>0</v>
      </c>
      <c r="BG126" s="162" t="n">
        <f aca="false">IF($N$126="zákl. přenesená",$J$126,0)</f>
        <v>0</v>
      </c>
      <c r="BH126" s="162" t="n">
        <f aca="false">IF($N$126="sníž. přenesená",$J$126,0)</f>
        <v>0</v>
      </c>
      <c r="BI126" s="162" t="n">
        <f aca="false">IF($N$126="nulová",$J$126,0)</f>
        <v>0</v>
      </c>
      <c r="BJ126" s="106" t="s">
        <v>24</v>
      </c>
      <c r="BK126" s="162" t="n">
        <f aca="false">ROUND($I$126*$H$126,2)</f>
        <v>0</v>
      </c>
      <c r="BL126" s="106" t="s">
        <v>654</v>
      </c>
      <c r="BM126" s="106" t="s">
        <v>2260</v>
      </c>
    </row>
    <row r="127" s="12" customFormat="true" ht="15.75" hidden="false" customHeight="true" outlineLevel="0" collapsed="false">
      <c r="B127" s="33"/>
      <c r="C127" s="176" t="s">
        <v>349</v>
      </c>
      <c r="D127" s="176" t="s">
        <v>314</v>
      </c>
      <c r="E127" s="174" t="s">
        <v>2261</v>
      </c>
      <c r="F127" s="175" t="s">
        <v>2262</v>
      </c>
      <c r="G127" s="176" t="s">
        <v>1758</v>
      </c>
      <c r="H127" s="177" t="n">
        <v>1</v>
      </c>
      <c r="I127" s="178"/>
      <c r="J127" s="179" t="n">
        <f aca="false">ROUND($I$127*$H$127,2)</f>
        <v>0</v>
      </c>
      <c r="K127" s="175" t="s">
        <v>270</v>
      </c>
      <c r="L127" s="180"/>
      <c r="M127" s="181"/>
      <c r="N127" s="182" t="s">
        <v>47</v>
      </c>
      <c r="Q127" s="160" t="n">
        <v>0</v>
      </c>
      <c r="R127" s="160" t="n">
        <f aca="false">$Q$127*$H$127</f>
        <v>0</v>
      </c>
      <c r="S127" s="160" t="n">
        <v>0</v>
      </c>
      <c r="T127" s="161" t="n">
        <f aca="false">$S$127*$H$127</f>
        <v>0</v>
      </c>
      <c r="AR127" s="106" t="s">
        <v>1829</v>
      </c>
      <c r="AT127" s="106" t="s">
        <v>314</v>
      </c>
      <c r="AU127" s="106" t="s">
        <v>149</v>
      </c>
      <c r="AY127" s="106" t="s">
        <v>148</v>
      </c>
      <c r="BE127" s="162" t="n">
        <f aca="false">IF($N$127="základní",$J$127,0)</f>
        <v>0</v>
      </c>
      <c r="BF127" s="162" t="n">
        <f aca="false">IF($N$127="snížená",$J$127,0)</f>
        <v>0</v>
      </c>
      <c r="BG127" s="162" t="n">
        <f aca="false">IF($N$127="zákl. přenesená",$J$127,0)</f>
        <v>0</v>
      </c>
      <c r="BH127" s="162" t="n">
        <f aca="false">IF($N$127="sníž. přenesená",$J$127,0)</f>
        <v>0</v>
      </c>
      <c r="BI127" s="162" t="n">
        <f aca="false">IF($N$127="nulová",$J$127,0)</f>
        <v>0</v>
      </c>
      <c r="BJ127" s="106" t="s">
        <v>24</v>
      </c>
      <c r="BK127" s="162" t="n">
        <f aca="false">ROUND($I$127*$H$127,2)</f>
        <v>0</v>
      </c>
      <c r="BL127" s="106" t="s">
        <v>654</v>
      </c>
      <c r="BM127" s="106" t="s">
        <v>2263</v>
      </c>
    </row>
    <row r="128" s="12" customFormat="true" ht="15.75" hidden="false" customHeight="true" outlineLevel="0" collapsed="false">
      <c r="B128" s="33"/>
      <c r="C128" s="176" t="s">
        <v>353</v>
      </c>
      <c r="D128" s="176" t="s">
        <v>314</v>
      </c>
      <c r="E128" s="174" t="s">
        <v>2264</v>
      </c>
      <c r="F128" s="175" t="s">
        <v>2265</v>
      </c>
      <c r="G128" s="176" t="s">
        <v>1758</v>
      </c>
      <c r="H128" s="177" t="n">
        <v>1</v>
      </c>
      <c r="I128" s="178"/>
      <c r="J128" s="179" t="n">
        <f aca="false">ROUND($I$128*$H$128,2)</f>
        <v>0</v>
      </c>
      <c r="K128" s="175" t="s">
        <v>270</v>
      </c>
      <c r="L128" s="180"/>
      <c r="M128" s="181"/>
      <c r="N128" s="182" t="s">
        <v>47</v>
      </c>
      <c r="Q128" s="160" t="n">
        <v>0</v>
      </c>
      <c r="R128" s="160" t="n">
        <f aca="false">$Q$128*$H$128</f>
        <v>0</v>
      </c>
      <c r="S128" s="160" t="n">
        <v>0</v>
      </c>
      <c r="T128" s="161" t="n">
        <f aca="false">$S$128*$H$128</f>
        <v>0</v>
      </c>
      <c r="AR128" s="106" t="s">
        <v>1829</v>
      </c>
      <c r="AT128" s="106" t="s">
        <v>314</v>
      </c>
      <c r="AU128" s="106" t="s">
        <v>149</v>
      </c>
      <c r="AY128" s="106" t="s">
        <v>148</v>
      </c>
      <c r="BE128" s="162" t="n">
        <f aca="false">IF($N$128="základní",$J$128,0)</f>
        <v>0</v>
      </c>
      <c r="BF128" s="162" t="n">
        <f aca="false">IF($N$128="snížená",$J$128,0)</f>
        <v>0</v>
      </c>
      <c r="BG128" s="162" t="n">
        <f aca="false">IF($N$128="zákl. přenesená",$J$128,0)</f>
        <v>0</v>
      </c>
      <c r="BH128" s="162" t="n">
        <f aca="false">IF($N$128="sníž. přenesená",$J$128,0)</f>
        <v>0</v>
      </c>
      <c r="BI128" s="162" t="n">
        <f aca="false">IF($N$128="nulová",$J$128,0)</f>
        <v>0</v>
      </c>
      <c r="BJ128" s="106" t="s">
        <v>24</v>
      </c>
      <c r="BK128" s="162" t="n">
        <f aca="false">ROUND($I$128*$H$128,2)</f>
        <v>0</v>
      </c>
      <c r="BL128" s="106" t="s">
        <v>654</v>
      </c>
      <c r="BM128" s="106" t="s">
        <v>2266</v>
      </c>
    </row>
    <row r="129" s="12" customFormat="true" ht="15.75" hidden="false" customHeight="true" outlineLevel="0" collapsed="false">
      <c r="B129" s="33"/>
      <c r="C129" s="176" t="s">
        <v>90</v>
      </c>
      <c r="D129" s="176" t="s">
        <v>314</v>
      </c>
      <c r="E129" s="174" t="s">
        <v>2267</v>
      </c>
      <c r="F129" s="175" t="s">
        <v>2268</v>
      </c>
      <c r="G129" s="176" t="s">
        <v>1758</v>
      </c>
      <c r="H129" s="177" t="n">
        <v>1</v>
      </c>
      <c r="I129" s="178"/>
      <c r="J129" s="179" t="n">
        <f aca="false">ROUND($I$129*$H$129,2)</f>
        <v>0</v>
      </c>
      <c r="K129" s="175" t="s">
        <v>270</v>
      </c>
      <c r="L129" s="180"/>
      <c r="M129" s="181"/>
      <c r="N129" s="182" t="s">
        <v>47</v>
      </c>
      <c r="Q129" s="160" t="n">
        <v>0</v>
      </c>
      <c r="R129" s="160" t="n">
        <f aca="false">$Q$129*$H$129</f>
        <v>0</v>
      </c>
      <c r="S129" s="160" t="n">
        <v>0</v>
      </c>
      <c r="T129" s="161" t="n">
        <f aca="false">$S$129*$H$129</f>
        <v>0</v>
      </c>
      <c r="AR129" s="106" t="s">
        <v>1829</v>
      </c>
      <c r="AT129" s="106" t="s">
        <v>314</v>
      </c>
      <c r="AU129" s="106" t="s">
        <v>149</v>
      </c>
      <c r="AY129" s="106" t="s">
        <v>148</v>
      </c>
      <c r="BE129" s="162" t="n">
        <f aca="false">IF($N$129="základní",$J$129,0)</f>
        <v>0</v>
      </c>
      <c r="BF129" s="162" t="n">
        <f aca="false">IF($N$129="snížená",$J$129,0)</f>
        <v>0</v>
      </c>
      <c r="BG129" s="162" t="n">
        <f aca="false">IF($N$129="zákl. přenesená",$J$129,0)</f>
        <v>0</v>
      </c>
      <c r="BH129" s="162" t="n">
        <f aca="false">IF($N$129="sníž. přenesená",$J$129,0)</f>
        <v>0</v>
      </c>
      <c r="BI129" s="162" t="n">
        <f aca="false">IF($N$129="nulová",$J$129,0)</f>
        <v>0</v>
      </c>
      <c r="BJ129" s="106" t="s">
        <v>24</v>
      </c>
      <c r="BK129" s="162" t="n">
        <f aca="false">ROUND($I$129*$H$129,2)</f>
        <v>0</v>
      </c>
      <c r="BL129" s="106" t="s">
        <v>654</v>
      </c>
      <c r="BM129" s="106" t="s">
        <v>2269</v>
      </c>
    </row>
    <row r="130" s="12" customFormat="true" ht="15.75" hidden="false" customHeight="true" outlineLevel="0" collapsed="false">
      <c r="B130" s="33"/>
      <c r="C130" s="176" t="s">
        <v>365</v>
      </c>
      <c r="D130" s="176" t="s">
        <v>314</v>
      </c>
      <c r="E130" s="174" t="s">
        <v>2270</v>
      </c>
      <c r="F130" s="175" t="s">
        <v>2271</v>
      </c>
      <c r="G130" s="176" t="s">
        <v>1758</v>
      </c>
      <c r="H130" s="177" t="n">
        <v>1</v>
      </c>
      <c r="I130" s="178"/>
      <c r="J130" s="179" t="n">
        <f aca="false">ROUND($I$130*$H$130,2)</f>
        <v>0</v>
      </c>
      <c r="K130" s="175" t="s">
        <v>270</v>
      </c>
      <c r="L130" s="180"/>
      <c r="M130" s="181"/>
      <c r="N130" s="182" t="s">
        <v>47</v>
      </c>
      <c r="Q130" s="160" t="n">
        <v>0</v>
      </c>
      <c r="R130" s="160" t="n">
        <f aca="false">$Q$130*$H$130</f>
        <v>0</v>
      </c>
      <c r="S130" s="160" t="n">
        <v>0</v>
      </c>
      <c r="T130" s="161" t="n">
        <f aca="false">$S$130*$H$130</f>
        <v>0</v>
      </c>
      <c r="AR130" s="106" t="s">
        <v>1829</v>
      </c>
      <c r="AT130" s="106" t="s">
        <v>314</v>
      </c>
      <c r="AU130" s="106" t="s">
        <v>149</v>
      </c>
      <c r="AY130" s="106" t="s">
        <v>148</v>
      </c>
      <c r="BE130" s="162" t="n">
        <f aca="false">IF($N$130="základní",$J$130,0)</f>
        <v>0</v>
      </c>
      <c r="BF130" s="162" t="n">
        <f aca="false">IF($N$130="snížená",$J$130,0)</f>
        <v>0</v>
      </c>
      <c r="BG130" s="162" t="n">
        <f aca="false">IF($N$130="zákl. přenesená",$J$130,0)</f>
        <v>0</v>
      </c>
      <c r="BH130" s="162" t="n">
        <f aca="false">IF($N$130="sníž. přenesená",$J$130,0)</f>
        <v>0</v>
      </c>
      <c r="BI130" s="162" t="n">
        <f aca="false">IF($N$130="nulová",$J$130,0)</f>
        <v>0</v>
      </c>
      <c r="BJ130" s="106" t="s">
        <v>24</v>
      </c>
      <c r="BK130" s="162" t="n">
        <f aca="false">ROUND($I$130*$H$130,2)</f>
        <v>0</v>
      </c>
      <c r="BL130" s="106" t="s">
        <v>654</v>
      </c>
      <c r="BM130" s="106" t="s">
        <v>2272</v>
      </c>
    </row>
    <row r="131" s="12" customFormat="true" ht="15.75" hidden="false" customHeight="true" outlineLevel="0" collapsed="false">
      <c r="B131" s="33"/>
      <c r="C131" s="176" t="s">
        <v>371</v>
      </c>
      <c r="D131" s="176" t="s">
        <v>314</v>
      </c>
      <c r="E131" s="174" t="s">
        <v>2273</v>
      </c>
      <c r="F131" s="175" t="s">
        <v>2274</v>
      </c>
      <c r="G131" s="176" t="s">
        <v>1758</v>
      </c>
      <c r="H131" s="177" t="n">
        <v>1</v>
      </c>
      <c r="I131" s="178"/>
      <c r="J131" s="179" t="n">
        <f aca="false">ROUND($I$131*$H$131,2)</f>
        <v>0</v>
      </c>
      <c r="K131" s="175" t="s">
        <v>270</v>
      </c>
      <c r="L131" s="180"/>
      <c r="M131" s="181"/>
      <c r="N131" s="182" t="s">
        <v>47</v>
      </c>
      <c r="Q131" s="160" t="n">
        <v>0</v>
      </c>
      <c r="R131" s="160" t="n">
        <f aca="false">$Q$131*$H$131</f>
        <v>0</v>
      </c>
      <c r="S131" s="160" t="n">
        <v>0</v>
      </c>
      <c r="T131" s="161" t="n">
        <f aca="false">$S$131*$H$131</f>
        <v>0</v>
      </c>
      <c r="AR131" s="106" t="s">
        <v>1829</v>
      </c>
      <c r="AT131" s="106" t="s">
        <v>314</v>
      </c>
      <c r="AU131" s="106" t="s">
        <v>149</v>
      </c>
      <c r="AY131" s="106" t="s">
        <v>148</v>
      </c>
      <c r="BE131" s="162" t="n">
        <f aca="false">IF($N$131="základní",$J$131,0)</f>
        <v>0</v>
      </c>
      <c r="BF131" s="162" t="n">
        <f aca="false">IF($N$131="snížená",$J$131,0)</f>
        <v>0</v>
      </c>
      <c r="BG131" s="162" t="n">
        <f aca="false">IF($N$131="zákl. přenesená",$J$131,0)</f>
        <v>0</v>
      </c>
      <c r="BH131" s="162" t="n">
        <f aca="false">IF($N$131="sníž. přenesená",$J$131,0)</f>
        <v>0</v>
      </c>
      <c r="BI131" s="162" t="n">
        <f aca="false">IF($N$131="nulová",$J$131,0)</f>
        <v>0</v>
      </c>
      <c r="BJ131" s="106" t="s">
        <v>24</v>
      </c>
      <c r="BK131" s="162" t="n">
        <f aca="false">ROUND($I$131*$H$131,2)</f>
        <v>0</v>
      </c>
      <c r="BL131" s="106" t="s">
        <v>654</v>
      </c>
      <c r="BM131" s="106" t="s">
        <v>2275</v>
      </c>
    </row>
    <row r="132" s="12" customFormat="true" ht="15.75" hidden="false" customHeight="true" outlineLevel="0" collapsed="false">
      <c r="B132" s="33"/>
      <c r="C132" s="176" t="s">
        <v>504</v>
      </c>
      <c r="D132" s="176" t="s">
        <v>314</v>
      </c>
      <c r="E132" s="174" t="s">
        <v>2276</v>
      </c>
      <c r="F132" s="175" t="s">
        <v>2277</v>
      </c>
      <c r="G132" s="176" t="s">
        <v>1758</v>
      </c>
      <c r="H132" s="177" t="n">
        <v>4</v>
      </c>
      <c r="I132" s="178"/>
      <c r="J132" s="179" t="n">
        <f aca="false">ROUND($I$132*$H$132,2)</f>
        <v>0</v>
      </c>
      <c r="K132" s="175" t="s">
        <v>270</v>
      </c>
      <c r="L132" s="180"/>
      <c r="M132" s="181"/>
      <c r="N132" s="182" t="s">
        <v>47</v>
      </c>
      <c r="Q132" s="160" t="n">
        <v>0</v>
      </c>
      <c r="R132" s="160" t="n">
        <f aca="false">$Q$132*$H$132</f>
        <v>0</v>
      </c>
      <c r="S132" s="160" t="n">
        <v>0</v>
      </c>
      <c r="T132" s="161" t="n">
        <f aca="false">$S$132*$H$132</f>
        <v>0</v>
      </c>
      <c r="AR132" s="106" t="s">
        <v>1829</v>
      </c>
      <c r="AT132" s="106" t="s">
        <v>314</v>
      </c>
      <c r="AU132" s="106" t="s">
        <v>149</v>
      </c>
      <c r="AY132" s="106" t="s">
        <v>148</v>
      </c>
      <c r="BE132" s="162" t="n">
        <f aca="false">IF($N$132="základní",$J$132,0)</f>
        <v>0</v>
      </c>
      <c r="BF132" s="162" t="n">
        <f aca="false">IF($N$132="snížená",$J$132,0)</f>
        <v>0</v>
      </c>
      <c r="BG132" s="162" t="n">
        <f aca="false">IF($N$132="zákl. přenesená",$J$132,0)</f>
        <v>0</v>
      </c>
      <c r="BH132" s="162" t="n">
        <f aca="false">IF($N$132="sníž. přenesená",$J$132,0)</f>
        <v>0</v>
      </c>
      <c r="BI132" s="162" t="n">
        <f aca="false">IF($N$132="nulová",$J$132,0)</f>
        <v>0</v>
      </c>
      <c r="BJ132" s="106" t="s">
        <v>24</v>
      </c>
      <c r="BK132" s="162" t="n">
        <f aca="false">ROUND($I$132*$H$132,2)</f>
        <v>0</v>
      </c>
      <c r="BL132" s="106" t="s">
        <v>654</v>
      </c>
      <c r="BM132" s="106" t="s">
        <v>2278</v>
      </c>
    </row>
    <row r="133" s="12" customFormat="true" ht="15.75" hidden="false" customHeight="true" outlineLevel="0" collapsed="false">
      <c r="B133" s="33"/>
      <c r="C133" s="176" t="s">
        <v>574</v>
      </c>
      <c r="D133" s="176" t="s">
        <v>314</v>
      </c>
      <c r="E133" s="174" t="s">
        <v>2279</v>
      </c>
      <c r="F133" s="175" t="s">
        <v>2280</v>
      </c>
      <c r="G133" s="176" t="s">
        <v>1758</v>
      </c>
      <c r="H133" s="177" t="n">
        <v>1</v>
      </c>
      <c r="I133" s="178"/>
      <c r="J133" s="179" t="n">
        <f aca="false">ROUND($I$133*$H$133,2)</f>
        <v>0</v>
      </c>
      <c r="K133" s="175" t="s">
        <v>270</v>
      </c>
      <c r="L133" s="180"/>
      <c r="M133" s="181"/>
      <c r="N133" s="182" t="s">
        <v>47</v>
      </c>
      <c r="Q133" s="160" t="n">
        <v>0</v>
      </c>
      <c r="R133" s="160" t="n">
        <f aca="false">$Q$133*$H$133</f>
        <v>0</v>
      </c>
      <c r="S133" s="160" t="n">
        <v>0</v>
      </c>
      <c r="T133" s="161" t="n">
        <f aca="false">$S$133*$H$133</f>
        <v>0</v>
      </c>
      <c r="AR133" s="106" t="s">
        <v>1829</v>
      </c>
      <c r="AT133" s="106" t="s">
        <v>314</v>
      </c>
      <c r="AU133" s="106" t="s">
        <v>149</v>
      </c>
      <c r="AY133" s="106" t="s">
        <v>148</v>
      </c>
      <c r="BE133" s="162" t="n">
        <f aca="false">IF($N$133="základní",$J$133,0)</f>
        <v>0</v>
      </c>
      <c r="BF133" s="162" t="n">
        <f aca="false">IF($N$133="snížená",$J$133,0)</f>
        <v>0</v>
      </c>
      <c r="BG133" s="162" t="n">
        <f aca="false">IF($N$133="zákl. přenesená",$J$133,0)</f>
        <v>0</v>
      </c>
      <c r="BH133" s="162" t="n">
        <f aca="false">IF($N$133="sníž. přenesená",$J$133,0)</f>
        <v>0</v>
      </c>
      <c r="BI133" s="162" t="n">
        <f aca="false">IF($N$133="nulová",$J$133,0)</f>
        <v>0</v>
      </c>
      <c r="BJ133" s="106" t="s">
        <v>24</v>
      </c>
      <c r="BK133" s="162" t="n">
        <f aca="false">ROUND($I$133*$H$133,2)</f>
        <v>0</v>
      </c>
      <c r="BL133" s="106" t="s">
        <v>654</v>
      </c>
      <c r="BM133" s="106" t="s">
        <v>2281</v>
      </c>
    </row>
    <row r="134" s="12" customFormat="true" ht="15.75" hidden="false" customHeight="true" outlineLevel="0" collapsed="false">
      <c r="B134" s="33"/>
      <c r="C134" s="176" t="s">
        <v>578</v>
      </c>
      <c r="D134" s="176" t="s">
        <v>314</v>
      </c>
      <c r="E134" s="174" t="s">
        <v>2282</v>
      </c>
      <c r="F134" s="175" t="s">
        <v>2283</v>
      </c>
      <c r="G134" s="176" t="s">
        <v>1758</v>
      </c>
      <c r="H134" s="177" t="n">
        <v>1</v>
      </c>
      <c r="I134" s="178"/>
      <c r="J134" s="179" t="n">
        <f aca="false">ROUND($I$134*$H$134,2)</f>
        <v>0</v>
      </c>
      <c r="K134" s="175" t="s">
        <v>270</v>
      </c>
      <c r="L134" s="180"/>
      <c r="M134" s="181"/>
      <c r="N134" s="182" t="s">
        <v>47</v>
      </c>
      <c r="Q134" s="160" t="n">
        <v>0</v>
      </c>
      <c r="R134" s="160" t="n">
        <f aca="false">$Q$134*$H$134</f>
        <v>0</v>
      </c>
      <c r="S134" s="160" t="n">
        <v>0</v>
      </c>
      <c r="T134" s="161" t="n">
        <f aca="false">$S$134*$H$134</f>
        <v>0</v>
      </c>
      <c r="AR134" s="106" t="s">
        <v>1829</v>
      </c>
      <c r="AT134" s="106" t="s">
        <v>314</v>
      </c>
      <c r="AU134" s="106" t="s">
        <v>149</v>
      </c>
      <c r="AY134" s="106" t="s">
        <v>148</v>
      </c>
      <c r="BE134" s="162" t="n">
        <f aca="false">IF($N$134="základní",$J$134,0)</f>
        <v>0</v>
      </c>
      <c r="BF134" s="162" t="n">
        <f aca="false">IF($N$134="snížená",$J$134,0)</f>
        <v>0</v>
      </c>
      <c r="BG134" s="162" t="n">
        <f aca="false">IF($N$134="zákl. přenesená",$J$134,0)</f>
        <v>0</v>
      </c>
      <c r="BH134" s="162" t="n">
        <f aca="false">IF($N$134="sníž. přenesená",$J$134,0)</f>
        <v>0</v>
      </c>
      <c r="BI134" s="162" t="n">
        <f aca="false">IF($N$134="nulová",$J$134,0)</f>
        <v>0</v>
      </c>
      <c r="BJ134" s="106" t="s">
        <v>24</v>
      </c>
      <c r="BK134" s="162" t="n">
        <f aca="false">ROUND($I$134*$H$134,2)</f>
        <v>0</v>
      </c>
      <c r="BL134" s="106" t="s">
        <v>654</v>
      </c>
      <c r="BM134" s="106" t="s">
        <v>2284</v>
      </c>
    </row>
    <row r="135" s="12" customFormat="true" ht="15.75" hidden="false" customHeight="true" outlineLevel="0" collapsed="false">
      <c r="B135" s="33"/>
      <c r="C135" s="176" t="s">
        <v>580</v>
      </c>
      <c r="D135" s="176" t="s">
        <v>314</v>
      </c>
      <c r="E135" s="174" t="s">
        <v>2285</v>
      </c>
      <c r="F135" s="175" t="s">
        <v>2286</v>
      </c>
      <c r="G135" s="176" t="s">
        <v>1758</v>
      </c>
      <c r="H135" s="177" t="n">
        <v>2</v>
      </c>
      <c r="I135" s="178"/>
      <c r="J135" s="179" t="n">
        <f aca="false">ROUND($I$135*$H$135,2)</f>
        <v>0</v>
      </c>
      <c r="K135" s="175" t="s">
        <v>270</v>
      </c>
      <c r="L135" s="180"/>
      <c r="M135" s="181"/>
      <c r="N135" s="182" t="s">
        <v>47</v>
      </c>
      <c r="Q135" s="160" t="n">
        <v>0</v>
      </c>
      <c r="R135" s="160" t="n">
        <f aca="false">$Q$135*$H$135</f>
        <v>0</v>
      </c>
      <c r="S135" s="160" t="n">
        <v>0</v>
      </c>
      <c r="T135" s="161" t="n">
        <f aca="false">$S$135*$H$135</f>
        <v>0</v>
      </c>
      <c r="AR135" s="106" t="s">
        <v>1829</v>
      </c>
      <c r="AT135" s="106" t="s">
        <v>314</v>
      </c>
      <c r="AU135" s="106" t="s">
        <v>149</v>
      </c>
      <c r="AY135" s="106" t="s">
        <v>148</v>
      </c>
      <c r="BE135" s="162" t="n">
        <f aca="false">IF($N$135="základní",$J$135,0)</f>
        <v>0</v>
      </c>
      <c r="BF135" s="162" t="n">
        <f aca="false">IF($N$135="snížená",$J$135,0)</f>
        <v>0</v>
      </c>
      <c r="BG135" s="162" t="n">
        <f aca="false">IF($N$135="zákl. přenesená",$J$135,0)</f>
        <v>0</v>
      </c>
      <c r="BH135" s="162" t="n">
        <f aca="false">IF($N$135="sníž. přenesená",$J$135,0)</f>
        <v>0</v>
      </c>
      <c r="BI135" s="162" t="n">
        <f aca="false">IF($N$135="nulová",$J$135,0)</f>
        <v>0</v>
      </c>
      <c r="BJ135" s="106" t="s">
        <v>24</v>
      </c>
      <c r="BK135" s="162" t="n">
        <f aca="false">ROUND($I$135*$H$135,2)</f>
        <v>0</v>
      </c>
      <c r="BL135" s="106" t="s">
        <v>654</v>
      </c>
      <c r="BM135" s="106" t="s">
        <v>2287</v>
      </c>
    </row>
    <row r="136" s="12" customFormat="true" ht="15.75" hidden="false" customHeight="true" outlineLevel="0" collapsed="false">
      <c r="B136" s="33"/>
      <c r="C136" s="176" t="s">
        <v>582</v>
      </c>
      <c r="D136" s="176" t="s">
        <v>314</v>
      </c>
      <c r="E136" s="174" t="s">
        <v>2288</v>
      </c>
      <c r="F136" s="175" t="s">
        <v>2289</v>
      </c>
      <c r="G136" s="176" t="s">
        <v>1758</v>
      </c>
      <c r="H136" s="177" t="n">
        <v>6</v>
      </c>
      <c r="I136" s="178"/>
      <c r="J136" s="179" t="n">
        <f aca="false">ROUND($I$136*$H$136,2)</f>
        <v>0</v>
      </c>
      <c r="K136" s="175" t="s">
        <v>270</v>
      </c>
      <c r="L136" s="180"/>
      <c r="M136" s="181"/>
      <c r="N136" s="182" t="s">
        <v>47</v>
      </c>
      <c r="Q136" s="160" t="n">
        <v>0</v>
      </c>
      <c r="R136" s="160" t="n">
        <f aca="false">$Q$136*$H$136</f>
        <v>0</v>
      </c>
      <c r="S136" s="160" t="n">
        <v>0</v>
      </c>
      <c r="T136" s="161" t="n">
        <f aca="false">$S$136*$H$136</f>
        <v>0</v>
      </c>
      <c r="AR136" s="106" t="s">
        <v>1829</v>
      </c>
      <c r="AT136" s="106" t="s">
        <v>314</v>
      </c>
      <c r="AU136" s="106" t="s">
        <v>149</v>
      </c>
      <c r="AY136" s="106" t="s">
        <v>148</v>
      </c>
      <c r="BE136" s="162" t="n">
        <f aca="false">IF($N$136="základní",$J$136,0)</f>
        <v>0</v>
      </c>
      <c r="BF136" s="162" t="n">
        <f aca="false">IF($N$136="snížená",$J$136,0)</f>
        <v>0</v>
      </c>
      <c r="BG136" s="162" t="n">
        <f aca="false">IF($N$136="zákl. přenesená",$J$136,0)</f>
        <v>0</v>
      </c>
      <c r="BH136" s="162" t="n">
        <f aca="false">IF($N$136="sníž. přenesená",$J$136,0)</f>
        <v>0</v>
      </c>
      <c r="BI136" s="162" t="n">
        <f aca="false">IF($N$136="nulová",$J$136,0)</f>
        <v>0</v>
      </c>
      <c r="BJ136" s="106" t="s">
        <v>24</v>
      </c>
      <c r="BK136" s="162" t="n">
        <f aca="false">ROUND($I$136*$H$136,2)</f>
        <v>0</v>
      </c>
      <c r="BL136" s="106" t="s">
        <v>654</v>
      </c>
      <c r="BM136" s="106" t="s">
        <v>2290</v>
      </c>
    </row>
    <row r="137" s="12" customFormat="true" ht="15.75" hidden="false" customHeight="true" outlineLevel="0" collapsed="false">
      <c r="B137" s="33"/>
      <c r="C137" s="176" t="s">
        <v>586</v>
      </c>
      <c r="D137" s="176" t="s">
        <v>314</v>
      </c>
      <c r="E137" s="174" t="s">
        <v>2291</v>
      </c>
      <c r="F137" s="175" t="s">
        <v>2292</v>
      </c>
      <c r="G137" s="176" t="s">
        <v>1758</v>
      </c>
      <c r="H137" s="177" t="n">
        <v>6</v>
      </c>
      <c r="I137" s="178"/>
      <c r="J137" s="179" t="n">
        <f aca="false">ROUND($I$137*$H$137,2)</f>
        <v>0</v>
      </c>
      <c r="K137" s="175" t="s">
        <v>270</v>
      </c>
      <c r="L137" s="180"/>
      <c r="M137" s="181"/>
      <c r="N137" s="182" t="s">
        <v>47</v>
      </c>
      <c r="Q137" s="160" t="n">
        <v>0</v>
      </c>
      <c r="R137" s="160" t="n">
        <f aca="false">$Q$137*$H$137</f>
        <v>0</v>
      </c>
      <c r="S137" s="160" t="n">
        <v>0</v>
      </c>
      <c r="T137" s="161" t="n">
        <f aca="false">$S$137*$H$137</f>
        <v>0</v>
      </c>
      <c r="AR137" s="106" t="s">
        <v>1829</v>
      </c>
      <c r="AT137" s="106" t="s">
        <v>314</v>
      </c>
      <c r="AU137" s="106" t="s">
        <v>149</v>
      </c>
      <c r="AY137" s="106" t="s">
        <v>148</v>
      </c>
      <c r="BE137" s="162" t="n">
        <f aca="false">IF($N$137="základní",$J$137,0)</f>
        <v>0</v>
      </c>
      <c r="BF137" s="162" t="n">
        <f aca="false">IF($N$137="snížená",$J$137,0)</f>
        <v>0</v>
      </c>
      <c r="BG137" s="162" t="n">
        <f aca="false">IF($N$137="zákl. přenesená",$J$137,0)</f>
        <v>0</v>
      </c>
      <c r="BH137" s="162" t="n">
        <f aca="false">IF($N$137="sníž. přenesená",$J$137,0)</f>
        <v>0</v>
      </c>
      <c r="BI137" s="162" t="n">
        <f aca="false">IF($N$137="nulová",$J$137,0)</f>
        <v>0</v>
      </c>
      <c r="BJ137" s="106" t="s">
        <v>24</v>
      </c>
      <c r="BK137" s="162" t="n">
        <f aca="false">ROUND($I$137*$H$137,2)</f>
        <v>0</v>
      </c>
      <c r="BL137" s="106" t="s">
        <v>654</v>
      </c>
      <c r="BM137" s="106" t="s">
        <v>2293</v>
      </c>
    </row>
    <row r="138" s="12" customFormat="true" ht="15.75" hidden="false" customHeight="true" outlineLevel="0" collapsed="false">
      <c r="B138" s="33"/>
      <c r="C138" s="176" t="s">
        <v>593</v>
      </c>
      <c r="D138" s="176" t="s">
        <v>314</v>
      </c>
      <c r="E138" s="174" t="s">
        <v>2294</v>
      </c>
      <c r="F138" s="175" t="s">
        <v>2295</v>
      </c>
      <c r="G138" s="176" t="s">
        <v>1758</v>
      </c>
      <c r="H138" s="177" t="n">
        <v>1</v>
      </c>
      <c r="I138" s="178"/>
      <c r="J138" s="179" t="n">
        <f aca="false">ROUND($I$138*$H$138,2)</f>
        <v>0</v>
      </c>
      <c r="K138" s="175" t="s">
        <v>270</v>
      </c>
      <c r="L138" s="180"/>
      <c r="M138" s="181"/>
      <c r="N138" s="182" t="s">
        <v>47</v>
      </c>
      <c r="Q138" s="160" t="n">
        <v>0</v>
      </c>
      <c r="R138" s="160" t="n">
        <f aca="false">$Q$138*$H$138</f>
        <v>0</v>
      </c>
      <c r="S138" s="160" t="n">
        <v>0</v>
      </c>
      <c r="T138" s="161" t="n">
        <f aca="false">$S$138*$H$138</f>
        <v>0</v>
      </c>
      <c r="AR138" s="106" t="s">
        <v>1829</v>
      </c>
      <c r="AT138" s="106" t="s">
        <v>314</v>
      </c>
      <c r="AU138" s="106" t="s">
        <v>149</v>
      </c>
      <c r="AY138" s="106" t="s">
        <v>148</v>
      </c>
      <c r="BE138" s="162" t="n">
        <f aca="false">IF($N$138="základní",$J$138,0)</f>
        <v>0</v>
      </c>
      <c r="BF138" s="162" t="n">
        <f aca="false">IF($N$138="snížená",$J$138,0)</f>
        <v>0</v>
      </c>
      <c r="BG138" s="162" t="n">
        <f aca="false">IF($N$138="zákl. přenesená",$J$138,0)</f>
        <v>0</v>
      </c>
      <c r="BH138" s="162" t="n">
        <f aca="false">IF($N$138="sníž. přenesená",$J$138,0)</f>
        <v>0</v>
      </c>
      <c r="BI138" s="162" t="n">
        <f aca="false">IF($N$138="nulová",$J$138,0)</f>
        <v>0</v>
      </c>
      <c r="BJ138" s="106" t="s">
        <v>24</v>
      </c>
      <c r="BK138" s="162" t="n">
        <f aca="false">ROUND($I$138*$H$138,2)</f>
        <v>0</v>
      </c>
      <c r="BL138" s="106" t="s">
        <v>654</v>
      </c>
      <c r="BM138" s="106" t="s">
        <v>2296</v>
      </c>
    </row>
    <row r="139" s="12" customFormat="true" ht="15.75" hidden="false" customHeight="true" outlineLevel="0" collapsed="false">
      <c r="B139" s="33"/>
      <c r="C139" s="176" t="s">
        <v>93</v>
      </c>
      <c r="D139" s="176" t="s">
        <v>314</v>
      </c>
      <c r="E139" s="174" t="s">
        <v>2297</v>
      </c>
      <c r="F139" s="175" t="s">
        <v>2298</v>
      </c>
      <c r="G139" s="176" t="s">
        <v>1758</v>
      </c>
      <c r="H139" s="177" t="n">
        <v>1</v>
      </c>
      <c r="I139" s="178"/>
      <c r="J139" s="179" t="n">
        <f aca="false">ROUND($I$139*$H$139,2)</f>
        <v>0</v>
      </c>
      <c r="K139" s="175" t="s">
        <v>270</v>
      </c>
      <c r="L139" s="180"/>
      <c r="M139" s="181"/>
      <c r="N139" s="182" t="s">
        <v>47</v>
      </c>
      <c r="Q139" s="160" t="n">
        <v>0</v>
      </c>
      <c r="R139" s="160" t="n">
        <f aca="false">$Q$139*$H$139</f>
        <v>0</v>
      </c>
      <c r="S139" s="160" t="n">
        <v>0</v>
      </c>
      <c r="T139" s="161" t="n">
        <f aca="false">$S$139*$H$139</f>
        <v>0</v>
      </c>
      <c r="AR139" s="106" t="s">
        <v>1829</v>
      </c>
      <c r="AT139" s="106" t="s">
        <v>314</v>
      </c>
      <c r="AU139" s="106" t="s">
        <v>149</v>
      </c>
      <c r="AY139" s="106" t="s">
        <v>148</v>
      </c>
      <c r="BE139" s="162" t="n">
        <f aca="false">IF($N$139="základní",$J$139,0)</f>
        <v>0</v>
      </c>
      <c r="BF139" s="162" t="n">
        <f aca="false">IF($N$139="snížená",$J$139,0)</f>
        <v>0</v>
      </c>
      <c r="BG139" s="162" t="n">
        <f aca="false">IF($N$139="zákl. přenesená",$J$139,0)</f>
        <v>0</v>
      </c>
      <c r="BH139" s="162" t="n">
        <f aca="false">IF($N$139="sníž. přenesená",$J$139,0)</f>
        <v>0</v>
      </c>
      <c r="BI139" s="162" t="n">
        <f aca="false">IF($N$139="nulová",$J$139,0)</f>
        <v>0</v>
      </c>
      <c r="BJ139" s="106" t="s">
        <v>24</v>
      </c>
      <c r="BK139" s="162" t="n">
        <f aca="false">ROUND($I$139*$H$139,2)</f>
        <v>0</v>
      </c>
      <c r="BL139" s="106" t="s">
        <v>654</v>
      </c>
      <c r="BM139" s="106" t="s">
        <v>2299</v>
      </c>
    </row>
    <row r="140" s="12" customFormat="true" ht="15.75" hidden="false" customHeight="true" outlineLevel="0" collapsed="false">
      <c r="B140" s="33"/>
      <c r="C140" s="176" t="s">
        <v>602</v>
      </c>
      <c r="D140" s="176" t="s">
        <v>314</v>
      </c>
      <c r="E140" s="174" t="s">
        <v>2300</v>
      </c>
      <c r="F140" s="175" t="s">
        <v>2301</v>
      </c>
      <c r="G140" s="176" t="s">
        <v>1758</v>
      </c>
      <c r="H140" s="177" t="n">
        <v>1</v>
      </c>
      <c r="I140" s="178"/>
      <c r="J140" s="179" t="n">
        <f aca="false">ROUND($I$140*$H$140,2)</f>
        <v>0</v>
      </c>
      <c r="K140" s="175" t="s">
        <v>270</v>
      </c>
      <c r="L140" s="180"/>
      <c r="M140" s="181"/>
      <c r="N140" s="182" t="s">
        <v>47</v>
      </c>
      <c r="Q140" s="160" t="n">
        <v>0</v>
      </c>
      <c r="R140" s="160" t="n">
        <f aca="false">$Q$140*$H$140</f>
        <v>0</v>
      </c>
      <c r="S140" s="160" t="n">
        <v>0</v>
      </c>
      <c r="T140" s="161" t="n">
        <f aca="false">$S$140*$H$140</f>
        <v>0</v>
      </c>
      <c r="AR140" s="106" t="s">
        <v>1829</v>
      </c>
      <c r="AT140" s="106" t="s">
        <v>314</v>
      </c>
      <c r="AU140" s="106" t="s">
        <v>149</v>
      </c>
      <c r="AY140" s="106" t="s">
        <v>148</v>
      </c>
      <c r="BE140" s="162" t="n">
        <f aca="false">IF($N$140="základní",$J$140,0)</f>
        <v>0</v>
      </c>
      <c r="BF140" s="162" t="n">
        <f aca="false">IF($N$140="snížená",$J$140,0)</f>
        <v>0</v>
      </c>
      <c r="BG140" s="162" t="n">
        <f aca="false">IF($N$140="zákl. přenesená",$J$140,0)</f>
        <v>0</v>
      </c>
      <c r="BH140" s="162" t="n">
        <f aca="false">IF($N$140="sníž. přenesená",$J$140,0)</f>
        <v>0</v>
      </c>
      <c r="BI140" s="162" t="n">
        <f aca="false">IF($N$140="nulová",$J$140,0)</f>
        <v>0</v>
      </c>
      <c r="BJ140" s="106" t="s">
        <v>24</v>
      </c>
      <c r="BK140" s="162" t="n">
        <f aca="false">ROUND($I$140*$H$140,2)</f>
        <v>0</v>
      </c>
      <c r="BL140" s="106" t="s">
        <v>654</v>
      </c>
      <c r="BM140" s="106" t="s">
        <v>2302</v>
      </c>
    </row>
    <row r="141" s="12" customFormat="true" ht="15.75" hidden="false" customHeight="true" outlineLevel="0" collapsed="false">
      <c r="B141" s="33"/>
      <c r="C141" s="176" t="s">
        <v>607</v>
      </c>
      <c r="D141" s="176" t="s">
        <v>314</v>
      </c>
      <c r="E141" s="174" t="s">
        <v>2303</v>
      </c>
      <c r="F141" s="175" t="s">
        <v>2304</v>
      </c>
      <c r="G141" s="176" t="s">
        <v>1758</v>
      </c>
      <c r="H141" s="177" t="n">
        <v>3</v>
      </c>
      <c r="I141" s="178"/>
      <c r="J141" s="179" t="n">
        <f aca="false">ROUND($I$141*$H$141,2)</f>
        <v>0</v>
      </c>
      <c r="K141" s="175" t="s">
        <v>270</v>
      </c>
      <c r="L141" s="180"/>
      <c r="M141" s="181"/>
      <c r="N141" s="182" t="s">
        <v>47</v>
      </c>
      <c r="Q141" s="160" t="n">
        <v>0</v>
      </c>
      <c r="R141" s="160" t="n">
        <f aca="false">$Q$141*$H$141</f>
        <v>0</v>
      </c>
      <c r="S141" s="160" t="n">
        <v>0</v>
      </c>
      <c r="T141" s="161" t="n">
        <f aca="false">$S$141*$H$141</f>
        <v>0</v>
      </c>
      <c r="AR141" s="106" t="s">
        <v>1829</v>
      </c>
      <c r="AT141" s="106" t="s">
        <v>314</v>
      </c>
      <c r="AU141" s="106" t="s">
        <v>149</v>
      </c>
      <c r="AY141" s="106" t="s">
        <v>148</v>
      </c>
      <c r="BE141" s="162" t="n">
        <f aca="false">IF($N$141="základní",$J$141,0)</f>
        <v>0</v>
      </c>
      <c r="BF141" s="162" t="n">
        <f aca="false">IF($N$141="snížená",$J$141,0)</f>
        <v>0</v>
      </c>
      <c r="BG141" s="162" t="n">
        <f aca="false">IF($N$141="zákl. přenesená",$J$141,0)</f>
        <v>0</v>
      </c>
      <c r="BH141" s="162" t="n">
        <f aca="false">IF($N$141="sníž. přenesená",$J$141,0)</f>
        <v>0</v>
      </c>
      <c r="BI141" s="162" t="n">
        <f aca="false">IF($N$141="nulová",$J$141,0)</f>
        <v>0</v>
      </c>
      <c r="BJ141" s="106" t="s">
        <v>24</v>
      </c>
      <c r="BK141" s="162" t="n">
        <f aca="false">ROUND($I$141*$H$141,2)</f>
        <v>0</v>
      </c>
      <c r="BL141" s="106" t="s">
        <v>654</v>
      </c>
      <c r="BM141" s="106" t="s">
        <v>2305</v>
      </c>
    </row>
    <row r="142" s="12" customFormat="true" ht="15.75" hidden="false" customHeight="true" outlineLevel="0" collapsed="false">
      <c r="B142" s="33"/>
      <c r="C142" s="176" t="s">
        <v>612</v>
      </c>
      <c r="D142" s="176" t="s">
        <v>314</v>
      </c>
      <c r="E142" s="174" t="s">
        <v>2306</v>
      </c>
      <c r="F142" s="175" t="s">
        <v>2307</v>
      </c>
      <c r="G142" s="176" t="s">
        <v>1758</v>
      </c>
      <c r="H142" s="177" t="n">
        <v>6</v>
      </c>
      <c r="I142" s="178"/>
      <c r="J142" s="179" t="n">
        <f aca="false">ROUND($I$142*$H$142,2)</f>
        <v>0</v>
      </c>
      <c r="K142" s="175" t="s">
        <v>270</v>
      </c>
      <c r="L142" s="180"/>
      <c r="M142" s="181"/>
      <c r="N142" s="182" t="s">
        <v>47</v>
      </c>
      <c r="Q142" s="160" t="n">
        <v>0</v>
      </c>
      <c r="R142" s="160" t="n">
        <f aca="false">$Q$142*$H$142</f>
        <v>0</v>
      </c>
      <c r="S142" s="160" t="n">
        <v>0</v>
      </c>
      <c r="T142" s="161" t="n">
        <f aca="false">$S$142*$H$142</f>
        <v>0</v>
      </c>
      <c r="AR142" s="106" t="s">
        <v>1829</v>
      </c>
      <c r="AT142" s="106" t="s">
        <v>314</v>
      </c>
      <c r="AU142" s="106" t="s">
        <v>149</v>
      </c>
      <c r="AY142" s="106" t="s">
        <v>148</v>
      </c>
      <c r="BE142" s="162" t="n">
        <f aca="false">IF($N$142="základní",$J$142,0)</f>
        <v>0</v>
      </c>
      <c r="BF142" s="162" t="n">
        <f aca="false">IF($N$142="snížená",$J$142,0)</f>
        <v>0</v>
      </c>
      <c r="BG142" s="162" t="n">
        <f aca="false">IF($N$142="zákl. přenesená",$J$142,0)</f>
        <v>0</v>
      </c>
      <c r="BH142" s="162" t="n">
        <f aca="false">IF($N$142="sníž. přenesená",$J$142,0)</f>
        <v>0</v>
      </c>
      <c r="BI142" s="162" t="n">
        <f aca="false">IF($N$142="nulová",$J$142,0)</f>
        <v>0</v>
      </c>
      <c r="BJ142" s="106" t="s">
        <v>24</v>
      </c>
      <c r="BK142" s="162" t="n">
        <f aca="false">ROUND($I$142*$H$142,2)</f>
        <v>0</v>
      </c>
      <c r="BL142" s="106" t="s">
        <v>654</v>
      </c>
      <c r="BM142" s="106" t="s">
        <v>2308</v>
      </c>
    </row>
    <row r="143" s="12" customFormat="true" ht="15.75" hidden="false" customHeight="true" outlineLevel="0" collapsed="false">
      <c r="B143" s="33"/>
      <c r="C143" s="176" t="s">
        <v>616</v>
      </c>
      <c r="D143" s="176" t="s">
        <v>314</v>
      </c>
      <c r="E143" s="174" t="s">
        <v>2309</v>
      </c>
      <c r="F143" s="175" t="s">
        <v>2310</v>
      </c>
      <c r="G143" s="176" t="s">
        <v>1758</v>
      </c>
      <c r="H143" s="177" t="n">
        <v>200</v>
      </c>
      <c r="I143" s="178"/>
      <c r="J143" s="179" t="n">
        <f aca="false">ROUND($I$143*$H$143,2)</f>
        <v>0</v>
      </c>
      <c r="K143" s="175" t="s">
        <v>270</v>
      </c>
      <c r="L143" s="180"/>
      <c r="M143" s="181"/>
      <c r="N143" s="182" t="s">
        <v>47</v>
      </c>
      <c r="Q143" s="160" t="n">
        <v>0</v>
      </c>
      <c r="R143" s="160" t="n">
        <f aca="false">$Q$143*$H$143</f>
        <v>0</v>
      </c>
      <c r="S143" s="160" t="n">
        <v>0</v>
      </c>
      <c r="T143" s="161" t="n">
        <f aca="false">$S$143*$H$143</f>
        <v>0</v>
      </c>
      <c r="AR143" s="106" t="s">
        <v>1829</v>
      </c>
      <c r="AT143" s="106" t="s">
        <v>314</v>
      </c>
      <c r="AU143" s="106" t="s">
        <v>149</v>
      </c>
      <c r="AY143" s="106" t="s">
        <v>148</v>
      </c>
      <c r="BE143" s="162" t="n">
        <f aca="false">IF($N$143="základní",$J$143,0)</f>
        <v>0</v>
      </c>
      <c r="BF143" s="162" t="n">
        <f aca="false">IF($N$143="snížená",$J$143,0)</f>
        <v>0</v>
      </c>
      <c r="BG143" s="162" t="n">
        <f aca="false">IF($N$143="zákl. přenesená",$J$143,0)</f>
        <v>0</v>
      </c>
      <c r="BH143" s="162" t="n">
        <f aca="false">IF($N$143="sníž. přenesená",$J$143,0)</f>
        <v>0</v>
      </c>
      <c r="BI143" s="162" t="n">
        <f aca="false">IF($N$143="nulová",$J$143,0)</f>
        <v>0</v>
      </c>
      <c r="BJ143" s="106" t="s">
        <v>24</v>
      </c>
      <c r="BK143" s="162" t="n">
        <f aca="false">ROUND($I$143*$H$143,2)</f>
        <v>0</v>
      </c>
      <c r="BL143" s="106" t="s">
        <v>654</v>
      </c>
      <c r="BM143" s="106" t="s">
        <v>2311</v>
      </c>
    </row>
    <row r="144" s="12" customFormat="true" ht="15.75" hidden="false" customHeight="true" outlineLevel="0" collapsed="false">
      <c r="B144" s="33"/>
      <c r="C144" s="176" t="s">
        <v>621</v>
      </c>
      <c r="D144" s="176" t="s">
        <v>314</v>
      </c>
      <c r="E144" s="174" t="s">
        <v>2312</v>
      </c>
      <c r="F144" s="175" t="s">
        <v>2313</v>
      </c>
      <c r="G144" s="176" t="s">
        <v>1758</v>
      </c>
      <c r="H144" s="177" t="n">
        <v>40</v>
      </c>
      <c r="I144" s="178"/>
      <c r="J144" s="179" t="n">
        <f aca="false">ROUND($I$144*$H$144,2)</f>
        <v>0</v>
      </c>
      <c r="K144" s="175" t="s">
        <v>270</v>
      </c>
      <c r="L144" s="180"/>
      <c r="M144" s="181"/>
      <c r="N144" s="182" t="s">
        <v>47</v>
      </c>
      <c r="Q144" s="160" t="n">
        <v>0</v>
      </c>
      <c r="R144" s="160" t="n">
        <f aca="false">$Q$144*$H$144</f>
        <v>0</v>
      </c>
      <c r="S144" s="160" t="n">
        <v>0</v>
      </c>
      <c r="T144" s="161" t="n">
        <f aca="false">$S$144*$H$144</f>
        <v>0</v>
      </c>
      <c r="AR144" s="106" t="s">
        <v>1829</v>
      </c>
      <c r="AT144" s="106" t="s">
        <v>314</v>
      </c>
      <c r="AU144" s="106" t="s">
        <v>149</v>
      </c>
      <c r="AY144" s="106" t="s">
        <v>148</v>
      </c>
      <c r="BE144" s="162" t="n">
        <f aca="false">IF($N$144="základní",$J$144,0)</f>
        <v>0</v>
      </c>
      <c r="BF144" s="162" t="n">
        <f aca="false">IF($N$144="snížená",$J$144,0)</f>
        <v>0</v>
      </c>
      <c r="BG144" s="162" t="n">
        <f aca="false">IF($N$144="zákl. přenesená",$J$144,0)</f>
        <v>0</v>
      </c>
      <c r="BH144" s="162" t="n">
        <f aca="false">IF($N$144="sníž. přenesená",$J$144,0)</f>
        <v>0</v>
      </c>
      <c r="BI144" s="162" t="n">
        <f aca="false">IF($N$144="nulová",$J$144,0)</f>
        <v>0</v>
      </c>
      <c r="BJ144" s="106" t="s">
        <v>24</v>
      </c>
      <c r="BK144" s="162" t="n">
        <f aca="false">ROUND($I$144*$H$144,2)</f>
        <v>0</v>
      </c>
      <c r="BL144" s="106" t="s">
        <v>654</v>
      </c>
      <c r="BM144" s="106" t="s">
        <v>2314</v>
      </c>
    </row>
    <row r="145" s="12" customFormat="true" ht="15.75" hidden="false" customHeight="true" outlineLevel="0" collapsed="false">
      <c r="B145" s="33"/>
      <c r="C145" s="176" t="s">
        <v>623</v>
      </c>
      <c r="D145" s="176" t="s">
        <v>314</v>
      </c>
      <c r="E145" s="174" t="s">
        <v>2315</v>
      </c>
      <c r="F145" s="175" t="s">
        <v>2316</v>
      </c>
      <c r="G145" s="176" t="s">
        <v>1758</v>
      </c>
      <c r="H145" s="177" t="n">
        <v>1</v>
      </c>
      <c r="I145" s="178"/>
      <c r="J145" s="179" t="n">
        <f aca="false">ROUND($I$145*$H$145,2)</f>
        <v>0</v>
      </c>
      <c r="K145" s="175" t="s">
        <v>270</v>
      </c>
      <c r="L145" s="180"/>
      <c r="M145" s="181"/>
      <c r="N145" s="182" t="s">
        <v>47</v>
      </c>
      <c r="Q145" s="160" t="n">
        <v>0</v>
      </c>
      <c r="R145" s="160" t="n">
        <f aca="false">$Q$145*$H$145</f>
        <v>0</v>
      </c>
      <c r="S145" s="160" t="n">
        <v>0</v>
      </c>
      <c r="T145" s="161" t="n">
        <f aca="false">$S$145*$H$145</f>
        <v>0</v>
      </c>
      <c r="AR145" s="106" t="s">
        <v>1829</v>
      </c>
      <c r="AT145" s="106" t="s">
        <v>314</v>
      </c>
      <c r="AU145" s="106" t="s">
        <v>149</v>
      </c>
      <c r="AY145" s="106" t="s">
        <v>148</v>
      </c>
      <c r="BE145" s="162" t="n">
        <f aca="false">IF($N$145="základní",$J$145,0)</f>
        <v>0</v>
      </c>
      <c r="BF145" s="162" t="n">
        <f aca="false">IF($N$145="snížená",$J$145,0)</f>
        <v>0</v>
      </c>
      <c r="BG145" s="162" t="n">
        <f aca="false">IF($N$145="zákl. přenesená",$J$145,0)</f>
        <v>0</v>
      </c>
      <c r="BH145" s="162" t="n">
        <f aca="false">IF($N$145="sníž. přenesená",$J$145,0)</f>
        <v>0</v>
      </c>
      <c r="BI145" s="162" t="n">
        <f aca="false">IF($N$145="nulová",$J$145,0)</f>
        <v>0</v>
      </c>
      <c r="BJ145" s="106" t="s">
        <v>24</v>
      </c>
      <c r="BK145" s="162" t="n">
        <f aca="false">ROUND($I$145*$H$145,2)</f>
        <v>0</v>
      </c>
      <c r="BL145" s="106" t="s">
        <v>654</v>
      </c>
      <c r="BM145" s="106" t="s">
        <v>2317</v>
      </c>
    </row>
    <row r="146" s="12" customFormat="true" ht="15.75" hidden="false" customHeight="true" outlineLevel="0" collapsed="false">
      <c r="B146" s="33"/>
      <c r="C146" s="176" t="s">
        <v>625</v>
      </c>
      <c r="D146" s="176" t="s">
        <v>314</v>
      </c>
      <c r="E146" s="174" t="s">
        <v>2318</v>
      </c>
      <c r="F146" s="175" t="s">
        <v>2319</v>
      </c>
      <c r="G146" s="176" t="s">
        <v>1758</v>
      </c>
      <c r="H146" s="177" t="n">
        <v>4</v>
      </c>
      <c r="I146" s="178"/>
      <c r="J146" s="179" t="n">
        <f aca="false">ROUND($I$146*$H$146,2)</f>
        <v>0</v>
      </c>
      <c r="K146" s="175" t="s">
        <v>270</v>
      </c>
      <c r="L146" s="180"/>
      <c r="M146" s="181"/>
      <c r="N146" s="182" t="s">
        <v>47</v>
      </c>
      <c r="Q146" s="160" t="n">
        <v>0</v>
      </c>
      <c r="R146" s="160" t="n">
        <f aca="false">$Q$146*$H$146</f>
        <v>0</v>
      </c>
      <c r="S146" s="160" t="n">
        <v>0</v>
      </c>
      <c r="T146" s="161" t="n">
        <f aca="false">$S$146*$H$146</f>
        <v>0</v>
      </c>
      <c r="AR146" s="106" t="s">
        <v>1829</v>
      </c>
      <c r="AT146" s="106" t="s">
        <v>314</v>
      </c>
      <c r="AU146" s="106" t="s">
        <v>149</v>
      </c>
      <c r="AY146" s="106" t="s">
        <v>148</v>
      </c>
      <c r="BE146" s="162" t="n">
        <f aca="false">IF($N$146="základní",$J$146,0)</f>
        <v>0</v>
      </c>
      <c r="BF146" s="162" t="n">
        <f aca="false">IF($N$146="snížená",$J$146,0)</f>
        <v>0</v>
      </c>
      <c r="BG146" s="162" t="n">
        <f aca="false">IF($N$146="zákl. přenesená",$J$146,0)</f>
        <v>0</v>
      </c>
      <c r="BH146" s="162" t="n">
        <f aca="false">IF($N$146="sníž. přenesená",$J$146,0)</f>
        <v>0</v>
      </c>
      <c r="BI146" s="162" t="n">
        <f aca="false">IF($N$146="nulová",$J$146,0)</f>
        <v>0</v>
      </c>
      <c r="BJ146" s="106" t="s">
        <v>24</v>
      </c>
      <c r="BK146" s="162" t="n">
        <f aca="false">ROUND($I$146*$H$146,2)</f>
        <v>0</v>
      </c>
      <c r="BL146" s="106" t="s">
        <v>654</v>
      </c>
      <c r="BM146" s="106" t="s">
        <v>2320</v>
      </c>
    </row>
    <row r="147" s="12" customFormat="true" ht="15.75" hidden="false" customHeight="true" outlineLevel="0" collapsed="false">
      <c r="B147" s="33"/>
      <c r="C147" s="176" t="s">
        <v>628</v>
      </c>
      <c r="D147" s="176" t="s">
        <v>314</v>
      </c>
      <c r="E147" s="174" t="s">
        <v>2321</v>
      </c>
      <c r="F147" s="175" t="s">
        <v>2322</v>
      </c>
      <c r="G147" s="176" t="s">
        <v>167</v>
      </c>
      <c r="H147" s="177" t="n">
        <v>1250</v>
      </c>
      <c r="I147" s="178"/>
      <c r="J147" s="179" t="n">
        <f aca="false">ROUND($I$147*$H$147,2)</f>
        <v>0</v>
      </c>
      <c r="K147" s="175" t="s">
        <v>270</v>
      </c>
      <c r="L147" s="180"/>
      <c r="M147" s="181"/>
      <c r="N147" s="182" t="s">
        <v>47</v>
      </c>
      <c r="Q147" s="160" t="n">
        <v>0</v>
      </c>
      <c r="R147" s="160" t="n">
        <f aca="false">$Q$147*$H$147</f>
        <v>0</v>
      </c>
      <c r="S147" s="160" t="n">
        <v>0</v>
      </c>
      <c r="T147" s="161" t="n">
        <f aca="false">$S$147*$H$147</f>
        <v>0</v>
      </c>
      <c r="AR147" s="106" t="s">
        <v>1829</v>
      </c>
      <c r="AT147" s="106" t="s">
        <v>314</v>
      </c>
      <c r="AU147" s="106" t="s">
        <v>149</v>
      </c>
      <c r="AY147" s="106" t="s">
        <v>148</v>
      </c>
      <c r="BE147" s="162" t="n">
        <f aca="false">IF($N$147="základní",$J$147,0)</f>
        <v>0</v>
      </c>
      <c r="BF147" s="162" t="n">
        <f aca="false">IF($N$147="snížená",$J$147,0)</f>
        <v>0</v>
      </c>
      <c r="BG147" s="162" t="n">
        <f aca="false">IF($N$147="zákl. přenesená",$J$147,0)</f>
        <v>0</v>
      </c>
      <c r="BH147" s="162" t="n">
        <f aca="false">IF($N$147="sníž. přenesená",$J$147,0)</f>
        <v>0</v>
      </c>
      <c r="BI147" s="162" t="n">
        <f aca="false">IF($N$147="nulová",$J$147,0)</f>
        <v>0</v>
      </c>
      <c r="BJ147" s="106" t="s">
        <v>24</v>
      </c>
      <c r="BK147" s="162" t="n">
        <f aca="false">ROUND($I$147*$H$147,2)</f>
        <v>0</v>
      </c>
      <c r="BL147" s="106" t="s">
        <v>654</v>
      </c>
      <c r="BM147" s="106" t="s">
        <v>2323</v>
      </c>
    </row>
    <row r="148" s="12" customFormat="true" ht="15.75" hidden="false" customHeight="true" outlineLevel="0" collapsed="false">
      <c r="B148" s="33"/>
      <c r="C148" s="176" t="s">
        <v>630</v>
      </c>
      <c r="D148" s="176" t="s">
        <v>314</v>
      </c>
      <c r="E148" s="174" t="s">
        <v>2324</v>
      </c>
      <c r="F148" s="175" t="s">
        <v>2325</v>
      </c>
      <c r="G148" s="176" t="s">
        <v>1758</v>
      </c>
      <c r="H148" s="177" t="n">
        <v>16</v>
      </c>
      <c r="I148" s="178"/>
      <c r="J148" s="179" t="n">
        <f aca="false">ROUND($I$148*$H$148,2)</f>
        <v>0</v>
      </c>
      <c r="K148" s="175" t="s">
        <v>270</v>
      </c>
      <c r="L148" s="180"/>
      <c r="M148" s="181"/>
      <c r="N148" s="182" t="s">
        <v>47</v>
      </c>
      <c r="Q148" s="160" t="n">
        <v>0</v>
      </c>
      <c r="R148" s="160" t="n">
        <f aca="false">$Q$148*$H$148</f>
        <v>0</v>
      </c>
      <c r="S148" s="160" t="n">
        <v>0</v>
      </c>
      <c r="T148" s="161" t="n">
        <f aca="false">$S$148*$H$148</f>
        <v>0</v>
      </c>
      <c r="AR148" s="106" t="s">
        <v>1829</v>
      </c>
      <c r="AT148" s="106" t="s">
        <v>314</v>
      </c>
      <c r="AU148" s="106" t="s">
        <v>149</v>
      </c>
      <c r="AY148" s="106" t="s">
        <v>148</v>
      </c>
      <c r="BE148" s="162" t="n">
        <f aca="false">IF($N$148="základní",$J$148,0)</f>
        <v>0</v>
      </c>
      <c r="BF148" s="162" t="n">
        <f aca="false">IF($N$148="snížená",$J$148,0)</f>
        <v>0</v>
      </c>
      <c r="BG148" s="162" t="n">
        <f aca="false">IF($N$148="zákl. přenesená",$J$148,0)</f>
        <v>0</v>
      </c>
      <c r="BH148" s="162" t="n">
        <f aca="false">IF($N$148="sníž. přenesená",$J$148,0)</f>
        <v>0</v>
      </c>
      <c r="BI148" s="162" t="n">
        <f aca="false">IF($N$148="nulová",$J$148,0)</f>
        <v>0</v>
      </c>
      <c r="BJ148" s="106" t="s">
        <v>24</v>
      </c>
      <c r="BK148" s="162" t="n">
        <f aca="false">ROUND($I$148*$H$148,2)</f>
        <v>0</v>
      </c>
      <c r="BL148" s="106" t="s">
        <v>654</v>
      </c>
      <c r="BM148" s="106" t="s">
        <v>2326</v>
      </c>
    </row>
    <row r="149" s="12" customFormat="true" ht="15.75" hidden="false" customHeight="true" outlineLevel="0" collapsed="false">
      <c r="B149" s="33"/>
      <c r="C149" s="176" t="s">
        <v>96</v>
      </c>
      <c r="D149" s="176" t="s">
        <v>314</v>
      </c>
      <c r="E149" s="174" t="s">
        <v>2327</v>
      </c>
      <c r="F149" s="175" t="s">
        <v>2328</v>
      </c>
      <c r="G149" s="176" t="s">
        <v>1758</v>
      </c>
      <c r="H149" s="177" t="n">
        <v>1</v>
      </c>
      <c r="I149" s="178"/>
      <c r="J149" s="179" t="n">
        <f aca="false">ROUND($I$149*$H$149,2)</f>
        <v>0</v>
      </c>
      <c r="K149" s="175" t="s">
        <v>270</v>
      </c>
      <c r="L149" s="180"/>
      <c r="M149" s="181"/>
      <c r="N149" s="182" t="s">
        <v>47</v>
      </c>
      <c r="Q149" s="160" t="n">
        <v>0</v>
      </c>
      <c r="R149" s="160" t="n">
        <f aca="false">$Q$149*$H$149</f>
        <v>0</v>
      </c>
      <c r="S149" s="160" t="n">
        <v>0</v>
      </c>
      <c r="T149" s="161" t="n">
        <f aca="false">$S$149*$H$149</f>
        <v>0</v>
      </c>
      <c r="AR149" s="106" t="s">
        <v>1829</v>
      </c>
      <c r="AT149" s="106" t="s">
        <v>314</v>
      </c>
      <c r="AU149" s="106" t="s">
        <v>149</v>
      </c>
      <c r="AY149" s="106" t="s">
        <v>148</v>
      </c>
      <c r="BE149" s="162" t="n">
        <f aca="false">IF($N$149="základní",$J$149,0)</f>
        <v>0</v>
      </c>
      <c r="BF149" s="162" t="n">
        <f aca="false">IF($N$149="snížená",$J$149,0)</f>
        <v>0</v>
      </c>
      <c r="BG149" s="162" t="n">
        <f aca="false">IF($N$149="zákl. přenesená",$J$149,0)</f>
        <v>0</v>
      </c>
      <c r="BH149" s="162" t="n">
        <f aca="false">IF($N$149="sníž. přenesená",$J$149,0)</f>
        <v>0</v>
      </c>
      <c r="BI149" s="162" t="n">
        <f aca="false">IF($N$149="nulová",$J$149,0)</f>
        <v>0</v>
      </c>
      <c r="BJ149" s="106" t="s">
        <v>24</v>
      </c>
      <c r="BK149" s="162" t="n">
        <f aca="false">ROUND($I$149*$H$149,2)</f>
        <v>0</v>
      </c>
      <c r="BL149" s="106" t="s">
        <v>654</v>
      </c>
      <c r="BM149" s="106" t="s">
        <v>2329</v>
      </c>
    </row>
    <row r="150" s="12" customFormat="true" ht="15.75" hidden="false" customHeight="true" outlineLevel="0" collapsed="false">
      <c r="B150" s="33"/>
      <c r="C150" s="176" t="s">
        <v>638</v>
      </c>
      <c r="D150" s="176" t="s">
        <v>314</v>
      </c>
      <c r="E150" s="174" t="s">
        <v>2330</v>
      </c>
      <c r="F150" s="175" t="s">
        <v>2331</v>
      </c>
      <c r="G150" s="176" t="s">
        <v>1758</v>
      </c>
      <c r="H150" s="177" t="n">
        <v>2</v>
      </c>
      <c r="I150" s="178"/>
      <c r="J150" s="179" t="n">
        <f aca="false">ROUND($I$150*$H$150,2)</f>
        <v>0</v>
      </c>
      <c r="K150" s="175" t="s">
        <v>270</v>
      </c>
      <c r="L150" s="180"/>
      <c r="M150" s="181"/>
      <c r="N150" s="182" t="s">
        <v>47</v>
      </c>
      <c r="Q150" s="160" t="n">
        <v>0</v>
      </c>
      <c r="R150" s="160" t="n">
        <f aca="false">$Q$150*$H$150</f>
        <v>0</v>
      </c>
      <c r="S150" s="160" t="n">
        <v>0</v>
      </c>
      <c r="T150" s="161" t="n">
        <f aca="false">$S$150*$H$150</f>
        <v>0</v>
      </c>
      <c r="AR150" s="106" t="s">
        <v>1829</v>
      </c>
      <c r="AT150" s="106" t="s">
        <v>314</v>
      </c>
      <c r="AU150" s="106" t="s">
        <v>149</v>
      </c>
      <c r="AY150" s="106" t="s">
        <v>148</v>
      </c>
      <c r="BE150" s="162" t="n">
        <f aca="false">IF($N$150="základní",$J$150,0)</f>
        <v>0</v>
      </c>
      <c r="BF150" s="162" t="n">
        <f aca="false">IF($N$150="snížená",$J$150,0)</f>
        <v>0</v>
      </c>
      <c r="BG150" s="162" t="n">
        <f aca="false">IF($N$150="zákl. přenesená",$J$150,0)</f>
        <v>0</v>
      </c>
      <c r="BH150" s="162" t="n">
        <f aca="false">IF($N$150="sníž. přenesená",$J$150,0)</f>
        <v>0</v>
      </c>
      <c r="BI150" s="162" t="n">
        <f aca="false">IF($N$150="nulová",$J$150,0)</f>
        <v>0</v>
      </c>
      <c r="BJ150" s="106" t="s">
        <v>24</v>
      </c>
      <c r="BK150" s="162" t="n">
        <f aca="false">ROUND($I$150*$H$150,2)</f>
        <v>0</v>
      </c>
      <c r="BL150" s="106" t="s">
        <v>654</v>
      </c>
      <c r="BM150" s="106" t="s">
        <v>2332</v>
      </c>
    </row>
    <row r="151" s="12" customFormat="true" ht="15.75" hidden="false" customHeight="true" outlineLevel="0" collapsed="false">
      <c r="B151" s="33"/>
      <c r="C151" s="176" t="s">
        <v>643</v>
      </c>
      <c r="D151" s="176" t="s">
        <v>314</v>
      </c>
      <c r="E151" s="174" t="s">
        <v>2333</v>
      </c>
      <c r="F151" s="175" t="s">
        <v>2334</v>
      </c>
      <c r="G151" s="176" t="s">
        <v>1758</v>
      </c>
      <c r="H151" s="177" t="n">
        <v>1</v>
      </c>
      <c r="I151" s="178"/>
      <c r="J151" s="179" t="n">
        <f aca="false">ROUND($I$151*$H$151,2)</f>
        <v>0</v>
      </c>
      <c r="K151" s="175" t="s">
        <v>270</v>
      </c>
      <c r="L151" s="180"/>
      <c r="M151" s="181"/>
      <c r="N151" s="182" t="s">
        <v>47</v>
      </c>
      <c r="Q151" s="160" t="n">
        <v>0</v>
      </c>
      <c r="R151" s="160" t="n">
        <f aca="false">$Q$151*$H$151</f>
        <v>0</v>
      </c>
      <c r="S151" s="160" t="n">
        <v>0</v>
      </c>
      <c r="T151" s="161" t="n">
        <f aca="false">$S$151*$H$151</f>
        <v>0</v>
      </c>
      <c r="AR151" s="106" t="s">
        <v>1829</v>
      </c>
      <c r="AT151" s="106" t="s">
        <v>314</v>
      </c>
      <c r="AU151" s="106" t="s">
        <v>149</v>
      </c>
      <c r="AY151" s="106" t="s">
        <v>148</v>
      </c>
      <c r="BE151" s="162" t="n">
        <f aca="false">IF($N$151="základní",$J$151,0)</f>
        <v>0</v>
      </c>
      <c r="BF151" s="162" t="n">
        <f aca="false">IF($N$151="snížená",$J$151,0)</f>
        <v>0</v>
      </c>
      <c r="BG151" s="162" t="n">
        <f aca="false">IF($N$151="zákl. přenesená",$J$151,0)</f>
        <v>0</v>
      </c>
      <c r="BH151" s="162" t="n">
        <f aca="false">IF($N$151="sníž. přenesená",$J$151,0)</f>
        <v>0</v>
      </c>
      <c r="BI151" s="162" t="n">
        <f aca="false">IF($N$151="nulová",$J$151,0)</f>
        <v>0</v>
      </c>
      <c r="BJ151" s="106" t="s">
        <v>24</v>
      </c>
      <c r="BK151" s="162" t="n">
        <f aca="false">ROUND($I$151*$H$151,2)</f>
        <v>0</v>
      </c>
      <c r="BL151" s="106" t="s">
        <v>654</v>
      </c>
      <c r="BM151" s="106" t="s">
        <v>2335</v>
      </c>
    </row>
    <row r="152" s="12" customFormat="true" ht="15.75" hidden="false" customHeight="true" outlineLevel="0" collapsed="false">
      <c r="B152" s="33"/>
      <c r="C152" s="176" t="s">
        <v>649</v>
      </c>
      <c r="D152" s="176" t="s">
        <v>314</v>
      </c>
      <c r="E152" s="174" t="s">
        <v>2336</v>
      </c>
      <c r="F152" s="175" t="s">
        <v>2337</v>
      </c>
      <c r="G152" s="176" t="s">
        <v>1758</v>
      </c>
      <c r="H152" s="177" t="n">
        <v>1</v>
      </c>
      <c r="I152" s="178"/>
      <c r="J152" s="179" t="n">
        <f aca="false">ROUND($I$152*$H$152,2)</f>
        <v>0</v>
      </c>
      <c r="K152" s="175" t="s">
        <v>270</v>
      </c>
      <c r="L152" s="180"/>
      <c r="M152" s="181"/>
      <c r="N152" s="182" t="s">
        <v>47</v>
      </c>
      <c r="Q152" s="160" t="n">
        <v>0</v>
      </c>
      <c r="R152" s="160" t="n">
        <f aca="false">$Q$152*$H$152</f>
        <v>0</v>
      </c>
      <c r="S152" s="160" t="n">
        <v>0</v>
      </c>
      <c r="T152" s="161" t="n">
        <f aca="false">$S$152*$H$152</f>
        <v>0</v>
      </c>
      <c r="AR152" s="106" t="s">
        <v>1829</v>
      </c>
      <c r="AT152" s="106" t="s">
        <v>314</v>
      </c>
      <c r="AU152" s="106" t="s">
        <v>149</v>
      </c>
      <c r="AY152" s="106" t="s">
        <v>148</v>
      </c>
      <c r="BE152" s="162" t="n">
        <f aca="false">IF($N$152="základní",$J$152,0)</f>
        <v>0</v>
      </c>
      <c r="BF152" s="162" t="n">
        <f aca="false">IF($N$152="snížená",$J$152,0)</f>
        <v>0</v>
      </c>
      <c r="BG152" s="162" t="n">
        <f aca="false">IF($N$152="zákl. přenesená",$J$152,0)</f>
        <v>0</v>
      </c>
      <c r="BH152" s="162" t="n">
        <f aca="false">IF($N$152="sníž. přenesená",$J$152,0)</f>
        <v>0</v>
      </c>
      <c r="BI152" s="162" t="n">
        <f aca="false">IF($N$152="nulová",$J$152,0)</f>
        <v>0</v>
      </c>
      <c r="BJ152" s="106" t="s">
        <v>24</v>
      </c>
      <c r="BK152" s="162" t="n">
        <f aca="false">ROUND($I$152*$H$152,2)</f>
        <v>0</v>
      </c>
      <c r="BL152" s="106" t="s">
        <v>654</v>
      </c>
      <c r="BM152" s="106" t="s">
        <v>2338</v>
      </c>
    </row>
    <row r="153" s="12" customFormat="true" ht="15.75" hidden="false" customHeight="true" outlineLevel="0" collapsed="false">
      <c r="B153" s="33"/>
      <c r="C153" s="176" t="s">
        <v>654</v>
      </c>
      <c r="D153" s="176" t="s">
        <v>314</v>
      </c>
      <c r="E153" s="174" t="s">
        <v>2339</v>
      </c>
      <c r="F153" s="175" t="s">
        <v>2340</v>
      </c>
      <c r="G153" s="176" t="s">
        <v>1758</v>
      </c>
      <c r="H153" s="177" t="n">
        <v>30</v>
      </c>
      <c r="I153" s="178"/>
      <c r="J153" s="179" t="n">
        <f aca="false">ROUND($I$153*$H$153,2)</f>
        <v>0</v>
      </c>
      <c r="K153" s="175" t="s">
        <v>270</v>
      </c>
      <c r="L153" s="180"/>
      <c r="M153" s="181"/>
      <c r="N153" s="182" t="s">
        <v>47</v>
      </c>
      <c r="Q153" s="160" t="n">
        <v>0</v>
      </c>
      <c r="R153" s="160" t="n">
        <f aca="false">$Q$153*$H$153</f>
        <v>0</v>
      </c>
      <c r="S153" s="160" t="n">
        <v>0</v>
      </c>
      <c r="T153" s="161" t="n">
        <f aca="false">$S$153*$H$153</f>
        <v>0</v>
      </c>
      <c r="AR153" s="106" t="s">
        <v>1829</v>
      </c>
      <c r="AT153" s="106" t="s">
        <v>314</v>
      </c>
      <c r="AU153" s="106" t="s">
        <v>149</v>
      </c>
      <c r="AY153" s="106" t="s">
        <v>148</v>
      </c>
      <c r="BE153" s="162" t="n">
        <f aca="false">IF($N$153="základní",$J$153,0)</f>
        <v>0</v>
      </c>
      <c r="BF153" s="162" t="n">
        <f aca="false">IF($N$153="snížená",$J$153,0)</f>
        <v>0</v>
      </c>
      <c r="BG153" s="162" t="n">
        <f aca="false">IF($N$153="zákl. přenesená",$J$153,0)</f>
        <v>0</v>
      </c>
      <c r="BH153" s="162" t="n">
        <f aca="false">IF($N$153="sníž. přenesená",$J$153,0)</f>
        <v>0</v>
      </c>
      <c r="BI153" s="162" t="n">
        <f aca="false">IF($N$153="nulová",$J$153,0)</f>
        <v>0</v>
      </c>
      <c r="BJ153" s="106" t="s">
        <v>24</v>
      </c>
      <c r="BK153" s="162" t="n">
        <f aca="false">ROUND($I$153*$H$153,2)</f>
        <v>0</v>
      </c>
      <c r="BL153" s="106" t="s">
        <v>654</v>
      </c>
      <c r="BM153" s="106" t="s">
        <v>2341</v>
      </c>
    </row>
    <row r="154" s="12" customFormat="true" ht="15.75" hidden="false" customHeight="true" outlineLevel="0" collapsed="false">
      <c r="B154" s="33"/>
      <c r="C154" s="176" t="s">
        <v>660</v>
      </c>
      <c r="D154" s="176" t="s">
        <v>314</v>
      </c>
      <c r="E154" s="174" t="s">
        <v>2342</v>
      </c>
      <c r="F154" s="175" t="s">
        <v>2343</v>
      </c>
      <c r="G154" s="176" t="s">
        <v>167</v>
      </c>
      <c r="H154" s="177" t="n">
        <v>960</v>
      </c>
      <c r="I154" s="178"/>
      <c r="J154" s="179" t="n">
        <f aca="false">ROUND($I$154*$H$154,2)</f>
        <v>0</v>
      </c>
      <c r="K154" s="175" t="s">
        <v>270</v>
      </c>
      <c r="L154" s="180"/>
      <c r="M154" s="181"/>
      <c r="N154" s="182" t="s">
        <v>47</v>
      </c>
      <c r="Q154" s="160" t="n">
        <v>0</v>
      </c>
      <c r="R154" s="160" t="n">
        <f aca="false">$Q$154*$H$154</f>
        <v>0</v>
      </c>
      <c r="S154" s="160" t="n">
        <v>0</v>
      </c>
      <c r="T154" s="161" t="n">
        <f aca="false">$S$154*$H$154</f>
        <v>0</v>
      </c>
      <c r="AR154" s="106" t="s">
        <v>1829</v>
      </c>
      <c r="AT154" s="106" t="s">
        <v>314</v>
      </c>
      <c r="AU154" s="106" t="s">
        <v>149</v>
      </c>
      <c r="AY154" s="106" t="s">
        <v>148</v>
      </c>
      <c r="BE154" s="162" t="n">
        <f aca="false">IF($N$154="základní",$J$154,0)</f>
        <v>0</v>
      </c>
      <c r="BF154" s="162" t="n">
        <f aca="false">IF($N$154="snížená",$J$154,0)</f>
        <v>0</v>
      </c>
      <c r="BG154" s="162" t="n">
        <f aca="false">IF($N$154="zákl. přenesená",$J$154,0)</f>
        <v>0</v>
      </c>
      <c r="BH154" s="162" t="n">
        <f aca="false">IF($N$154="sníž. přenesená",$J$154,0)</f>
        <v>0</v>
      </c>
      <c r="BI154" s="162" t="n">
        <f aca="false">IF($N$154="nulová",$J$154,0)</f>
        <v>0</v>
      </c>
      <c r="BJ154" s="106" t="s">
        <v>24</v>
      </c>
      <c r="BK154" s="162" t="n">
        <f aca="false">ROUND($I$154*$H$154,2)</f>
        <v>0</v>
      </c>
      <c r="BL154" s="106" t="s">
        <v>654</v>
      </c>
      <c r="BM154" s="106" t="s">
        <v>2344</v>
      </c>
    </row>
    <row r="155" s="12" customFormat="true" ht="15.75" hidden="false" customHeight="true" outlineLevel="0" collapsed="false">
      <c r="B155" s="33"/>
      <c r="C155" s="176" t="s">
        <v>665</v>
      </c>
      <c r="D155" s="176" t="s">
        <v>314</v>
      </c>
      <c r="E155" s="174" t="s">
        <v>2345</v>
      </c>
      <c r="F155" s="175" t="s">
        <v>2346</v>
      </c>
      <c r="G155" s="176" t="s">
        <v>1758</v>
      </c>
      <c r="H155" s="177" t="n">
        <v>1</v>
      </c>
      <c r="I155" s="178"/>
      <c r="J155" s="179" t="n">
        <f aca="false">ROUND($I$155*$H$155,2)</f>
        <v>0</v>
      </c>
      <c r="K155" s="175" t="s">
        <v>270</v>
      </c>
      <c r="L155" s="180"/>
      <c r="M155" s="181"/>
      <c r="N155" s="182" t="s">
        <v>47</v>
      </c>
      <c r="Q155" s="160" t="n">
        <v>0</v>
      </c>
      <c r="R155" s="160" t="n">
        <f aca="false">$Q$155*$H$155</f>
        <v>0</v>
      </c>
      <c r="S155" s="160" t="n">
        <v>0</v>
      </c>
      <c r="T155" s="161" t="n">
        <f aca="false">$S$155*$H$155</f>
        <v>0</v>
      </c>
      <c r="AR155" s="106" t="s">
        <v>1829</v>
      </c>
      <c r="AT155" s="106" t="s">
        <v>314</v>
      </c>
      <c r="AU155" s="106" t="s">
        <v>149</v>
      </c>
      <c r="AY155" s="106" t="s">
        <v>148</v>
      </c>
      <c r="BE155" s="162" t="n">
        <f aca="false">IF($N$155="základní",$J$155,0)</f>
        <v>0</v>
      </c>
      <c r="BF155" s="162" t="n">
        <f aca="false">IF($N$155="snížená",$J$155,0)</f>
        <v>0</v>
      </c>
      <c r="BG155" s="162" t="n">
        <f aca="false">IF($N$155="zákl. přenesená",$J$155,0)</f>
        <v>0</v>
      </c>
      <c r="BH155" s="162" t="n">
        <f aca="false">IF($N$155="sníž. přenesená",$J$155,0)</f>
        <v>0</v>
      </c>
      <c r="BI155" s="162" t="n">
        <f aca="false">IF($N$155="nulová",$J$155,0)</f>
        <v>0</v>
      </c>
      <c r="BJ155" s="106" t="s">
        <v>24</v>
      </c>
      <c r="BK155" s="162" t="n">
        <f aca="false">ROUND($I$155*$H$155,2)</f>
        <v>0</v>
      </c>
      <c r="BL155" s="106" t="s">
        <v>654</v>
      </c>
      <c r="BM155" s="106" t="s">
        <v>2347</v>
      </c>
    </row>
    <row r="156" s="12" customFormat="true" ht="15.75" hidden="false" customHeight="true" outlineLevel="0" collapsed="false">
      <c r="B156" s="33"/>
      <c r="C156" s="154" t="s">
        <v>671</v>
      </c>
      <c r="D156" s="154" t="s">
        <v>151</v>
      </c>
      <c r="E156" s="152" t="s">
        <v>2348</v>
      </c>
      <c r="F156" s="153" t="s">
        <v>1476</v>
      </c>
      <c r="G156" s="154" t="s">
        <v>1477</v>
      </c>
      <c r="H156" s="155" t="n">
        <v>20</v>
      </c>
      <c r="I156" s="156"/>
      <c r="J156" s="157" t="n">
        <f aca="false">ROUND($I$156*$H$156,2)</f>
        <v>0</v>
      </c>
      <c r="K156" s="153" t="s">
        <v>270</v>
      </c>
      <c r="L156" s="33"/>
      <c r="M156" s="158"/>
      <c r="N156" s="163" t="s">
        <v>47</v>
      </c>
      <c r="Q156" s="160" t="n">
        <v>0</v>
      </c>
      <c r="R156" s="160" t="n">
        <f aca="false">$Q$156*$H$156</f>
        <v>0</v>
      </c>
      <c r="S156" s="160" t="n">
        <v>0</v>
      </c>
      <c r="T156" s="161" t="n">
        <f aca="false">$S$156*$H$156</f>
        <v>0</v>
      </c>
      <c r="AR156" s="106" t="s">
        <v>654</v>
      </c>
      <c r="AT156" s="106" t="s">
        <v>151</v>
      </c>
      <c r="AU156" s="106" t="s">
        <v>149</v>
      </c>
      <c r="AY156" s="106" t="s">
        <v>148</v>
      </c>
      <c r="BE156" s="162" t="n">
        <f aca="false">IF($N$156="základní",$J$156,0)</f>
        <v>0</v>
      </c>
      <c r="BF156" s="162" t="n">
        <f aca="false">IF($N$156="snížená",$J$156,0)</f>
        <v>0</v>
      </c>
      <c r="BG156" s="162" t="n">
        <f aca="false">IF($N$156="zákl. přenesená",$J$156,0)</f>
        <v>0</v>
      </c>
      <c r="BH156" s="162" t="n">
        <f aca="false">IF($N$156="sníž. přenesená",$J$156,0)</f>
        <v>0</v>
      </c>
      <c r="BI156" s="162" t="n">
        <f aca="false">IF($N$156="nulová",$J$156,0)</f>
        <v>0</v>
      </c>
      <c r="BJ156" s="106" t="s">
        <v>24</v>
      </c>
      <c r="BK156" s="162" t="n">
        <f aca="false">ROUND($I$156*$H$156,2)</f>
        <v>0</v>
      </c>
      <c r="BL156" s="106" t="s">
        <v>654</v>
      </c>
      <c r="BM156" s="106" t="s">
        <v>2349</v>
      </c>
    </row>
    <row r="157" s="140" customFormat="true" ht="37.5" hidden="false" customHeight="true" outlineLevel="0" collapsed="false">
      <c r="B157" s="141"/>
      <c r="D157" s="142" t="s">
        <v>74</v>
      </c>
      <c r="E157" s="143" t="s">
        <v>369</v>
      </c>
      <c r="F157" s="143" t="s">
        <v>370</v>
      </c>
      <c r="J157" s="144" t="n">
        <f aca="false">$BK$157</f>
        <v>0</v>
      </c>
      <c r="L157" s="141"/>
      <c r="M157" s="145"/>
      <c r="P157" s="146" t="n">
        <f aca="false">$P$158</f>
        <v>0</v>
      </c>
      <c r="R157" s="146" t="n">
        <f aca="false">$R$158</f>
        <v>0</v>
      </c>
      <c r="T157" s="147" t="n">
        <f aca="false">$T$158</f>
        <v>0</v>
      </c>
      <c r="AR157" s="142" t="s">
        <v>175</v>
      </c>
      <c r="AT157" s="142" t="s">
        <v>74</v>
      </c>
      <c r="AU157" s="142" t="s">
        <v>75</v>
      </c>
      <c r="AY157" s="142" t="s">
        <v>148</v>
      </c>
      <c r="BK157" s="148" t="n">
        <f aca="false">$BK$158</f>
        <v>0</v>
      </c>
    </row>
    <row r="158" s="12" customFormat="true" ht="15.75" hidden="false" customHeight="true" outlineLevel="0" collapsed="false">
      <c r="B158" s="33"/>
      <c r="C158" s="154" t="s">
        <v>678</v>
      </c>
      <c r="D158" s="154" t="s">
        <v>151</v>
      </c>
      <c r="E158" s="152" t="s">
        <v>372</v>
      </c>
      <c r="F158" s="153" t="s">
        <v>373</v>
      </c>
      <c r="G158" s="154" t="s">
        <v>295</v>
      </c>
      <c r="H158" s="172" t="n">
        <f aca="false">SUM(J84)/100</f>
        <v>0</v>
      </c>
      <c r="I158" s="156"/>
      <c r="J158" s="157" t="n">
        <f aca="false">ROUND($I$158*$H$158,2)</f>
        <v>0</v>
      </c>
      <c r="K158" s="153" t="s">
        <v>270</v>
      </c>
      <c r="L158" s="33"/>
      <c r="M158" s="158"/>
      <c r="N158" s="183" t="s">
        <v>47</v>
      </c>
      <c r="O158" s="184"/>
      <c r="P158" s="184"/>
      <c r="Q158" s="185" t="n">
        <v>0</v>
      </c>
      <c r="R158" s="185" t="n">
        <f aca="false">$Q$158*$H$158</f>
        <v>0</v>
      </c>
      <c r="S158" s="185" t="n">
        <v>0</v>
      </c>
      <c r="T158" s="186" t="n">
        <f aca="false">$S$158*$H$158</f>
        <v>0</v>
      </c>
      <c r="AR158" s="106" t="s">
        <v>156</v>
      </c>
      <c r="AT158" s="106" t="s">
        <v>151</v>
      </c>
      <c r="AU158" s="106" t="s">
        <v>24</v>
      </c>
      <c r="AY158" s="106" t="s">
        <v>148</v>
      </c>
      <c r="BE158" s="162" t="n">
        <f aca="false">IF($N$158="základní",$J$158,0)</f>
        <v>0</v>
      </c>
      <c r="BF158" s="162" t="n">
        <f aca="false">IF($N$158="snížená",$J$158,0)</f>
        <v>0</v>
      </c>
      <c r="BG158" s="162" t="n">
        <f aca="false">IF($N$158="zákl. přenesená",$J$158,0)</f>
        <v>0</v>
      </c>
      <c r="BH158" s="162" t="n">
        <f aca="false">IF($N$158="sníž. přenesená",$J$158,0)</f>
        <v>0</v>
      </c>
      <c r="BI158" s="162" t="n">
        <f aca="false">IF($N$158="nulová",$J$158,0)</f>
        <v>0</v>
      </c>
      <c r="BJ158" s="106" t="s">
        <v>24</v>
      </c>
      <c r="BK158" s="162" t="n">
        <f aca="false">ROUND($I$158*$H$158,2)</f>
        <v>0</v>
      </c>
      <c r="BL158" s="106" t="s">
        <v>156</v>
      </c>
      <c r="BM158" s="106" t="s">
        <v>2350</v>
      </c>
    </row>
    <row r="159" s="12" customFormat="true" ht="7.5" hidden="false" customHeight="true" outlineLevel="0" collapsed="false"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33"/>
    </row>
    <row r="543" s="1" customFormat="true" ht="14.25" hidden="false" customHeight="true" outlineLevel="0" collapsed="false"/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V5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00"/>
      <c r="C1" s="100"/>
      <c r="D1" s="101" t="s">
        <v>1</v>
      </c>
      <c r="E1" s="100"/>
      <c r="F1" s="102" t="s">
        <v>105</v>
      </c>
      <c r="G1" s="102" t="s">
        <v>106</v>
      </c>
      <c r="H1" s="102"/>
      <c r="I1" s="100"/>
      <c r="J1" s="102" t="s">
        <v>107</v>
      </c>
      <c r="K1" s="101" t="s">
        <v>108</v>
      </c>
      <c r="L1" s="102" t="s">
        <v>109</v>
      </c>
      <c r="M1" s="102"/>
      <c r="N1" s="102"/>
      <c r="O1" s="102"/>
      <c r="P1" s="102"/>
      <c r="Q1" s="102"/>
      <c r="R1" s="102"/>
      <c r="S1" s="102"/>
      <c r="T1" s="10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3" t="str">
        <f aca="false">'Rekapitulace stavby'!$K$6</f>
        <v>Rekonstrukce střechy objektu domova vč.půdní vestavby</v>
      </c>
      <c r="F7" s="103"/>
      <c r="G7" s="103"/>
      <c r="H7" s="103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04" t="s">
        <v>2351</v>
      </c>
      <c r="F9" s="104"/>
      <c r="G9" s="104"/>
      <c r="H9" s="104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5" t="str">
        <f aca="false">'Rekapitulace stavby'!$AN$8</f>
        <v>27.0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5"/>
      <c r="E26" s="65"/>
      <c r="F26" s="65"/>
      <c r="G26" s="65"/>
      <c r="H26" s="65"/>
      <c r="I26" s="65"/>
      <c r="J26" s="65"/>
      <c r="K26" s="109"/>
    </row>
    <row r="27" s="12" customFormat="true" ht="26.25" hidden="false" customHeight="true" outlineLevel="0" collapsed="false">
      <c r="B27" s="33"/>
      <c r="D27" s="110" t="s">
        <v>41</v>
      </c>
      <c r="J27" s="111" t="n">
        <f aca="false">ROUND($J$82,2)</f>
        <v>0</v>
      </c>
      <c r="K27" s="37"/>
    </row>
    <row r="28" s="12" customFormat="true" ht="7.5" hidden="false" customHeight="true" outlineLevel="0" collapsed="false">
      <c r="B28" s="33"/>
      <c r="D28" s="65"/>
      <c r="E28" s="65"/>
      <c r="F28" s="65"/>
      <c r="G28" s="65"/>
      <c r="H28" s="65"/>
      <c r="I28" s="65"/>
      <c r="J28" s="65"/>
      <c r="K28" s="109"/>
    </row>
    <row r="29" s="12" customFormat="true" ht="15" hidden="false" customHeight="true" outlineLevel="0" collapsed="false">
      <c r="B29" s="33"/>
      <c r="F29" s="112" t="s">
        <v>43</v>
      </c>
      <c r="I29" s="112" t="s">
        <v>42</v>
      </c>
      <c r="J29" s="112" t="s">
        <v>44</v>
      </c>
      <c r="K29" s="37"/>
    </row>
    <row r="30" s="12" customFormat="true" ht="15" hidden="false" customHeight="true" outlineLevel="0" collapsed="false">
      <c r="B30" s="33"/>
      <c r="D30" s="41" t="s">
        <v>45</v>
      </c>
      <c r="E30" s="41" t="s">
        <v>46</v>
      </c>
      <c r="F30" s="113" t="n">
        <f aca="false">ROUND(SUM($BE$82:$BE$119),2)</f>
        <v>0</v>
      </c>
      <c r="I30" s="114" t="n">
        <v>0.21</v>
      </c>
      <c r="J30" s="113" t="n">
        <f aca="false">ROUND(SUM($BE$82:$BE$119)*$I$30,2)</f>
        <v>0</v>
      </c>
      <c r="K30" s="37"/>
    </row>
    <row r="31" s="12" customFormat="true" ht="15" hidden="false" customHeight="true" outlineLevel="0" collapsed="false">
      <c r="B31" s="33"/>
      <c r="E31" s="41" t="s">
        <v>47</v>
      </c>
      <c r="F31" s="113" t="n">
        <f aca="false">ROUND(SUM($BF$82:$BF$119),2)</f>
        <v>0</v>
      </c>
      <c r="I31" s="114" t="n">
        <v>0.15</v>
      </c>
      <c r="J31" s="113" t="n">
        <f aca="false">ROUND(SUM($BF$82:$BF$119)*$I$31,2)</f>
        <v>0</v>
      </c>
      <c r="K31" s="37"/>
    </row>
    <row r="32" s="12" customFormat="true" ht="15" hidden="true" customHeight="true" outlineLevel="0" collapsed="false">
      <c r="B32" s="33"/>
      <c r="E32" s="41" t="s">
        <v>48</v>
      </c>
      <c r="F32" s="113" t="n">
        <f aca="false">ROUND(SUM($BG$82:$BG$119),2)</f>
        <v>0</v>
      </c>
      <c r="I32" s="114" t="n">
        <v>0.21</v>
      </c>
      <c r="J32" s="113" t="n">
        <v>0</v>
      </c>
      <c r="K32" s="37"/>
    </row>
    <row r="33" s="12" customFormat="true" ht="15" hidden="true" customHeight="true" outlineLevel="0" collapsed="false">
      <c r="B33" s="33"/>
      <c r="E33" s="41" t="s">
        <v>49</v>
      </c>
      <c r="F33" s="113" t="n">
        <f aca="false">ROUND(SUM($BH$82:$BH$119),2)</f>
        <v>0</v>
      </c>
      <c r="I33" s="114" t="n">
        <v>0.15</v>
      </c>
      <c r="J33" s="113" t="n">
        <v>0</v>
      </c>
      <c r="K33" s="37"/>
    </row>
    <row r="34" s="12" customFormat="true" ht="15" hidden="true" customHeight="true" outlineLevel="0" collapsed="false">
      <c r="B34" s="33"/>
      <c r="E34" s="41" t="s">
        <v>50</v>
      </c>
      <c r="F34" s="113" t="n">
        <f aca="false">ROUND(SUM($BI$82:$BI$119),2)</f>
        <v>0</v>
      </c>
      <c r="I34" s="114" t="n">
        <v>0</v>
      </c>
      <c r="J34" s="113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5"/>
      <c r="D36" s="46" t="s">
        <v>51</v>
      </c>
      <c r="E36" s="47"/>
      <c r="F36" s="47"/>
      <c r="G36" s="115" t="s">
        <v>52</v>
      </c>
      <c r="H36" s="48" t="s">
        <v>53</v>
      </c>
      <c r="I36" s="47"/>
      <c r="J36" s="116" t="n">
        <f aca="false">ROUND(SUM($J$27:$J$34),2)</f>
        <v>0</v>
      </c>
      <c r="K36" s="117"/>
    </row>
    <row r="37" s="12" customFormat="true" ht="15" hidden="false" customHeight="true" outlineLevel="0" collapsed="false">
      <c r="B37" s="52"/>
      <c r="C37" s="53"/>
      <c r="D37" s="53"/>
      <c r="E37" s="53"/>
      <c r="F37" s="53"/>
      <c r="G37" s="53"/>
      <c r="H37" s="53"/>
      <c r="I37" s="53"/>
      <c r="J37" s="53"/>
      <c r="K37" s="54"/>
    </row>
    <row r="41" s="12" customFormat="true" ht="7.5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118"/>
    </row>
    <row r="42" s="12" customFormat="true" ht="37.5" hidden="false" customHeight="true" outlineLevel="0" collapsed="false">
      <c r="B42" s="33"/>
      <c r="C42" s="17" t="s">
        <v>11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3" t="str">
        <f aca="false">$E$7</f>
        <v>Rekonstrukce střechy objektu domova vč.půdní vestavby</v>
      </c>
      <c r="F45" s="103"/>
      <c r="G45" s="103"/>
      <c r="H45" s="103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4" t="str">
        <f aca="false">$E$9</f>
        <v>80 - Solární ohřev</v>
      </c>
      <c r="F47" s="104"/>
      <c r="G47" s="104"/>
      <c r="H47" s="104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 u Aše</v>
      </c>
      <c r="I49" s="26" t="s">
        <v>27</v>
      </c>
      <c r="J49" s="105" t="str">
        <f aca="false">IF($J$12="","",$J$12)</f>
        <v>27.0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Domov pro Seniory v Hranicích</v>
      </c>
      <c r="I51" s="26" t="s">
        <v>37</v>
      </c>
      <c r="J51" s="27" t="str">
        <f aca="false">$E$21</f>
        <v>STAS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14</v>
      </c>
      <c r="D54" s="45"/>
      <c r="E54" s="45"/>
      <c r="F54" s="45"/>
      <c r="G54" s="45"/>
      <c r="H54" s="45"/>
      <c r="I54" s="45"/>
      <c r="J54" s="120" t="s">
        <v>115</v>
      </c>
      <c r="K54" s="121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7" t="s">
        <v>116</v>
      </c>
      <c r="J56" s="111" t="n">
        <f aca="false">ROUND($J$82,2)</f>
        <v>0</v>
      </c>
      <c r="K56" s="37"/>
      <c r="AU56" s="12" t="s">
        <v>117</v>
      </c>
    </row>
    <row r="57" s="84" customFormat="true" ht="25.5" hidden="false" customHeight="true" outlineLevel="0" collapsed="false">
      <c r="B57" s="122"/>
      <c r="D57" s="123" t="s">
        <v>124</v>
      </c>
      <c r="E57" s="123"/>
      <c r="F57" s="123"/>
      <c r="G57" s="123"/>
      <c r="H57" s="123"/>
      <c r="I57" s="123"/>
      <c r="J57" s="124" t="n">
        <f aca="false">ROUND($J$83,2)</f>
        <v>0</v>
      </c>
      <c r="K57" s="125"/>
    </row>
    <row r="58" s="126" customFormat="true" ht="21" hidden="false" customHeight="true" outlineLevel="0" collapsed="false">
      <c r="B58" s="127"/>
      <c r="D58" s="128" t="s">
        <v>379</v>
      </c>
      <c r="E58" s="128"/>
      <c r="F58" s="128"/>
      <c r="G58" s="128"/>
      <c r="H58" s="128"/>
      <c r="I58" s="128"/>
      <c r="J58" s="129" t="n">
        <f aca="false">ROUND($J$84,2)</f>
        <v>0</v>
      </c>
      <c r="K58" s="130"/>
    </row>
    <row r="59" s="126" customFormat="true" ht="21" hidden="false" customHeight="true" outlineLevel="0" collapsed="false">
      <c r="B59" s="127"/>
      <c r="D59" s="128" t="s">
        <v>1571</v>
      </c>
      <c r="E59" s="128"/>
      <c r="F59" s="128"/>
      <c r="G59" s="128"/>
      <c r="H59" s="128"/>
      <c r="I59" s="128"/>
      <c r="J59" s="129" t="n">
        <f aca="false">ROUND($J$93,2)</f>
        <v>0</v>
      </c>
      <c r="K59" s="130"/>
    </row>
    <row r="60" s="126" customFormat="true" ht="21" hidden="false" customHeight="true" outlineLevel="0" collapsed="false">
      <c r="B60" s="127"/>
      <c r="D60" s="128" t="s">
        <v>1572</v>
      </c>
      <c r="E60" s="128"/>
      <c r="F60" s="128"/>
      <c r="G60" s="128"/>
      <c r="H60" s="128"/>
      <c r="I60" s="128"/>
      <c r="J60" s="129" t="n">
        <f aca="false">ROUND($J$101,2)</f>
        <v>0</v>
      </c>
      <c r="K60" s="130"/>
    </row>
    <row r="61" s="126" customFormat="true" ht="21" hidden="false" customHeight="true" outlineLevel="0" collapsed="false">
      <c r="B61" s="127"/>
      <c r="D61" s="128" t="s">
        <v>1573</v>
      </c>
      <c r="E61" s="128"/>
      <c r="F61" s="128"/>
      <c r="G61" s="128"/>
      <c r="H61" s="128"/>
      <c r="I61" s="128"/>
      <c r="J61" s="129" t="n">
        <f aca="false">ROUND($J$107,2)</f>
        <v>0</v>
      </c>
      <c r="K61" s="130"/>
    </row>
    <row r="62" s="84" customFormat="true" ht="25.5" hidden="false" customHeight="true" outlineLevel="0" collapsed="false">
      <c r="B62" s="122"/>
      <c r="D62" s="123" t="s">
        <v>130</v>
      </c>
      <c r="E62" s="123"/>
      <c r="F62" s="123"/>
      <c r="G62" s="123"/>
      <c r="H62" s="123"/>
      <c r="I62" s="123"/>
      <c r="J62" s="124" t="n">
        <f aca="false">ROUND($J$118,2)</f>
        <v>0</v>
      </c>
      <c r="K62" s="125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2"/>
      <c r="C64" s="53"/>
      <c r="D64" s="53"/>
      <c r="E64" s="53"/>
      <c r="F64" s="53"/>
      <c r="G64" s="53"/>
      <c r="H64" s="53"/>
      <c r="I64" s="53"/>
      <c r="J64" s="53"/>
      <c r="K64" s="54"/>
    </row>
    <row r="68" s="12" customFormat="true" ht="7.5" hidden="false" customHeight="true" outlineLevel="0" collapsed="false"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33"/>
    </row>
    <row r="69" s="12" customFormat="true" ht="37.5" hidden="false" customHeight="true" outlineLevel="0" collapsed="false">
      <c r="B69" s="33"/>
      <c r="C69" s="17" t="s">
        <v>131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03" t="str">
        <f aca="false">$E$7</f>
        <v>Rekonstrukce střechy objektu domova vč.půdní vestavby</v>
      </c>
      <c r="F72" s="103"/>
      <c r="G72" s="103"/>
      <c r="H72" s="103"/>
      <c r="L72" s="33"/>
    </row>
    <row r="73" s="12" customFormat="true" ht="15" hidden="false" customHeight="true" outlineLevel="0" collapsed="false">
      <c r="B73" s="33"/>
      <c r="C73" s="26" t="s">
        <v>111</v>
      </c>
      <c r="L73" s="33"/>
    </row>
    <row r="74" s="12" customFormat="true" ht="19.5" hidden="false" customHeight="true" outlineLevel="0" collapsed="false">
      <c r="B74" s="33"/>
      <c r="E74" s="104" t="str">
        <f aca="false">$E$9</f>
        <v>80 - Solární ohřev</v>
      </c>
      <c r="F74" s="104"/>
      <c r="G74" s="104"/>
      <c r="H74" s="104"/>
      <c r="L74" s="33"/>
    </row>
    <row r="75" s="12" customFormat="true" ht="7.5" hidden="false" customHeight="true" outlineLevel="0" collapsed="false">
      <c r="B75" s="33"/>
      <c r="L75" s="33"/>
    </row>
    <row r="76" s="12" customFormat="true" ht="18.75" hidden="false" customHeight="true" outlineLevel="0" collapsed="false">
      <c r="B76" s="33"/>
      <c r="C76" s="26" t="s">
        <v>25</v>
      </c>
      <c r="F76" s="27" t="str">
        <f aca="false">$F$12</f>
        <v>Hranice u Aše</v>
      </c>
      <c r="I76" s="26" t="s">
        <v>27</v>
      </c>
      <c r="J76" s="105" t="str">
        <f aca="false">IF($J$12="","",$J$12)</f>
        <v>27.01.2015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.75" hidden="false" customHeight="true" outlineLevel="0" collapsed="false">
      <c r="B78" s="33"/>
      <c r="C78" s="26" t="s">
        <v>31</v>
      </c>
      <c r="F78" s="27" t="str">
        <f aca="false">$E$15</f>
        <v>Domov pro Seniory v Hranicích</v>
      </c>
      <c r="I78" s="26" t="s">
        <v>37</v>
      </c>
      <c r="J78" s="27" t="str">
        <f aca="false">$E$21</f>
        <v>STASO</v>
      </c>
      <c r="L78" s="33"/>
    </row>
    <row r="79" s="12" customFormat="true" ht="15" hidden="false" customHeight="true" outlineLevel="0" collapsed="false">
      <c r="B79" s="33"/>
      <c r="C79" s="26" t="s">
        <v>35</v>
      </c>
      <c r="F79" s="27" t="str">
        <f aca="false">IF($E$18="","",$E$18)</f>
        <v/>
      </c>
      <c r="L79" s="33"/>
    </row>
    <row r="80" s="12" customFormat="true" ht="11.25" hidden="false" customHeight="true" outlineLevel="0" collapsed="false">
      <c r="B80" s="33"/>
      <c r="L80" s="33"/>
    </row>
    <row r="81" s="131" customFormat="true" ht="30" hidden="false" customHeight="true" outlineLevel="0" collapsed="false">
      <c r="B81" s="132"/>
      <c r="C81" s="133" t="s">
        <v>132</v>
      </c>
      <c r="D81" s="134" t="s">
        <v>60</v>
      </c>
      <c r="E81" s="134" t="s">
        <v>56</v>
      </c>
      <c r="F81" s="134" t="s">
        <v>133</v>
      </c>
      <c r="G81" s="134" t="s">
        <v>134</v>
      </c>
      <c r="H81" s="134" t="s">
        <v>135</v>
      </c>
      <c r="I81" s="134" t="s">
        <v>136</v>
      </c>
      <c r="J81" s="134" t="s">
        <v>137</v>
      </c>
      <c r="K81" s="135" t="s">
        <v>138</v>
      </c>
      <c r="L81" s="132"/>
      <c r="M81" s="72" t="s">
        <v>139</v>
      </c>
      <c r="N81" s="73" t="s">
        <v>45</v>
      </c>
      <c r="O81" s="73" t="s">
        <v>140</v>
      </c>
      <c r="P81" s="73" t="s">
        <v>141</v>
      </c>
      <c r="Q81" s="73" t="s">
        <v>142</v>
      </c>
      <c r="R81" s="73" t="s">
        <v>143</v>
      </c>
      <c r="S81" s="73" t="s">
        <v>144</v>
      </c>
      <c r="T81" s="74" t="s">
        <v>145</v>
      </c>
    </row>
    <row r="82" s="12" customFormat="true" ht="30" hidden="false" customHeight="true" outlineLevel="0" collapsed="false">
      <c r="B82" s="33"/>
      <c r="C82" s="77" t="s">
        <v>116</v>
      </c>
      <c r="J82" s="136" t="n">
        <f aca="false">$BK$82</f>
        <v>0</v>
      </c>
      <c r="L82" s="33"/>
      <c r="M82" s="76"/>
      <c r="N82" s="65"/>
      <c r="O82" s="65"/>
      <c r="P82" s="137" t="n">
        <f aca="false">$P$83+$P$118</f>
        <v>0</v>
      </c>
      <c r="Q82" s="65"/>
      <c r="R82" s="137" t="n">
        <f aca="false">$R$83+$R$118</f>
        <v>0.166674</v>
      </c>
      <c r="S82" s="65"/>
      <c r="T82" s="138" t="n">
        <f aca="false">$T$83+$T$118</f>
        <v>0</v>
      </c>
      <c r="AT82" s="12" t="s">
        <v>74</v>
      </c>
      <c r="AU82" s="12" t="s">
        <v>117</v>
      </c>
      <c r="BK82" s="139" t="n">
        <f aca="false">$BK$83+$BK$118</f>
        <v>0</v>
      </c>
    </row>
    <row r="83" s="140" customFormat="true" ht="37.5" hidden="false" customHeight="true" outlineLevel="0" collapsed="false">
      <c r="B83" s="141"/>
      <c r="D83" s="142" t="s">
        <v>74</v>
      </c>
      <c r="E83" s="143" t="s">
        <v>264</v>
      </c>
      <c r="F83" s="143" t="s">
        <v>265</v>
      </c>
      <c r="J83" s="144" t="n">
        <f aca="false">$BK$83</f>
        <v>0</v>
      </c>
      <c r="L83" s="141"/>
      <c r="M83" s="145"/>
      <c r="P83" s="146" t="n">
        <f aca="false">$P$84+$P$93+$P$101+$P$107</f>
        <v>0</v>
      </c>
      <c r="R83" s="146" t="n">
        <f aca="false">$R$84+$R$93+$R$101+$R$107</f>
        <v>0.166674</v>
      </c>
      <c r="T83" s="147" t="n">
        <f aca="false">$T$84+$T$93+$T$101+$T$107</f>
        <v>0</v>
      </c>
      <c r="AR83" s="142" t="s">
        <v>83</v>
      </c>
      <c r="AT83" s="142" t="s">
        <v>74</v>
      </c>
      <c r="AU83" s="142" t="s">
        <v>75</v>
      </c>
      <c r="AY83" s="142" t="s">
        <v>148</v>
      </c>
      <c r="BK83" s="148" t="n">
        <f aca="false">$BK$84+$BK$93+$BK$101+$BK$107</f>
        <v>0</v>
      </c>
    </row>
    <row r="84" s="140" customFormat="true" ht="21" hidden="false" customHeight="true" outlineLevel="0" collapsed="false">
      <c r="B84" s="141"/>
      <c r="D84" s="142" t="s">
        <v>74</v>
      </c>
      <c r="E84" s="149" t="s">
        <v>669</v>
      </c>
      <c r="F84" s="149" t="s">
        <v>670</v>
      </c>
      <c r="J84" s="150" t="n">
        <f aca="false">$BK$84</f>
        <v>0</v>
      </c>
      <c r="L84" s="141"/>
      <c r="M84" s="145"/>
      <c r="P84" s="146" t="n">
        <f aca="false">SUM($P$85:$P$92)</f>
        <v>0</v>
      </c>
      <c r="R84" s="146" t="n">
        <f aca="false">SUM($R$85:$R$92)</f>
        <v>0.009534</v>
      </c>
      <c r="T84" s="147" t="n">
        <f aca="false">SUM($T$85:$T$92)</f>
        <v>0</v>
      </c>
      <c r="AR84" s="142" t="s">
        <v>83</v>
      </c>
      <c r="AT84" s="142" t="s">
        <v>74</v>
      </c>
      <c r="AU84" s="142" t="s">
        <v>24</v>
      </c>
      <c r="AY84" s="142" t="s">
        <v>148</v>
      </c>
      <c r="BK84" s="148" t="n">
        <f aca="false">SUM($BK$85:$BK$92)</f>
        <v>0</v>
      </c>
    </row>
    <row r="85" s="12" customFormat="true" ht="15.75" hidden="false" customHeight="true" outlineLevel="0" collapsed="false">
      <c r="B85" s="33"/>
      <c r="C85" s="151" t="s">
        <v>24</v>
      </c>
      <c r="D85" s="151" t="s">
        <v>151</v>
      </c>
      <c r="E85" s="152" t="s">
        <v>1575</v>
      </c>
      <c r="F85" s="153" t="s">
        <v>1576</v>
      </c>
      <c r="G85" s="154" t="s">
        <v>167</v>
      </c>
      <c r="H85" s="155" t="n">
        <v>107</v>
      </c>
      <c r="I85" s="156"/>
      <c r="J85" s="157" t="n">
        <f aca="false">ROUND($I$85*$H$85,2)</f>
        <v>0</v>
      </c>
      <c r="K85" s="153" t="s">
        <v>155</v>
      </c>
      <c r="L85" s="33"/>
      <c r="M85" s="158"/>
      <c r="N85" s="163" t="s">
        <v>47</v>
      </c>
      <c r="Q85" s="160" t="n">
        <v>0</v>
      </c>
      <c r="R85" s="160" t="n">
        <f aca="false">$Q$85*$H$85</f>
        <v>0</v>
      </c>
      <c r="S85" s="160" t="n">
        <v>0</v>
      </c>
      <c r="T85" s="161" t="n">
        <f aca="false">$S$85*$H$85</f>
        <v>0</v>
      </c>
      <c r="AR85" s="106" t="s">
        <v>241</v>
      </c>
      <c r="AT85" s="106" t="s">
        <v>151</v>
      </c>
      <c r="AU85" s="106" t="s">
        <v>83</v>
      </c>
      <c r="AY85" s="12" t="s">
        <v>148</v>
      </c>
      <c r="BE85" s="162" t="n">
        <f aca="false">IF($N$85="základní",$J$85,0)</f>
        <v>0</v>
      </c>
      <c r="BF85" s="162" t="n">
        <f aca="false">IF($N$85="snížená",$J$85,0)</f>
        <v>0</v>
      </c>
      <c r="BG85" s="162" t="n">
        <f aca="false">IF($N$85="zákl. přenesená",$J$85,0)</f>
        <v>0</v>
      </c>
      <c r="BH85" s="162" t="n">
        <f aca="false">IF($N$85="sníž. přenesená",$J$85,0)</f>
        <v>0</v>
      </c>
      <c r="BI85" s="162" t="n">
        <f aca="false">IF($N$85="nulová",$J$85,0)</f>
        <v>0</v>
      </c>
      <c r="BJ85" s="106" t="s">
        <v>24</v>
      </c>
      <c r="BK85" s="162" t="n">
        <f aca="false">ROUND($I$85*$H$85,2)</f>
        <v>0</v>
      </c>
      <c r="BL85" s="106" t="s">
        <v>241</v>
      </c>
      <c r="BM85" s="106" t="s">
        <v>2352</v>
      </c>
    </row>
    <row r="86" s="12" customFormat="true" ht="15.75" hidden="false" customHeight="true" outlineLevel="0" collapsed="false">
      <c r="B86" s="33"/>
      <c r="C86" s="176" t="s">
        <v>83</v>
      </c>
      <c r="D86" s="176" t="s">
        <v>314</v>
      </c>
      <c r="E86" s="174" t="s">
        <v>2353</v>
      </c>
      <c r="F86" s="175" t="s">
        <v>2354</v>
      </c>
      <c r="G86" s="176" t="s">
        <v>167</v>
      </c>
      <c r="H86" s="177" t="n">
        <v>10.5</v>
      </c>
      <c r="I86" s="178"/>
      <c r="J86" s="179" t="n">
        <f aca="false">ROUND($I$86*$H$86,2)</f>
        <v>0</v>
      </c>
      <c r="K86" s="175" t="s">
        <v>155</v>
      </c>
      <c r="L86" s="180"/>
      <c r="M86" s="181"/>
      <c r="N86" s="163" t="s">
        <v>47</v>
      </c>
      <c r="Q86" s="160" t="n">
        <v>7.2E-005</v>
      </c>
      <c r="R86" s="160" t="n">
        <f aca="false">$Q$86*$H$86</f>
        <v>0.000756</v>
      </c>
      <c r="S86" s="160" t="n">
        <v>0</v>
      </c>
      <c r="T86" s="161" t="n">
        <f aca="false">$S$86*$H$86</f>
        <v>0</v>
      </c>
      <c r="AR86" s="106" t="s">
        <v>973</v>
      </c>
      <c r="AT86" s="106" t="s">
        <v>314</v>
      </c>
      <c r="AU86" s="106" t="s">
        <v>83</v>
      </c>
      <c r="AY86" s="106" t="s">
        <v>148</v>
      </c>
      <c r="BE86" s="162" t="n">
        <f aca="false">IF($N$86="základní",$J$86,0)</f>
        <v>0</v>
      </c>
      <c r="BF86" s="162" t="n">
        <f aca="false">IF($N$86="snížená",$J$86,0)</f>
        <v>0</v>
      </c>
      <c r="BG86" s="162" t="n">
        <f aca="false">IF($N$86="zákl. přenesená",$J$86,0)</f>
        <v>0</v>
      </c>
      <c r="BH86" s="162" t="n">
        <f aca="false">IF($N$86="sníž. přenesená",$J$86,0)</f>
        <v>0</v>
      </c>
      <c r="BI86" s="162" t="n">
        <f aca="false">IF($N$86="nulová",$J$86,0)</f>
        <v>0</v>
      </c>
      <c r="BJ86" s="106" t="s">
        <v>24</v>
      </c>
      <c r="BK86" s="162" t="n">
        <f aca="false">ROUND($I$86*$H$86,2)</f>
        <v>0</v>
      </c>
      <c r="BL86" s="106" t="s">
        <v>973</v>
      </c>
      <c r="BM86" s="106" t="s">
        <v>2355</v>
      </c>
    </row>
    <row r="87" s="12" customFormat="true" ht="15.75" hidden="false" customHeight="true" outlineLevel="0" collapsed="false">
      <c r="B87" s="164"/>
      <c r="D87" s="171" t="s">
        <v>162</v>
      </c>
      <c r="F87" s="166" t="s">
        <v>2356</v>
      </c>
      <c r="H87" s="167" t="n">
        <v>10.5</v>
      </c>
      <c r="L87" s="164"/>
      <c r="M87" s="168"/>
      <c r="T87" s="169"/>
      <c r="AT87" s="170" t="s">
        <v>162</v>
      </c>
      <c r="AU87" s="170" t="s">
        <v>83</v>
      </c>
      <c r="AV87" s="170" t="s">
        <v>83</v>
      </c>
      <c r="AW87" s="170" t="s">
        <v>75</v>
      </c>
      <c r="AX87" s="170" t="s">
        <v>24</v>
      </c>
      <c r="AY87" s="170" t="s">
        <v>148</v>
      </c>
    </row>
    <row r="88" s="12" customFormat="true" ht="15.75" hidden="false" customHeight="true" outlineLevel="0" collapsed="false">
      <c r="B88" s="33"/>
      <c r="C88" s="173" t="s">
        <v>149</v>
      </c>
      <c r="D88" s="173" t="s">
        <v>314</v>
      </c>
      <c r="E88" s="174" t="s">
        <v>1586</v>
      </c>
      <c r="F88" s="175" t="s">
        <v>1587</v>
      </c>
      <c r="G88" s="176" t="s">
        <v>167</v>
      </c>
      <c r="H88" s="177" t="n">
        <v>38.85</v>
      </c>
      <c r="I88" s="178"/>
      <c r="J88" s="179" t="n">
        <f aca="false">ROUND($I$88*$H$88,2)</f>
        <v>0</v>
      </c>
      <c r="K88" s="175" t="s">
        <v>155</v>
      </c>
      <c r="L88" s="180"/>
      <c r="M88" s="181"/>
      <c r="N88" s="163" t="s">
        <v>47</v>
      </c>
      <c r="Q88" s="160" t="n">
        <v>8E-005</v>
      </c>
      <c r="R88" s="160" t="n">
        <f aca="false">$Q$88*$H$88</f>
        <v>0.003108</v>
      </c>
      <c r="S88" s="160" t="n">
        <v>0</v>
      </c>
      <c r="T88" s="161" t="n">
        <f aca="false">$S$88*$H$88</f>
        <v>0</v>
      </c>
      <c r="AR88" s="106" t="s">
        <v>973</v>
      </c>
      <c r="AT88" s="106" t="s">
        <v>314</v>
      </c>
      <c r="AU88" s="106" t="s">
        <v>83</v>
      </c>
      <c r="AY88" s="12" t="s">
        <v>148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6" t="s">
        <v>24</v>
      </c>
      <c r="BK88" s="162" t="n">
        <f aca="false">ROUND($I$88*$H$88,2)</f>
        <v>0</v>
      </c>
      <c r="BL88" s="106" t="s">
        <v>973</v>
      </c>
      <c r="BM88" s="106" t="s">
        <v>2357</v>
      </c>
    </row>
    <row r="89" s="12" customFormat="true" ht="15.75" hidden="false" customHeight="true" outlineLevel="0" collapsed="false">
      <c r="B89" s="164"/>
      <c r="D89" s="171" t="s">
        <v>162</v>
      </c>
      <c r="F89" s="166" t="s">
        <v>2358</v>
      </c>
      <c r="H89" s="167" t="n">
        <v>38.85</v>
      </c>
      <c r="L89" s="164"/>
      <c r="M89" s="168"/>
      <c r="T89" s="169"/>
      <c r="AT89" s="170" t="s">
        <v>162</v>
      </c>
      <c r="AU89" s="170" t="s">
        <v>83</v>
      </c>
      <c r="AV89" s="170" t="s">
        <v>83</v>
      </c>
      <c r="AW89" s="170" t="s">
        <v>75</v>
      </c>
      <c r="AX89" s="170" t="s">
        <v>24</v>
      </c>
      <c r="AY89" s="170" t="s">
        <v>148</v>
      </c>
    </row>
    <row r="90" s="12" customFormat="true" ht="15.75" hidden="false" customHeight="true" outlineLevel="0" collapsed="false">
      <c r="B90" s="33"/>
      <c r="C90" s="173" t="s">
        <v>156</v>
      </c>
      <c r="D90" s="173" t="s">
        <v>314</v>
      </c>
      <c r="E90" s="174" t="s">
        <v>1590</v>
      </c>
      <c r="F90" s="175" t="s">
        <v>1591</v>
      </c>
      <c r="G90" s="176" t="s">
        <v>167</v>
      </c>
      <c r="H90" s="177" t="n">
        <v>63</v>
      </c>
      <c r="I90" s="178"/>
      <c r="J90" s="179" t="n">
        <f aca="false">ROUND($I$90*$H$90,2)</f>
        <v>0</v>
      </c>
      <c r="K90" s="175" t="s">
        <v>155</v>
      </c>
      <c r="L90" s="180"/>
      <c r="M90" s="181"/>
      <c r="N90" s="163" t="s">
        <v>47</v>
      </c>
      <c r="Q90" s="160" t="n">
        <v>9E-005</v>
      </c>
      <c r="R90" s="160" t="n">
        <f aca="false">$Q$90*$H$90</f>
        <v>0.00567</v>
      </c>
      <c r="S90" s="160" t="n">
        <v>0</v>
      </c>
      <c r="T90" s="161" t="n">
        <f aca="false">$S$90*$H$90</f>
        <v>0</v>
      </c>
      <c r="AR90" s="106" t="s">
        <v>973</v>
      </c>
      <c r="AT90" s="106" t="s">
        <v>314</v>
      </c>
      <c r="AU90" s="106" t="s">
        <v>83</v>
      </c>
      <c r="AY90" s="12" t="s">
        <v>148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6" t="s">
        <v>24</v>
      </c>
      <c r="BK90" s="162" t="n">
        <f aca="false">ROUND($I$90*$H$90,2)</f>
        <v>0</v>
      </c>
      <c r="BL90" s="106" t="s">
        <v>973</v>
      </c>
      <c r="BM90" s="106" t="s">
        <v>2359</v>
      </c>
    </row>
    <row r="91" s="12" customFormat="true" ht="15.75" hidden="false" customHeight="true" outlineLevel="0" collapsed="false">
      <c r="B91" s="164"/>
      <c r="D91" s="171" t="s">
        <v>162</v>
      </c>
      <c r="F91" s="166" t="s">
        <v>2360</v>
      </c>
      <c r="H91" s="167" t="n">
        <v>63</v>
      </c>
      <c r="L91" s="164"/>
      <c r="M91" s="168"/>
      <c r="T91" s="169"/>
      <c r="AT91" s="170" t="s">
        <v>162</v>
      </c>
      <c r="AU91" s="170" t="s">
        <v>83</v>
      </c>
      <c r="AV91" s="170" t="s">
        <v>83</v>
      </c>
      <c r="AW91" s="170" t="s">
        <v>75</v>
      </c>
      <c r="AX91" s="170" t="s">
        <v>24</v>
      </c>
      <c r="AY91" s="170" t="s">
        <v>148</v>
      </c>
    </row>
    <row r="92" s="12" customFormat="true" ht="15.75" hidden="false" customHeight="true" outlineLevel="0" collapsed="false">
      <c r="B92" s="33"/>
      <c r="C92" s="151" t="s">
        <v>175</v>
      </c>
      <c r="D92" s="151" t="s">
        <v>151</v>
      </c>
      <c r="E92" s="188" t="s">
        <v>1594</v>
      </c>
      <c r="F92" s="153" t="s">
        <v>1595</v>
      </c>
      <c r="G92" s="154" t="s">
        <v>295</v>
      </c>
      <c r="H92" s="172" t="n">
        <f aca="false">SUM(J85:J90)/100</f>
        <v>0</v>
      </c>
      <c r="I92" s="156"/>
      <c r="J92" s="157" t="n">
        <f aca="false">ROUND($I$92*$H$92,2)</f>
        <v>0</v>
      </c>
      <c r="K92" s="153" t="s">
        <v>155</v>
      </c>
      <c r="L92" s="33"/>
      <c r="M92" s="158"/>
      <c r="N92" s="163" t="s">
        <v>47</v>
      </c>
      <c r="Q92" s="160" t="n">
        <v>0</v>
      </c>
      <c r="R92" s="160" t="n">
        <f aca="false">$Q$92*$H$92</f>
        <v>0</v>
      </c>
      <c r="S92" s="160" t="n">
        <v>0</v>
      </c>
      <c r="T92" s="161" t="n">
        <f aca="false">$S$92*$H$92</f>
        <v>0</v>
      </c>
      <c r="AR92" s="106" t="s">
        <v>241</v>
      </c>
      <c r="AT92" s="106" t="s">
        <v>151</v>
      </c>
      <c r="AU92" s="106" t="s">
        <v>83</v>
      </c>
      <c r="AY92" s="12" t="s">
        <v>148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6" t="s">
        <v>24</v>
      </c>
      <c r="BK92" s="162" t="n">
        <f aca="false">ROUND($I$92*$H$92,2)</f>
        <v>0</v>
      </c>
      <c r="BL92" s="106" t="s">
        <v>241</v>
      </c>
      <c r="BM92" s="106" t="s">
        <v>2361</v>
      </c>
    </row>
    <row r="93" s="140" customFormat="true" ht="30.75" hidden="false" customHeight="true" outlineLevel="0" collapsed="false">
      <c r="B93" s="141"/>
      <c r="D93" s="142" t="s">
        <v>74</v>
      </c>
      <c r="E93" s="149" t="s">
        <v>1614</v>
      </c>
      <c r="F93" s="149" t="s">
        <v>1615</v>
      </c>
      <c r="J93" s="150" t="n">
        <f aca="false">$BK$93</f>
        <v>0</v>
      </c>
      <c r="L93" s="141"/>
      <c r="M93" s="145"/>
      <c r="P93" s="146" t="n">
        <f aca="false">SUM($P$94:$P$100)</f>
        <v>0</v>
      </c>
      <c r="R93" s="146" t="n">
        <f aca="false">SUM($R$94:$R$100)</f>
        <v>0.03544</v>
      </c>
      <c r="T93" s="147" t="n">
        <f aca="false">SUM($T$94:$T$100)</f>
        <v>0</v>
      </c>
      <c r="AR93" s="142" t="s">
        <v>83</v>
      </c>
      <c r="AT93" s="142" t="s">
        <v>74</v>
      </c>
      <c r="AU93" s="142" t="s">
        <v>24</v>
      </c>
      <c r="AY93" s="142" t="s">
        <v>148</v>
      </c>
      <c r="BK93" s="148" t="n">
        <f aca="false">SUM($BK$94:$BK$100)</f>
        <v>0</v>
      </c>
    </row>
    <row r="94" s="12" customFormat="true" ht="15.75" hidden="false" customHeight="true" outlineLevel="0" collapsed="false">
      <c r="B94" s="33"/>
      <c r="C94" s="154" t="s">
        <v>170</v>
      </c>
      <c r="D94" s="154" t="s">
        <v>151</v>
      </c>
      <c r="E94" s="152" t="s">
        <v>1616</v>
      </c>
      <c r="F94" s="153" t="s">
        <v>1617</v>
      </c>
      <c r="G94" s="154" t="s">
        <v>154</v>
      </c>
      <c r="H94" s="155" t="n">
        <v>2</v>
      </c>
      <c r="I94" s="178"/>
      <c r="J94" s="157" t="n">
        <f aca="false">ROUND($I$94*$H$94,2)</f>
        <v>0</v>
      </c>
      <c r="K94" s="153" t="s">
        <v>155</v>
      </c>
      <c r="L94" s="33"/>
      <c r="M94" s="158"/>
      <c r="N94" s="163" t="s">
        <v>47</v>
      </c>
      <c r="Q94" s="160" t="n">
        <v>0.0102</v>
      </c>
      <c r="R94" s="160" t="n">
        <f aca="false">$Q$94*$H$94</f>
        <v>0.0204</v>
      </c>
      <c r="S94" s="160" t="n">
        <v>0</v>
      </c>
      <c r="T94" s="161" t="n">
        <f aca="false">$S$94*$H$94</f>
        <v>0</v>
      </c>
      <c r="AR94" s="106" t="s">
        <v>241</v>
      </c>
      <c r="AT94" s="106" t="s">
        <v>151</v>
      </c>
      <c r="AU94" s="106" t="s">
        <v>83</v>
      </c>
      <c r="AY94" s="106" t="s">
        <v>148</v>
      </c>
      <c r="BE94" s="162" t="n">
        <f aca="false">IF($N$94="základní",$J$94,0)</f>
        <v>0</v>
      </c>
      <c r="BF94" s="162" t="n">
        <f aca="false">IF($N$94="snížená",$J$94,0)</f>
        <v>0</v>
      </c>
      <c r="BG94" s="162" t="n">
        <f aca="false">IF($N$94="zákl. přenesená",$J$94,0)</f>
        <v>0</v>
      </c>
      <c r="BH94" s="162" t="n">
        <f aca="false">IF($N$94="sníž. přenesená",$J$94,0)</f>
        <v>0</v>
      </c>
      <c r="BI94" s="162" t="n">
        <f aca="false">IF($N$94="nulová",$J$94,0)</f>
        <v>0</v>
      </c>
      <c r="BJ94" s="106" t="s">
        <v>24</v>
      </c>
      <c r="BK94" s="162" t="n">
        <f aca="false">ROUND($I$94*$H$94,2)</f>
        <v>0</v>
      </c>
      <c r="BL94" s="106" t="s">
        <v>241</v>
      </c>
      <c r="BM94" s="106" t="s">
        <v>2362</v>
      </c>
    </row>
    <row r="95" s="12" customFormat="true" ht="15.75" hidden="false" customHeight="true" outlineLevel="0" collapsed="false">
      <c r="B95" s="33"/>
      <c r="C95" s="176" t="s">
        <v>183</v>
      </c>
      <c r="D95" s="176" t="s">
        <v>314</v>
      </c>
      <c r="E95" s="174" t="s">
        <v>2363</v>
      </c>
      <c r="F95" s="175" t="s">
        <v>2364</v>
      </c>
      <c r="G95" s="176" t="s">
        <v>154</v>
      </c>
      <c r="H95" s="177" t="n">
        <v>2</v>
      </c>
      <c r="I95" s="178"/>
      <c r="J95" s="179" t="n">
        <f aca="false">ROUND($I$95*$H$95,2)</f>
        <v>0</v>
      </c>
      <c r="K95" s="175" t="s">
        <v>270</v>
      </c>
      <c r="L95" s="180"/>
      <c r="M95" s="181"/>
      <c r="N95" s="163" t="s">
        <v>47</v>
      </c>
      <c r="Q95" s="160" t="n">
        <v>0</v>
      </c>
      <c r="R95" s="160" t="n">
        <f aca="false">$Q$95*$H$95</f>
        <v>0</v>
      </c>
      <c r="S95" s="160" t="n">
        <v>0</v>
      </c>
      <c r="T95" s="161" t="n">
        <f aca="false">$S$95*$H$95</f>
        <v>0</v>
      </c>
      <c r="AR95" s="106" t="s">
        <v>317</v>
      </c>
      <c r="AT95" s="106" t="s">
        <v>314</v>
      </c>
      <c r="AU95" s="106" t="s">
        <v>83</v>
      </c>
      <c r="AY95" s="106" t="s">
        <v>148</v>
      </c>
      <c r="BE95" s="162" t="n">
        <f aca="false">IF($N$95="základní",$J$95,0)</f>
        <v>0</v>
      </c>
      <c r="BF95" s="162" t="n">
        <f aca="false">IF($N$95="snížená",$J$95,0)</f>
        <v>0</v>
      </c>
      <c r="BG95" s="162" t="n">
        <f aca="false">IF($N$95="zákl. přenesená",$J$95,0)</f>
        <v>0</v>
      </c>
      <c r="BH95" s="162" t="n">
        <f aca="false">IF($N$95="sníž. přenesená",$J$95,0)</f>
        <v>0</v>
      </c>
      <c r="BI95" s="162" t="n">
        <f aca="false">IF($N$95="nulová",$J$95,0)</f>
        <v>0</v>
      </c>
      <c r="BJ95" s="106" t="s">
        <v>24</v>
      </c>
      <c r="BK95" s="162" t="n">
        <f aca="false">ROUND($I$95*$H$95,2)</f>
        <v>0</v>
      </c>
      <c r="BL95" s="106" t="s">
        <v>241</v>
      </c>
      <c r="BM95" s="106" t="s">
        <v>2365</v>
      </c>
    </row>
    <row r="96" s="12" customFormat="true" ht="15.75" hidden="false" customHeight="true" outlineLevel="0" collapsed="false">
      <c r="B96" s="33"/>
      <c r="C96" s="154" t="s">
        <v>187</v>
      </c>
      <c r="D96" s="154" t="s">
        <v>151</v>
      </c>
      <c r="E96" s="152" t="s">
        <v>2366</v>
      </c>
      <c r="F96" s="153" t="s">
        <v>2367</v>
      </c>
      <c r="G96" s="154" t="s">
        <v>1459</v>
      </c>
      <c r="H96" s="155" t="n">
        <v>2</v>
      </c>
      <c r="I96" s="178"/>
      <c r="J96" s="157" t="n">
        <f aca="false">ROUND($I$96*$H$96,2)</f>
        <v>0</v>
      </c>
      <c r="K96" s="153" t="s">
        <v>155</v>
      </c>
      <c r="L96" s="33"/>
      <c r="M96" s="158"/>
      <c r="N96" s="163" t="s">
        <v>47</v>
      </c>
      <c r="Q96" s="160" t="n">
        <v>0.00752</v>
      </c>
      <c r="R96" s="160" t="n">
        <f aca="false">$Q$96*$H$96</f>
        <v>0.01504</v>
      </c>
      <c r="S96" s="160" t="n">
        <v>0</v>
      </c>
      <c r="T96" s="161" t="n">
        <f aca="false">$S$96*$H$96</f>
        <v>0</v>
      </c>
      <c r="AR96" s="106" t="s">
        <v>241</v>
      </c>
      <c r="AT96" s="106" t="s">
        <v>151</v>
      </c>
      <c r="AU96" s="106" t="s">
        <v>83</v>
      </c>
      <c r="AY96" s="106" t="s">
        <v>148</v>
      </c>
      <c r="BE96" s="162" t="n">
        <f aca="false">IF($N$96="základní",$J$96,0)</f>
        <v>0</v>
      </c>
      <c r="BF96" s="162" t="n">
        <f aca="false">IF($N$96="snížená",$J$96,0)</f>
        <v>0</v>
      </c>
      <c r="BG96" s="162" t="n">
        <f aca="false">IF($N$96="zákl. přenesená",$J$96,0)</f>
        <v>0</v>
      </c>
      <c r="BH96" s="162" t="n">
        <f aca="false">IF($N$96="sníž. přenesená",$J$96,0)</f>
        <v>0</v>
      </c>
      <c r="BI96" s="162" t="n">
        <f aca="false">IF($N$96="nulová",$J$96,0)</f>
        <v>0</v>
      </c>
      <c r="BJ96" s="106" t="s">
        <v>24</v>
      </c>
      <c r="BK96" s="162" t="n">
        <f aca="false">ROUND($I$96*$H$96,2)</f>
        <v>0</v>
      </c>
      <c r="BL96" s="106" t="s">
        <v>241</v>
      </c>
      <c r="BM96" s="106" t="s">
        <v>2368</v>
      </c>
    </row>
    <row r="97" s="12" customFormat="true" ht="15.75" hidden="false" customHeight="true" outlineLevel="0" collapsed="false">
      <c r="B97" s="33"/>
      <c r="C97" s="154" t="s">
        <v>196</v>
      </c>
      <c r="D97" s="154" t="s">
        <v>151</v>
      </c>
      <c r="E97" s="152" t="s">
        <v>2369</v>
      </c>
      <c r="F97" s="153" t="s">
        <v>2370</v>
      </c>
      <c r="G97" s="154" t="s">
        <v>154</v>
      </c>
      <c r="H97" s="155" t="n">
        <v>2</v>
      </c>
      <c r="I97" s="178"/>
      <c r="J97" s="157" t="n">
        <f aca="false">ROUND($I$97*$H$97,2)</f>
        <v>0</v>
      </c>
      <c r="K97" s="153" t="s">
        <v>270</v>
      </c>
      <c r="L97" s="33"/>
      <c r="M97" s="158"/>
      <c r="N97" s="163" t="s">
        <v>47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6" t="s">
        <v>241</v>
      </c>
      <c r="AT97" s="106" t="s">
        <v>151</v>
      </c>
      <c r="AU97" s="106" t="s">
        <v>83</v>
      </c>
      <c r="AY97" s="106" t="s">
        <v>148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6" t="s">
        <v>24</v>
      </c>
      <c r="BK97" s="162" t="n">
        <f aca="false">ROUND($I$97*$H$97,2)</f>
        <v>0</v>
      </c>
      <c r="BL97" s="106" t="s">
        <v>241</v>
      </c>
      <c r="BM97" s="106" t="s">
        <v>2371</v>
      </c>
    </row>
    <row r="98" s="12" customFormat="true" ht="15.75" hidden="false" customHeight="true" outlineLevel="0" collapsed="false">
      <c r="B98" s="33"/>
      <c r="C98" s="154" t="s">
        <v>29</v>
      </c>
      <c r="D98" s="154" t="s">
        <v>151</v>
      </c>
      <c r="E98" s="152" t="s">
        <v>2372</v>
      </c>
      <c r="F98" s="153" t="s">
        <v>2373</v>
      </c>
      <c r="G98" s="154" t="s">
        <v>154</v>
      </c>
      <c r="H98" s="155" t="n">
        <v>20</v>
      </c>
      <c r="I98" s="178"/>
      <c r="J98" s="157" t="n">
        <f aca="false">ROUND($I$98*$H$98,2)</f>
        <v>0</v>
      </c>
      <c r="K98" s="153" t="s">
        <v>270</v>
      </c>
      <c r="L98" s="33"/>
      <c r="M98" s="158"/>
      <c r="N98" s="163" t="s">
        <v>47</v>
      </c>
      <c r="Q98" s="160" t="n">
        <v>0</v>
      </c>
      <c r="R98" s="160" t="n">
        <f aca="false">$Q$98*$H$98</f>
        <v>0</v>
      </c>
      <c r="S98" s="160" t="n">
        <v>0</v>
      </c>
      <c r="T98" s="161" t="n">
        <f aca="false">$S$98*$H$98</f>
        <v>0</v>
      </c>
      <c r="AR98" s="106" t="s">
        <v>241</v>
      </c>
      <c r="AT98" s="106" t="s">
        <v>151</v>
      </c>
      <c r="AU98" s="106" t="s">
        <v>83</v>
      </c>
      <c r="AY98" s="106" t="s">
        <v>148</v>
      </c>
      <c r="BE98" s="162" t="n">
        <f aca="false">IF($N$98="základní",$J$98,0)</f>
        <v>0</v>
      </c>
      <c r="BF98" s="162" t="n">
        <f aca="false">IF($N$98="snížená",$J$98,0)</f>
        <v>0</v>
      </c>
      <c r="BG98" s="162" t="n">
        <f aca="false">IF($N$98="zákl. přenesená",$J$98,0)</f>
        <v>0</v>
      </c>
      <c r="BH98" s="162" t="n">
        <f aca="false">IF($N$98="sníž. přenesená",$J$98,0)</f>
        <v>0</v>
      </c>
      <c r="BI98" s="162" t="n">
        <f aca="false">IF($N$98="nulová",$J$98,0)</f>
        <v>0</v>
      </c>
      <c r="BJ98" s="106" t="s">
        <v>24</v>
      </c>
      <c r="BK98" s="162" t="n">
        <f aca="false">ROUND($I$98*$H$98,2)</f>
        <v>0</v>
      </c>
      <c r="BL98" s="106" t="s">
        <v>241</v>
      </c>
      <c r="BM98" s="106" t="s">
        <v>2374</v>
      </c>
    </row>
    <row r="99" s="12" customFormat="true" ht="15.75" hidden="false" customHeight="true" outlineLevel="0" collapsed="false">
      <c r="B99" s="33"/>
      <c r="C99" s="154" t="s">
        <v>204</v>
      </c>
      <c r="D99" s="154" t="s">
        <v>151</v>
      </c>
      <c r="E99" s="152" t="s">
        <v>2375</v>
      </c>
      <c r="F99" s="153" t="s">
        <v>2376</v>
      </c>
      <c r="G99" s="154" t="s">
        <v>154</v>
      </c>
      <c r="H99" s="155" t="n">
        <v>1</v>
      </c>
      <c r="I99" s="178"/>
      <c r="J99" s="157" t="n">
        <f aca="false">ROUND($I$99*$H$99,2)</f>
        <v>0</v>
      </c>
      <c r="K99" s="153" t="s">
        <v>270</v>
      </c>
      <c r="L99" s="33"/>
      <c r="M99" s="158"/>
      <c r="N99" s="163" t="s">
        <v>47</v>
      </c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06" t="s">
        <v>241</v>
      </c>
      <c r="AT99" s="106" t="s">
        <v>151</v>
      </c>
      <c r="AU99" s="106" t="s">
        <v>83</v>
      </c>
      <c r="AY99" s="106" t="s">
        <v>148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6" t="s">
        <v>24</v>
      </c>
      <c r="BK99" s="162" t="n">
        <f aca="false">ROUND($I$99*$H$99,2)</f>
        <v>0</v>
      </c>
      <c r="BL99" s="106" t="s">
        <v>241</v>
      </c>
      <c r="BM99" s="106" t="s">
        <v>2377</v>
      </c>
    </row>
    <row r="100" s="12" customFormat="true" ht="15.75" hidden="false" customHeight="true" outlineLevel="0" collapsed="false">
      <c r="B100" s="33"/>
      <c r="C100" s="154" t="s">
        <v>209</v>
      </c>
      <c r="D100" s="154" t="s">
        <v>151</v>
      </c>
      <c r="E100" s="152" t="s">
        <v>1631</v>
      </c>
      <c r="F100" s="153" t="s">
        <v>1632</v>
      </c>
      <c r="G100" s="154" t="s">
        <v>295</v>
      </c>
      <c r="H100" s="172" t="n">
        <f aca="false">SUM(J94:J99)/100</f>
        <v>0</v>
      </c>
      <c r="I100" s="178"/>
      <c r="J100" s="157" t="n">
        <f aca="false">ROUND($I$100*$H$100,2)</f>
        <v>0</v>
      </c>
      <c r="K100" s="153" t="s">
        <v>155</v>
      </c>
      <c r="L100" s="33"/>
      <c r="M100" s="158"/>
      <c r="N100" s="163" t="s">
        <v>47</v>
      </c>
      <c r="Q100" s="160" t="n">
        <v>0</v>
      </c>
      <c r="R100" s="160" t="n">
        <f aca="false">$Q$100*$H$100</f>
        <v>0</v>
      </c>
      <c r="S100" s="160" t="n">
        <v>0</v>
      </c>
      <c r="T100" s="161" t="n">
        <f aca="false">$S$100*$H$100</f>
        <v>0</v>
      </c>
      <c r="AR100" s="106" t="s">
        <v>241</v>
      </c>
      <c r="AT100" s="106" t="s">
        <v>151</v>
      </c>
      <c r="AU100" s="106" t="s">
        <v>83</v>
      </c>
      <c r="AY100" s="106" t="s">
        <v>148</v>
      </c>
      <c r="BE100" s="162" t="n">
        <f aca="false">IF($N$100="základní",$J$100,0)</f>
        <v>0</v>
      </c>
      <c r="BF100" s="162" t="n">
        <f aca="false">IF($N$100="snížená",$J$100,0)</f>
        <v>0</v>
      </c>
      <c r="BG100" s="162" t="n">
        <f aca="false">IF($N$100="zákl. přenesená",$J$100,0)</f>
        <v>0</v>
      </c>
      <c r="BH100" s="162" t="n">
        <f aca="false">IF($N$100="sníž. přenesená",$J$100,0)</f>
        <v>0</v>
      </c>
      <c r="BI100" s="162" t="n">
        <f aca="false">IF($N$100="nulová",$J$100,0)</f>
        <v>0</v>
      </c>
      <c r="BJ100" s="106" t="s">
        <v>24</v>
      </c>
      <c r="BK100" s="162" t="n">
        <f aca="false">ROUND($I$100*$H$100,2)</f>
        <v>0</v>
      </c>
      <c r="BL100" s="106" t="s">
        <v>241</v>
      </c>
      <c r="BM100" s="106" t="s">
        <v>2378</v>
      </c>
    </row>
    <row r="101" s="140" customFormat="true" ht="30.75" hidden="false" customHeight="true" outlineLevel="0" collapsed="false">
      <c r="B101" s="141"/>
      <c r="D101" s="142" t="s">
        <v>74</v>
      </c>
      <c r="E101" s="149" t="s">
        <v>1634</v>
      </c>
      <c r="F101" s="149" t="s">
        <v>1635</v>
      </c>
      <c r="J101" s="150" t="n">
        <f aca="false">$BK$101</f>
        <v>0</v>
      </c>
      <c r="L101" s="141"/>
      <c r="M101" s="145"/>
      <c r="P101" s="146" t="n">
        <f aca="false">SUM($P$102:$P$106)</f>
        <v>0</v>
      </c>
      <c r="R101" s="146" t="n">
        <f aca="false">SUM($R$102:$R$106)</f>
        <v>0.10813</v>
      </c>
      <c r="T101" s="147" t="n">
        <f aca="false">SUM($T$102:$T$106)</f>
        <v>0</v>
      </c>
      <c r="AR101" s="142" t="s">
        <v>83</v>
      </c>
      <c r="AT101" s="142" t="s">
        <v>74</v>
      </c>
      <c r="AU101" s="142" t="s">
        <v>24</v>
      </c>
      <c r="AY101" s="142" t="s">
        <v>148</v>
      </c>
      <c r="BK101" s="148" t="n">
        <f aca="false">SUM($BK$102:$BK$106)</f>
        <v>0</v>
      </c>
    </row>
    <row r="102" s="12" customFormat="true" ht="15.75" hidden="false" customHeight="true" outlineLevel="0" collapsed="false">
      <c r="B102" s="33"/>
      <c r="C102" s="154" t="s">
        <v>213</v>
      </c>
      <c r="D102" s="154" t="s">
        <v>151</v>
      </c>
      <c r="E102" s="152" t="s">
        <v>1639</v>
      </c>
      <c r="F102" s="153" t="s">
        <v>1640</v>
      </c>
      <c r="G102" s="154" t="s">
        <v>167</v>
      </c>
      <c r="H102" s="155" t="n">
        <v>10</v>
      </c>
      <c r="I102" s="178"/>
      <c r="J102" s="157" t="n">
        <f aca="false">ROUND($I$102*$H$102,2)</f>
        <v>0</v>
      </c>
      <c r="K102" s="153" t="s">
        <v>155</v>
      </c>
      <c r="L102" s="33"/>
      <c r="M102" s="158"/>
      <c r="N102" s="163" t="s">
        <v>47</v>
      </c>
      <c r="Q102" s="160" t="n">
        <v>0.0007</v>
      </c>
      <c r="R102" s="160" t="n">
        <f aca="false">$Q$102*$H$102</f>
        <v>0.007</v>
      </c>
      <c r="S102" s="160" t="n">
        <v>0</v>
      </c>
      <c r="T102" s="161" t="n">
        <f aca="false">$S$102*$H$102</f>
        <v>0</v>
      </c>
      <c r="AR102" s="106" t="s">
        <v>241</v>
      </c>
      <c r="AT102" s="106" t="s">
        <v>151</v>
      </c>
      <c r="AU102" s="106" t="s">
        <v>83</v>
      </c>
      <c r="AY102" s="106" t="s">
        <v>148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6" t="s">
        <v>24</v>
      </c>
      <c r="BK102" s="162" t="n">
        <f aca="false">ROUND($I$102*$H$102,2)</f>
        <v>0</v>
      </c>
      <c r="BL102" s="106" t="s">
        <v>241</v>
      </c>
      <c r="BM102" s="106" t="s">
        <v>2379</v>
      </c>
    </row>
    <row r="103" s="12" customFormat="true" ht="15.75" hidden="false" customHeight="true" outlineLevel="0" collapsed="false">
      <c r="B103" s="33"/>
      <c r="C103" s="154" t="s">
        <v>217</v>
      </c>
      <c r="D103" s="154" t="s">
        <v>151</v>
      </c>
      <c r="E103" s="152" t="s">
        <v>1642</v>
      </c>
      <c r="F103" s="153" t="s">
        <v>1643</v>
      </c>
      <c r="G103" s="154" t="s">
        <v>167</v>
      </c>
      <c r="H103" s="155" t="n">
        <v>37</v>
      </c>
      <c r="I103" s="178"/>
      <c r="J103" s="157" t="n">
        <f aca="false">ROUND($I$103*$H$103,2)</f>
        <v>0</v>
      </c>
      <c r="K103" s="153" t="s">
        <v>155</v>
      </c>
      <c r="L103" s="33"/>
      <c r="M103" s="158"/>
      <c r="N103" s="163" t="s">
        <v>47</v>
      </c>
      <c r="Q103" s="160" t="n">
        <v>0.00069</v>
      </c>
      <c r="R103" s="160" t="n">
        <f aca="false">$Q$103*$H$103</f>
        <v>0.02553</v>
      </c>
      <c r="S103" s="160" t="n">
        <v>0</v>
      </c>
      <c r="T103" s="161" t="n">
        <f aca="false">$S$103*$H$103</f>
        <v>0</v>
      </c>
      <c r="AR103" s="106" t="s">
        <v>241</v>
      </c>
      <c r="AT103" s="106" t="s">
        <v>151</v>
      </c>
      <c r="AU103" s="106" t="s">
        <v>83</v>
      </c>
      <c r="AY103" s="106" t="s">
        <v>148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6" t="s">
        <v>24</v>
      </c>
      <c r="BK103" s="162" t="n">
        <f aca="false">ROUND($I$103*$H$103,2)</f>
        <v>0</v>
      </c>
      <c r="BL103" s="106" t="s">
        <v>241</v>
      </c>
      <c r="BM103" s="106" t="s">
        <v>2380</v>
      </c>
    </row>
    <row r="104" s="12" customFormat="true" ht="15.75" hidden="false" customHeight="true" outlineLevel="0" collapsed="false">
      <c r="B104" s="33"/>
      <c r="C104" s="154" t="s">
        <v>11</v>
      </c>
      <c r="D104" s="154" t="s">
        <v>151</v>
      </c>
      <c r="E104" s="152" t="s">
        <v>1645</v>
      </c>
      <c r="F104" s="153" t="s">
        <v>1646</v>
      </c>
      <c r="G104" s="154" t="s">
        <v>167</v>
      </c>
      <c r="H104" s="155" t="n">
        <v>60</v>
      </c>
      <c r="I104" s="178"/>
      <c r="J104" s="157" t="n">
        <f aca="false">ROUND($I$104*$H$104,2)</f>
        <v>0</v>
      </c>
      <c r="K104" s="153" t="s">
        <v>155</v>
      </c>
      <c r="L104" s="33"/>
      <c r="M104" s="158"/>
      <c r="N104" s="163" t="s">
        <v>47</v>
      </c>
      <c r="Q104" s="160" t="n">
        <v>0.00126</v>
      </c>
      <c r="R104" s="160" t="n">
        <f aca="false">$Q$104*$H$104</f>
        <v>0.0756</v>
      </c>
      <c r="S104" s="160" t="n">
        <v>0</v>
      </c>
      <c r="T104" s="161" t="n">
        <f aca="false">$S$104*$H$104</f>
        <v>0</v>
      </c>
      <c r="AR104" s="106" t="s">
        <v>241</v>
      </c>
      <c r="AT104" s="106" t="s">
        <v>151</v>
      </c>
      <c r="AU104" s="106" t="s">
        <v>83</v>
      </c>
      <c r="AY104" s="106" t="s">
        <v>148</v>
      </c>
      <c r="BE104" s="162" t="n">
        <f aca="false">IF($N$104="základní",$J$104,0)</f>
        <v>0</v>
      </c>
      <c r="BF104" s="162" t="n">
        <f aca="false">IF($N$104="snížená",$J$104,0)</f>
        <v>0</v>
      </c>
      <c r="BG104" s="162" t="n">
        <f aca="false">IF($N$104="zákl. přenesená",$J$104,0)</f>
        <v>0</v>
      </c>
      <c r="BH104" s="162" t="n">
        <f aca="false">IF($N$104="sníž. přenesená",$J$104,0)</f>
        <v>0</v>
      </c>
      <c r="BI104" s="162" t="n">
        <f aca="false">IF($N$104="nulová",$J$104,0)</f>
        <v>0</v>
      </c>
      <c r="BJ104" s="106" t="s">
        <v>24</v>
      </c>
      <c r="BK104" s="162" t="n">
        <f aca="false">ROUND($I$104*$H$104,2)</f>
        <v>0</v>
      </c>
      <c r="BL104" s="106" t="s">
        <v>241</v>
      </c>
      <c r="BM104" s="106" t="s">
        <v>2381</v>
      </c>
    </row>
    <row r="105" s="12" customFormat="true" ht="15.75" hidden="false" customHeight="true" outlineLevel="0" collapsed="false">
      <c r="B105" s="33"/>
      <c r="C105" s="154" t="s">
        <v>241</v>
      </c>
      <c r="D105" s="154" t="s">
        <v>151</v>
      </c>
      <c r="E105" s="152" t="s">
        <v>1648</v>
      </c>
      <c r="F105" s="153" t="s">
        <v>1649</v>
      </c>
      <c r="G105" s="154" t="s">
        <v>167</v>
      </c>
      <c r="H105" s="155" t="n">
        <v>107</v>
      </c>
      <c r="I105" s="178"/>
      <c r="J105" s="157" t="n">
        <f aca="false">ROUND($I$105*$H$105,2)</f>
        <v>0</v>
      </c>
      <c r="K105" s="153" t="s">
        <v>155</v>
      </c>
      <c r="L105" s="33"/>
      <c r="M105" s="158"/>
      <c r="N105" s="163" t="s">
        <v>47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6" t="s">
        <v>241</v>
      </c>
      <c r="AT105" s="106" t="s">
        <v>151</v>
      </c>
      <c r="AU105" s="106" t="s">
        <v>83</v>
      </c>
      <c r="AY105" s="106" t="s">
        <v>148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6" t="s">
        <v>24</v>
      </c>
      <c r="BK105" s="162" t="n">
        <f aca="false">ROUND($I$105*$H$105,2)</f>
        <v>0</v>
      </c>
      <c r="BL105" s="106" t="s">
        <v>241</v>
      </c>
      <c r="BM105" s="106" t="s">
        <v>2382</v>
      </c>
    </row>
    <row r="106" s="12" customFormat="true" ht="15.75" hidden="false" customHeight="true" outlineLevel="0" collapsed="false">
      <c r="B106" s="33"/>
      <c r="C106" s="154" t="s">
        <v>246</v>
      </c>
      <c r="D106" s="154" t="s">
        <v>151</v>
      </c>
      <c r="E106" s="152" t="s">
        <v>1651</v>
      </c>
      <c r="F106" s="153" t="s">
        <v>1652</v>
      </c>
      <c r="G106" s="154" t="s">
        <v>295</v>
      </c>
      <c r="H106" s="172" t="n">
        <f aca="false">SUM(J102:J105)/100</f>
        <v>0</v>
      </c>
      <c r="I106" s="178"/>
      <c r="J106" s="157" t="n">
        <f aca="false">ROUND($I$106*$H$106,2)</f>
        <v>0</v>
      </c>
      <c r="K106" s="153" t="s">
        <v>155</v>
      </c>
      <c r="L106" s="33"/>
      <c r="M106" s="158"/>
      <c r="N106" s="163" t="s">
        <v>47</v>
      </c>
      <c r="Q106" s="160" t="n">
        <v>0</v>
      </c>
      <c r="R106" s="160" t="n">
        <f aca="false">$Q$106*$H$106</f>
        <v>0</v>
      </c>
      <c r="S106" s="160" t="n">
        <v>0</v>
      </c>
      <c r="T106" s="161" t="n">
        <f aca="false">$S$106*$H$106</f>
        <v>0</v>
      </c>
      <c r="AR106" s="106" t="s">
        <v>241</v>
      </c>
      <c r="AT106" s="106" t="s">
        <v>151</v>
      </c>
      <c r="AU106" s="106" t="s">
        <v>83</v>
      </c>
      <c r="AY106" s="106" t="s">
        <v>148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6" t="s">
        <v>24</v>
      </c>
      <c r="BK106" s="162" t="n">
        <f aca="false">ROUND($I$106*$H$106,2)</f>
        <v>0</v>
      </c>
      <c r="BL106" s="106" t="s">
        <v>241</v>
      </c>
      <c r="BM106" s="106" t="s">
        <v>2383</v>
      </c>
    </row>
    <row r="107" s="140" customFormat="true" ht="30.75" hidden="false" customHeight="true" outlineLevel="0" collapsed="false">
      <c r="B107" s="141"/>
      <c r="D107" s="142" t="s">
        <v>74</v>
      </c>
      <c r="E107" s="149" t="s">
        <v>1654</v>
      </c>
      <c r="F107" s="149" t="s">
        <v>1655</v>
      </c>
      <c r="J107" s="150" t="n">
        <f aca="false">$BK$107</f>
        <v>0</v>
      </c>
      <c r="L107" s="141"/>
      <c r="M107" s="145"/>
      <c r="P107" s="146" t="n">
        <f aca="false">SUM($P$108:$P$117)</f>
        <v>0</v>
      </c>
      <c r="R107" s="146" t="n">
        <f aca="false">SUM($R$108:$R$117)</f>
        <v>0.01357</v>
      </c>
      <c r="T107" s="147" t="n">
        <f aca="false">SUM($T$108:$T$117)</f>
        <v>0</v>
      </c>
      <c r="AR107" s="142" t="s">
        <v>83</v>
      </c>
      <c r="AT107" s="142" t="s">
        <v>74</v>
      </c>
      <c r="AU107" s="142" t="s">
        <v>24</v>
      </c>
      <c r="AY107" s="142" t="s">
        <v>148</v>
      </c>
      <c r="BK107" s="148" t="n">
        <f aca="false">SUM($BK$108:$BK$117)</f>
        <v>0</v>
      </c>
    </row>
    <row r="108" s="12" customFormat="true" ht="15.75" hidden="false" customHeight="true" outlineLevel="0" collapsed="false">
      <c r="B108" s="33"/>
      <c r="C108" s="154" t="s">
        <v>250</v>
      </c>
      <c r="D108" s="154" t="s">
        <v>151</v>
      </c>
      <c r="E108" s="152" t="s">
        <v>2384</v>
      </c>
      <c r="F108" s="153" t="s">
        <v>2385</v>
      </c>
      <c r="G108" s="154" t="s">
        <v>154</v>
      </c>
      <c r="H108" s="155" t="n">
        <v>6</v>
      </c>
      <c r="I108" s="178"/>
      <c r="J108" s="157" t="n">
        <f aca="false">ROUND($I$108*$H$108,2)</f>
        <v>0</v>
      </c>
      <c r="K108" s="153" t="s">
        <v>155</v>
      </c>
      <c r="L108" s="33"/>
      <c r="M108" s="158"/>
      <c r="N108" s="163" t="s">
        <v>47</v>
      </c>
      <c r="Q108" s="160" t="n">
        <v>0.00024</v>
      </c>
      <c r="R108" s="160" t="n">
        <f aca="false">$Q$108*$H$108</f>
        <v>0.00144</v>
      </c>
      <c r="S108" s="160" t="n">
        <v>0</v>
      </c>
      <c r="T108" s="161" t="n">
        <f aca="false">$S$108*$H$108</f>
        <v>0</v>
      </c>
      <c r="AR108" s="106" t="s">
        <v>241</v>
      </c>
      <c r="AT108" s="106" t="s">
        <v>151</v>
      </c>
      <c r="AU108" s="106" t="s">
        <v>83</v>
      </c>
      <c r="AY108" s="106" t="s">
        <v>148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6" t="s">
        <v>24</v>
      </c>
      <c r="BK108" s="162" t="n">
        <f aca="false">ROUND($I$108*$H$108,2)</f>
        <v>0</v>
      </c>
      <c r="BL108" s="106" t="s">
        <v>241</v>
      </c>
      <c r="BM108" s="106" t="s">
        <v>2386</v>
      </c>
    </row>
    <row r="109" s="12" customFormat="true" ht="15.75" hidden="false" customHeight="true" outlineLevel="0" collapsed="false">
      <c r="B109" s="33"/>
      <c r="C109" s="154" t="s">
        <v>255</v>
      </c>
      <c r="D109" s="154" t="s">
        <v>151</v>
      </c>
      <c r="E109" s="152" t="s">
        <v>2387</v>
      </c>
      <c r="F109" s="153" t="s">
        <v>2388</v>
      </c>
      <c r="G109" s="154" t="s">
        <v>154</v>
      </c>
      <c r="H109" s="155" t="n">
        <v>2</v>
      </c>
      <c r="I109" s="178"/>
      <c r="J109" s="157" t="n">
        <f aca="false">ROUND($I$109*$H$109,2)</f>
        <v>0</v>
      </c>
      <c r="K109" s="153" t="s">
        <v>155</v>
      </c>
      <c r="L109" s="33"/>
      <c r="M109" s="158"/>
      <c r="N109" s="163" t="s">
        <v>47</v>
      </c>
      <c r="Q109" s="160" t="n">
        <v>0.00025</v>
      </c>
      <c r="R109" s="160" t="n">
        <f aca="false">$Q$109*$H$109</f>
        <v>0.0005</v>
      </c>
      <c r="S109" s="160" t="n">
        <v>0</v>
      </c>
      <c r="T109" s="161" t="n">
        <f aca="false">$S$109*$H$109</f>
        <v>0</v>
      </c>
      <c r="AR109" s="106" t="s">
        <v>241</v>
      </c>
      <c r="AT109" s="106" t="s">
        <v>151</v>
      </c>
      <c r="AU109" s="106" t="s">
        <v>83</v>
      </c>
      <c r="AY109" s="106" t="s">
        <v>148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6" t="s">
        <v>24</v>
      </c>
      <c r="BK109" s="162" t="n">
        <f aca="false">ROUND($I$109*$H$109,2)</f>
        <v>0</v>
      </c>
      <c r="BL109" s="106" t="s">
        <v>241</v>
      </c>
      <c r="BM109" s="106" t="s">
        <v>2389</v>
      </c>
    </row>
    <row r="110" s="12" customFormat="true" ht="15.75" hidden="false" customHeight="true" outlineLevel="0" collapsed="false">
      <c r="B110" s="33"/>
      <c r="C110" s="154" t="s">
        <v>84</v>
      </c>
      <c r="D110" s="154" t="s">
        <v>151</v>
      </c>
      <c r="E110" s="152" t="s">
        <v>2390</v>
      </c>
      <c r="F110" s="153" t="s">
        <v>2391</v>
      </c>
      <c r="G110" s="154" t="s">
        <v>154</v>
      </c>
      <c r="H110" s="155" t="n">
        <v>3</v>
      </c>
      <c r="I110" s="178"/>
      <c r="J110" s="157" t="n">
        <f aca="false">ROUND($I$110*$H$110,2)</f>
        <v>0</v>
      </c>
      <c r="K110" s="153" t="s">
        <v>155</v>
      </c>
      <c r="L110" s="33"/>
      <c r="M110" s="158"/>
      <c r="N110" s="163" t="s">
        <v>47</v>
      </c>
      <c r="Q110" s="160" t="n">
        <v>0.00073</v>
      </c>
      <c r="R110" s="160" t="n">
        <f aca="false">$Q$110*$H$110</f>
        <v>0.00219</v>
      </c>
      <c r="S110" s="160" t="n">
        <v>0</v>
      </c>
      <c r="T110" s="161" t="n">
        <f aca="false">$S$110*$H$110</f>
        <v>0</v>
      </c>
      <c r="AR110" s="106" t="s">
        <v>241</v>
      </c>
      <c r="AT110" s="106" t="s">
        <v>151</v>
      </c>
      <c r="AU110" s="106" t="s">
        <v>83</v>
      </c>
      <c r="AY110" s="106" t="s">
        <v>148</v>
      </c>
      <c r="BE110" s="162" t="n">
        <f aca="false">IF($N$110="základní",$J$110,0)</f>
        <v>0</v>
      </c>
      <c r="BF110" s="162" t="n">
        <f aca="false">IF($N$110="snížená",$J$110,0)</f>
        <v>0</v>
      </c>
      <c r="BG110" s="162" t="n">
        <f aca="false">IF($N$110="zákl. přenesená",$J$110,0)</f>
        <v>0</v>
      </c>
      <c r="BH110" s="162" t="n">
        <f aca="false">IF($N$110="sníž. přenesená",$J$110,0)</f>
        <v>0</v>
      </c>
      <c r="BI110" s="162" t="n">
        <f aca="false">IF($N$110="nulová",$J$110,0)</f>
        <v>0</v>
      </c>
      <c r="BJ110" s="106" t="s">
        <v>24</v>
      </c>
      <c r="BK110" s="162" t="n">
        <f aca="false">ROUND($I$110*$H$110,2)</f>
        <v>0</v>
      </c>
      <c r="BL110" s="106" t="s">
        <v>241</v>
      </c>
      <c r="BM110" s="106" t="s">
        <v>2392</v>
      </c>
    </row>
    <row r="111" s="12" customFormat="true" ht="15.75" hidden="false" customHeight="true" outlineLevel="0" collapsed="false">
      <c r="B111" s="33"/>
      <c r="C111" s="154" t="s">
        <v>10</v>
      </c>
      <c r="D111" s="154" t="s">
        <v>151</v>
      </c>
      <c r="E111" s="152" t="s">
        <v>1668</v>
      </c>
      <c r="F111" s="153" t="s">
        <v>1669</v>
      </c>
      <c r="G111" s="154" t="s">
        <v>154</v>
      </c>
      <c r="H111" s="155" t="n">
        <v>5</v>
      </c>
      <c r="I111" s="178"/>
      <c r="J111" s="157" t="n">
        <f aca="false">ROUND($I$111*$H$111,2)</f>
        <v>0</v>
      </c>
      <c r="K111" s="153" t="s">
        <v>155</v>
      </c>
      <c r="L111" s="33"/>
      <c r="M111" s="158"/>
      <c r="N111" s="163" t="s">
        <v>47</v>
      </c>
      <c r="Q111" s="160" t="n">
        <v>0.00018</v>
      </c>
      <c r="R111" s="160" t="n">
        <f aca="false">$Q$111*$H$111</f>
        <v>0.0009</v>
      </c>
      <c r="S111" s="160" t="n">
        <v>0</v>
      </c>
      <c r="T111" s="161" t="n">
        <f aca="false">$S$111*$H$111</f>
        <v>0</v>
      </c>
      <c r="AR111" s="106" t="s">
        <v>241</v>
      </c>
      <c r="AT111" s="106" t="s">
        <v>151</v>
      </c>
      <c r="AU111" s="106" t="s">
        <v>83</v>
      </c>
      <c r="AY111" s="106" t="s">
        <v>148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6" t="s">
        <v>24</v>
      </c>
      <c r="BK111" s="162" t="n">
        <f aca="false">ROUND($I$111*$H$111,2)</f>
        <v>0</v>
      </c>
      <c r="BL111" s="106" t="s">
        <v>241</v>
      </c>
      <c r="BM111" s="106" t="s">
        <v>2393</v>
      </c>
    </row>
    <row r="112" s="12" customFormat="true" ht="15.75" hidden="false" customHeight="true" outlineLevel="0" collapsed="false">
      <c r="B112" s="33"/>
      <c r="C112" s="154" t="s">
        <v>272</v>
      </c>
      <c r="D112" s="154" t="s">
        <v>151</v>
      </c>
      <c r="E112" s="152" t="s">
        <v>1671</v>
      </c>
      <c r="F112" s="153" t="s">
        <v>1672</v>
      </c>
      <c r="G112" s="154" t="s">
        <v>154</v>
      </c>
      <c r="H112" s="155" t="n">
        <v>1</v>
      </c>
      <c r="I112" s="178"/>
      <c r="J112" s="157" t="n">
        <f aca="false">ROUND($I$112*$H$112,2)</f>
        <v>0</v>
      </c>
      <c r="K112" s="153" t="s">
        <v>155</v>
      </c>
      <c r="L112" s="33"/>
      <c r="M112" s="158"/>
      <c r="N112" s="163" t="s">
        <v>47</v>
      </c>
      <c r="Q112" s="160" t="n">
        <v>0.00057</v>
      </c>
      <c r="R112" s="160" t="n">
        <f aca="false">$Q$112*$H$112</f>
        <v>0.00057</v>
      </c>
      <c r="S112" s="160" t="n">
        <v>0</v>
      </c>
      <c r="T112" s="161" t="n">
        <f aca="false">$S$112*$H$112</f>
        <v>0</v>
      </c>
      <c r="AR112" s="106" t="s">
        <v>241</v>
      </c>
      <c r="AT112" s="106" t="s">
        <v>151</v>
      </c>
      <c r="AU112" s="106" t="s">
        <v>83</v>
      </c>
      <c r="AY112" s="106" t="s">
        <v>148</v>
      </c>
      <c r="BE112" s="162" t="n">
        <f aca="false">IF($N$112="základní",$J$112,0)</f>
        <v>0</v>
      </c>
      <c r="BF112" s="162" t="n">
        <f aca="false">IF($N$112="snížená",$J$112,0)</f>
        <v>0</v>
      </c>
      <c r="BG112" s="162" t="n">
        <f aca="false">IF($N$112="zákl. přenesená",$J$112,0)</f>
        <v>0</v>
      </c>
      <c r="BH112" s="162" t="n">
        <f aca="false">IF($N$112="sníž. přenesená",$J$112,0)</f>
        <v>0</v>
      </c>
      <c r="BI112" s="162" t="n">
        <f aca="false">IF($N$112="nulová",$J$112,0)</f>
        <v>0</v>
      </c>
      <c r="BJ112" s="106" t="s">
        <v>24</v>
      </c>
      <c r="BK112" s="162" t="n">
        <f aca="false">ROUND($I$112*$H$112,2)</f>
        <v>0</v>
      </c>
      <c r="BL112" s="106" t="s">
        <v>241</v>
      </c>
      <c r="BM112" s="106" t="s">
        <v>2394</v>
      </c>
    </row>
    <row r="113" s="12" customFormat="true" ht="15.75" hidden="false" customHeight="true" outlineLevel="0" collapsed="false">
      <c r="B113" s="33"/>
      <c r="C113" s="154" t="s">
        <v>276</v>
      </c>
      <c r="D113" s="154" t="s">
        <v>151</v>
      </c>
      <c r="E113" s="152" t="s">
        <v>2395</v>
      </c>
      <c r="F113" s="153" t="s">
        <v>2396</v>
      </c>
      <c r="G113" s="154" t="s">
        <v>154</v>
      </c>
      <c r="H113" s="155" t="n">
        <v>1</v>
      </c>
      <c r="I113" s="178"/>
      <c r="J113" s="157" t="n">
        <f aca="false">ROUND($I$113*$H$113,2)</f>
        <v>0</v>
      </c>
      <c r="K113" s="153" t="s">
        <v>155</v>
      </c>
      <c r="L113" s="33"/>
      <c r="M113" s="158"/>
      <c r="N113" s="163" t="s">
        <v>47</v>
      </c>
      <c r="Q113" s="160" t="n">
        <v>7E-005</v>
      </c>
      <c r="R113" s="160" t="n">
        <f aca="false">$Q$113*$H$113</f>
        <v>7E-005</v>
      </c>
      <c r="S113" s="160" t="n">
        <v>0</v>
      </c>
      <c r="T113" s="161" t="n">
        <f aca="false">$S$113*$H$113</f>
        <v>0</v>
      </c>
      <c r="AR113" s="106" t="s">
        <v>241</v>
      </c>
      <c r="AT113" s="106" t="s">
        <v>151</v>
      </c>
      <c r="AU113" s="106" t="s">
        <v>83</v>
      </c>
      <c r="AY113" s="106" t="s">
        <v>148</v>
      </c>
      <c r="BE113" s="162" t="n">
        <f aca="false">IF($N$113="základní",$J$113,0)</f>
        <v>0</v>
      </c>
      <c r="BF113" s="162" t="n">
        <f aca="false">IF($N$113="snížená",$J$113,0)</f>
        <v>0</v>
      </c>
      <c r="BG113" s="162" t="n">
        <f aca="false">IF($N$113="zákl. přenesená",$J$113,0)</f>
        <v>0</v>
      </c>
      <c r="BH113" s="162" t="n">
        <f aca="false">IF($N$113="sníž. přenesená",$J$113,0)</f>
        <v>0</v>
      </c>
      <c r="BI113" s="162" t="n">
        <f aca="false">IF($N$113="nulová",$J$113,0)</f>
        <v>0</v>
      </c>
      <c r="BJ113" s="106" t="s">
        <v>24</v>
      </c>
      <c r="BK113" s="162" t="n">
        <f aca="false">ROUND($I$113*$H$113,2)</f>
        <v>0</v>
      </c>
      <c r="BL113" s="106" t="s">
        <v>241</v>
      </c>
      <c r="BM113" s="106" t="s">
        <v>2397</v>
      </c>
    </row>
    <row r="114" s="12" customFormat="true" ht="15.75" hidden="false" customHeight="true" outlineLevel="0" collapsed="false">
      <c r="B114" s="33"/>
      <c r="C114" s="154" t="s">
        <v>280</v>
      </c>
      <c r="D114" s="154" t="s">
        <v>151</v>
      </c>
      <c r="E114" s="152" t="s">
        <v>2398</v>
      </c>
      <c r="F114" s="153" t="s">
        <v>2399</v>
      </c>
      <c r="G114" s="154" t="s">
        <v>154</v>
      </c>
      <c r="H114" s="155" t="n">
        <v>2</v>
      </c>
      <c r="I114" s="178"/>
      <c r="J114" s="157" t="n">
        <f aca="false">ROUND($I$114*$H$114,2)</f>
        <v>0</v>
      </c>
      <c r="K114" s="153" t="s">
        <v>155</v>
      </c>
      <c r="L114" s="33"/>
      <c r="M114" s="158"/>
      <c r="N114" s="163" t="s">
        <v>47</v>
      </c>
      <c r="Q114" s="160" t="n">
        <v>0.00034</v>
      </c>
      <c r="R114" s="160" t="n">
        <f aca="false">$Q$114*$H$114</f>
        <v>0.00068</v>
      </c>
      <c r="S114" s="160" t="n">
        <v>0</v>
      </c>
      <c r="T114" s="161" t="n">
        <f aca="false">$S$114*$H$114</f>
        <v>0</v>
      </c>
      <c r="AR114" s="106" t="s">
        <v>241</v>
      </c>
      <c r="AT114" s="106" t="s">
        <v>151</v>
      </c>
      <c r="AU114" s="106" t="s">
        <v>83</v>
      </c>
      <c r="AY114" s="106" t="s">
        <v>148</v>
      </c>
      <c r="BE114" s="162" t="n">
        <f aca="false">IF($N$114="základní",$J$114,0)</f>
        <v>0</v>
      </c>
      <c r="BF114" s="162" t="n">
        <f aca="false">IF($N$114="snížená",$J$114,0)</f>
        <v>0</v>
      </c>
      <c r="BG114" s="162" t="n">
        <f aca="false">IF($N$114="zákl. přenesená",$J$114,0)</f>
        <v>0</v>
      </c>
      <c r="BH114" s="162" t="n">
        <f aca="false">IF($N$114="sníž. přenesená",$J$114,0)</f>
        <v>0</v>
      </c>
      <c r="BI114" s="162" t="n">
        <f aca="false">IF($N$114="nulová",$J$114,0)</f>
        <v>0</v>
      </c>
      <c r="BJ114" s="106" t="s">
        <v>24</v>
      </c>
      <c r="BK114" s="162" t="n">
        <f aca="false">ROUND($I$114*$H$114,2)</f>
        <v>0</v>
      </c>
      <c r="BL114" s="106" t="s">
        <v>241</v>
      </c>
      <c r="BM114" s="106" t="s">
        <v>2400</v>
      </c>
    </row>
    <row r="115" s="12" customFormat="true" ht="15.75" hidden="false" customHeight="true" outlineLevel="0" collapsed="false">
      <c r="B115" s="33"/>
      <c r="C115" s="154" t="s">
        <v>284</v>
      </c>
      <c r="D115" s="154" t="s">
        <v>151</v>
      </c>
      <c r="E115" s="152" t="s">
        <v>1674</v>
      </c>
      <c r="F115" s="153" t="s">
        <v>1452</v>
      </c>
      <c r="G115" s="154" t="s">
        <v>154</v>
      </c>
      <c r="H115" s="155" t="n">
        <v>11</v>
      </c>
      <c r="I115" s="178"/>
      <c r="J115" s="157" t="n">
        <f aca="false">ROUND($I$115*$H$115,2)</f>
        <v>0</v>
      </c>
      <c r="K115" s="153" t="s">
        <v>155</v>
      </c>
      <c r="L115" s="33"/>
      <c r="M115" s="158"/>
      <c r="N115" s="163" t="s">
        <v>47</v>
      </c>
      <c r="Q115" s="160" t="n">
        <v>0.0005</v>
      </c>
      <c r="R115" s="160" t="n">
        <f aca="false">$Q$115*$H$115</f>
        <v>0.0055</v>
      </c>
      <c r="S115" s="160" t="n">
        <v>0</v>
      </c>
      <c r="T115" s="161" t="n">
        <f aca="false">$S$115*$H$115</f>
        <v>0</v>
      </c>
      <c r="AR115" s="106" t="s">
        <v>241</v>
      </c>
      <c r="AT115" s="106" t="s">
        <v>151</v>
      </c>
      <c r="AU115" s="106" t="s">
        <v>83</v>
      </c>
      <c r="AY115" s="106" t="s">
        <v>148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6" t="s">
        <v>24</v>
      </c>
      <c r="BK115" s="162" t="n">
        <f aca="false">ROUND($I$115*$H$115,2)</f>
        <v>0</v>
      </c>
      <c r="BL115" s="106" t="s">
        <v>241</v>
      </c>
      <c r="BM115" s="106" t="s">
        <v>2401</v>
      </c>
    </row>
    <row r="116" s="12" customFormat="true" ht="15.75" hidden="false" customHeight="true" outlineLevel="0" collapsed="false">
      <c r="B116" s="33"/>
      <c r="C116" s="154" t="s">
        <v>288</v>
      </c>
      <c r="D116" s="154" t="s">
        <v>151</v>
      </c>
      <c r="E116" s="152" t="s">
        <v>1676</v>
      </c>
      <c r="F116" s="153" t="s">
        <v>1677</v>
      </c>
      <c r="G116" s="154" t="s">
        <v>154</v>
      </c>
      <c r="H116" s="155" t="n">
        <v>1</v>
      </c>
      <c r="I116" s="178"/>
      <c r="J116" s="157" t="n">
        <f aca="false">ROUND($I$116*$H$116,2)</f>
        <v>0</v>
      </c>
      <c r="K116" s="153" t="s">
        <v>155</v>
      </c>
      <c r="L116" s="33"/>
      <c r="M116" s="158"/>
      <c r="N116" s="163" t="s">
        <v>47</v>
      </c>
      <c r="Q116" s="160" t="n">
        <v>0.00172</v>
      </c>
      <c r="R116" s="160" t="n">
        <f aca="false">$Q$116*$H$116</f>
        <v>0.00172</v>
      </c>
      <c r="S116" s="160" t="n">
        <v>0</v>
      </c>
      <c r="T116" s="161" t="n">
        <f aca="false">$S$116*$H$116</f>
        <v>0</v>
      </c>
      <c r="AR116" s="106" t="s">
        <v>241</v>
      </c>
      <c r="AT116" s="106" t="s">
        <v>151</v>
      </c>
      <c r="AU116" s="106" t="s">
        <v>83</v>
      </c>
      <c r="AY116" s="106" t="s">
        <v>148</v>
      </c>
      <c r="BE116" s="162" t="n">
        <f aca="false">IF($N$116="základní",$J$116,0)</f>
        <v>0</v>
      </c>
      <c r="BF116" s="162" t="n">
        <f aca="false">IF($N$116="snížená",$J$116,0)</f>
        <v>0</v>
      </c>
      <c r="BG116" s="162" t="n">
        <f aca="false">IF($N$116="zákl. přenesená",$J$116,0)</f>
        <v>0</v>
      </c>
      <c r="BH116" s="162" t="n">
        <f aca="false">IF($N$116="sníž. přenesená",$J$116,0)</f>
        <v>0</v>
      </c>
      <c r="BI116" s="162" t="n">
        <f aca="false">IF($N$116="nulová",$J$116,0)</f>
        <v>0</v>
      </c>
      <c r="BJ116" s="106" t="s">
        <v>24</v>
      </c>
      <c r="BK116" s="162" t="n">
        <f aca="false">ROUND($I$116*$H$116,2)</f>
        <v>0</v>
      </c>
      <c r="BL116" s="106" t="s">
        <v>241</v>
      </c>
      <c r="BM116" s="106" t="s">
        <v>2402</v>
      </c>
    </row>
    <row r="117" s="12" customFormat="true" ht="15.75" hidden="false" customHeight="true" outlineLevel="0" collapsed="false">
      <c r="B117" s="33"/>
      <c r="C117" s="154" t="s">
        <v>292</v>
      </c>
      <c r="D117" s="154" t="s">
        <v>151</v>
      </c>
      <c r="E117" s="188" t="s">
        <v>1682</v>
      </c>
      <c r="F117" s="153" t="s">
        <v>1683</v>
      </c>
      <c r="G117" s="154" t="s">
        <v>295</v>
      </c>
      <c r="H117" s="172" t="n">
        <f aca="false">SUM(J108:J116)/100</f>
        <v>0</v>
      </c>
      <c r="I117" s="178"/>
      <c r="J117" s="157" t="n">
        <f aca="false">ROUND($I$117*$H$117,2)</f>
        <v>0</v>
      </c>
      <c r="K117" s="153" t="s">
        <v>155</v>
      </c>
      <c r="L117" s="33"/>
      <c r="M117" s="158"/>
      <c r="N117" s="163" t="s">
        <v>47</v>
      </c>
      <c r="Q117" s="160" t="n">
        <v>0</v>
      </c>
      <c r="R117" s="160" t="n">
        <f aca="false">$Q$117*$H$117</f>
        <v>0</v>
      </c>
      <c r="S117" s="160" t="n">
        <v>0</v>
      </c>
      <c r="T117" s="161" t="n">
        <f aca="false">$S$117*$H$117</f>
        <v>0</v>
      </c>
      <c r="AR117" s="106" t="s">
        <v>241</v>
      </c>
      <c r="AT117" s="106" t="s">
        <v>151</v>
      </c>
      <c r="AU117" s="106" t="s">
        <v>83</v>
      </c>
      <c r="AY117" s="106" t="s">
        <v>148</v>
      </c>
      <c r="BE117" s="162" t="n">
        <f aca="false">IF($N$117="základní",$J$117,0)</f>
        <v>0</v>
      </c>
      <c r="BF117" s="162" t="n">
        <f aca="false">IF($N$117="snížená",$J$117,0)</f>
        <v>0</v>
      </c>
      <c r="BG117" s="162" t="n">
        <f aca="false">IF($N$117="zákl. přenesená",$J$117,0)</f>
        <v>0</v>
      </c>
      <c r="BH117" s="162" t="n">
        <f aca="false">IF($N$117="sníž. přenesená",$J$117,0)</f>
        <v>0</v>
      </c>
      <c r="BI117" s="162" t="n">
        <f aca="false">IF($N$117="nulová",$J$117,0)</f>
        <v>0</v>
      </c>
      <c r="BJ117" s="106" t="s">
        <v>24</v>
      </c>
      <c r="BK117" s="162" t="n">
        <f aca="false">ROUND($I$117*$H$117,2)</f>
        <v>0</v>
      </c>
      <c r="BL117" s="106" t="s">
        <v>241</v>
      </c>
      <c r="BM117" s="106" t="s">
        <v>2403</v>
      </c>
    </row>
    <row r="118" s="140" customFormat="true" ht="37.5" hidden="false" customHeight="true" outlineLevel="0" collapsed="false">
      <c r="B118" s="141"/>
      <c r="D118" s="142" t="s">
        <v>74</v>
      </c>
      <c r="E118" s="143" t="s">
        <v>369</v>
      </c>
      <c r="F118" s="143" t="s">
        <v>370</v>
      </c>
      <c r="J118" s="144" t="n">
        <f aca="false">$BK$118</f>
        <v>0</v>
      </c>
      <c r="L118" s="141"/>
      <c r="M118" s="145"/>
      <c r="P118" s="146" t="n">
        <f aca="false">$P$119</f>
        <v>0</v>
      </c>
      <c r="R118" s="146" t="n">
        <f aca="false">$R$119</f>
        <v>0</v>
      </c>
      <c r="T118" s="147" t="n">
        <f aca="false">$T$119</f>
        <v>0</v>
      </c>
      <c r="AR118" s="142" t="s">
        <v>175</v>
      </c>
      <c r="AT118" s="142" t="s">
        <v>74</v>
      </c>
      <c r="AU118" s="142" t="s">
        <v>75</v>
      </c>
      <c r="AY118" s="142" t="s">
        <v>148</v>
      </c>
      <c r="BK118" s="148" t="n">
        <f aca="false">$BK$119</f>
        <v>0</v>
      </c>
    </row>
    <row r="119" s="12" customFormat="true" ht="15.75" hidden="false" customHeight="true" outlineLevel="0" collapsed="false">
      <c r="B119" s="33"/>
      <c r="C119" s="154" t="s">
        <v>299</v>
      </c>
      <c r="D119" s="154" t="s">
        <v>151</v>
      </c>
      <c r="E119" s="152" t="s">
        <v>372</v>
      </c>
      <c r="F119" s="153" t="s">
        <v>373</v>
      </c>
      <c r="G119" s="154" t="s">
        <v>295</v>
      </c>
      <c r="H119" s="172" t="n">
        <f aca="false">J83/100</f>
        <v>0</v>
      </c>
      <c r="I119" s="178"/>
      <c r="J119" s="157" t="n">
        <f aca="false">ROUND($I$119*$H$119,2)</f>
        <v>0</v>
      </c>
      <c r="K119" s="153" t="s">
        <v>270</v>
      </c>
      <c r="L119" s="33"/>
      <c r="M119" s="158"/>
      <c r="N119" s="163" t="s">
        <v>47</v>
      </c>
      <c r="O119" s="184"/>
      <c r="P119" s="184"/>
      <c r="Q119" s="185" t="n">
        <v>0</v>
      </c>
      <c r="R119" s="185" t="n">
        <f aca="false">$Q$119*$H$119</f>
        <v>0</v>
      </c>
      <c r="S119" s="185" t="n">
        <v>0</v>
      </c>
      <c r="T119" s="186" t="n">
        <f aca="false">$S$119*$H$119</f>
        <v>0</v>
      </c>
      <c r="AR119" s="106" t="s">
        <v>156</v>
      </c>
      <c r="AT119" s="106" t="s">
        <v>151</v>
      </c>
      <c r="AU119" s="106" t="s">
        <v>24</v>
      </c>
      <c r="AY119" s="106" t="s">
        <v>148</v>
      </c>
      <c r="BE119" s="162" t="n">
        <f aca="false">IF($N$119="základní",$J$119,0)</f>
        <v>0</v>
      </c>
      <c r="BF119" s="162" t="n">
        <f aca="false">IF($N$119="snížená",$J$119,0)</f>
        <v>0</v>
      </c>
      <c r="BG119" s="162" t="n">
        <f aca="false">IF($N$119="zákl. přenesená",$J$119,0)</f>
        <v>0</v>
      </c>
      <c r="BH119" s="162" t="n">
        <f aca="false">IF($N$119="sníž. přenesená",$J$119,0)</f>
        <v>0</v>
      </c>
      <c r="BI119" s="162" t="n">
        <f aca="false">IF($N$119="nulová",$J$119,0)</f>
        <v>0</v>
      </c>
      <c r="BJ119" s="106" t="s">
        <v>24</v>
      </c>
      <c r="BK119" s="162" t="n">
        <f aca="false">ROUND($I$119*$H$119,2)</f>
        <v>0</v>
      </c>
      <c r="BL119" s="106" t="s">
        <v>156</v>
      </c>
      <c r="BM119" s="106" t="s">
        <v>2404</v>
      </c>
    </row>
    <row r="120" s="12" customFormat="true" ht="7.5" hidden="false" customHeight="true" outlineLevel="0" collapsed="false"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33"/>
    </row>
    <row r="543" s="1" customFormat="true" ht="14.25" hidden="false" customHeight="true" outlineLevel="0" collapsed="false"/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ik</cp:lastModifiedBy>
  <dcterms:modified xsi:type="dcterms:W3CDTF">2016-09-29T14:54:13Z</dcterms:modified>
  <cp:revision>0</cp:revision>
  <dc:subject/>
  <dc:title/>
</cp:coreProperties>
</file>