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01-1 - Strážní věž  č.1" sheetId="2" state="visible" r:id="rId3"/>
    <sheet name="1-01-2 - Strážní věž  č.2" sheetId="3" state="visible" r:id="rId4"/>
    <sheet name="1-01-3 - Strážní věž  č.3" sheetId="4" state="visible" r:id="rId5"/>
    <sheet name="1-02 - Oplocení areálu ty..." sheetId="5" state="visible" r:id="rId6"/>
    <sheet name="1-03 - Vstupní objekt" sheetId="6" state="visible" r:id="rId7"/>
    <sheet name="1-04 - Oplocení při parko..." sheetId="7" state="visible" r:id="rId8"/>
    <sheet name="1-05 - Oplocení v terénu ..." sheetId="8" state="visible" r:id="rId9"/>
    <sheet name="2-01 - Štola Vysoká jedle..." sheetId="9" state="visible" r:id="rId10"/>
    <sheet name="2-02 - Mathaussenské schody" sheetId="10" state="visible" r:id="rId11"/>
    <sheet name="2-03 - Strážní věž " sheetId="11" state="visible" r:id="rId12"/>
    <sheet name="2-04 - Oplocení areálu ty..." sheetId="12" state="visible" r:id="rId13"/>
    <sheet name="2-05 - Strážní věž  nad s..." sheetId="13" state="visible" r:id="rId14"/>
    <sheet name="3 - Elektroinstalace" sheetId="14" state="visible" r:id="rId15"/>
    <sheet name="4 - Zdravotní technika" sheetId="15" state="visible" r:id="rId16"/>
    <sheet name="5-01 - PZTS (EZS)" sheetId="16" state="visible" r:id="rId17"/>
    <sheet name="5-02 - CCTV,SK" sheetId="17" state="visible" r:id="rId18"/>
    <sheet name="6-01 - Kanalizační přípojka" sheetId="18" state="visible" r:id="rId19"/>
    <sheet name="6-02 - Vodovodní přípojka" sheetId="19" state="visible" r:id="rId20"/>
    <sheet name="7 - Dětské hřiště" sheetId="20" state="visible" r:id="rId21"/>
    <sheet name="8 - Vedlejší a ostatní ná..." sheetId="21" state="visible" r:id="rId22"/>
    <sheet name="Pokyny pro vyplnění" sheetId="22" state="visible" r:id="rId23"/>
  </sheets>
  <definedNames>
    <definedName function="false" hidden="false" localSheetId="1" name="_xlnm.Print_Area" vbProcedure="false">'1-01-1 - Strážní věž  č.1'!$C$4:$J$40,'1-01-1 - Strážní věž  č.1'!$C$46:$J$74,'1-01-1 - Strážní věž  č.1'!$C$80:$K$318</definedName>
    <definedName function="false" hidden="false" localSheetId="1" name="_xlnm.Print_Titles" vbProcedure="false">'1-01-1 - Strážní věž  č.1'!$96:$96</definedName>
    <definedName function="false" hidden="true" localSheetId="1" name="_xlnm._FilterDatabase" vbProcedure="false">'1-01-1 - Strážní věž  č.1'!$C$96:$K$96</definedName>
    <definedName function="false" hidden="false" localSheetId="2" name="_xlnm.Print_Area" vbProcedure="false">'1-01-2 - Strážní věž  č.2'!$C$4:$J$40,'1-01-2 - Strážní věž  č.2'!$C$46:$J$74,'1-01-2 - Strážní věž  č.2'!$C$80:$K$318</definedName>
    <definedName function="false" hidden="false" localSheetId="2" name="_xlnm.Print_Titles" vbProcedure="false">'1-01-2 - Strážní věž  č.2'!$96:$96</definedName>
    <definedName function="false" hidden="true" localSheetId="2" name="_xlnm._FilterDatabase" vbProcedure="false">'1-01-2 - Strážní věž  č.2'!$C$96:$K$96</definedName>
    <definedName function="false" hidden="false" localSheetId="3" name="_xlnm.Print_Area" vbProcedure="false">'1-01-3 - Strážní věž  č.3'!$C$4:$J$40,'1-01-3 - Strážní věž  č.3'!$C$46:$J$74,'1-01-3 - Strážní věž  č.3'!$C$80:$K$318</definedName>
    <definedName function="false" hidden="false" localSheetId="3" name="_xlnm.Print_Titles" vbProcedure="false">'1-01-3 - Strážní věž  č.3'!$96:$96</definedName>
    <definedName function="false" hidden="true" localSheetId="3" name="_xlnm._FilterDatabase" vbProcedure="false">'1-01-3 - Strážní věž  č.3'!$C$96:$K$96</definedName>
    <definedName function="false" hidden="false" localSheetId="4" name="_xlnm.Print_Area" vbProcedure="false">'1-02 - Oplocení areálu ty...'!$C$4:$J$38,'1-02 - Oplocení areálu ty...'!$C$44:$J$70,'1-02 - Oplocení areálu ty...'!$C$76:$K$254</definedName>
    <definedName function="false" hidden="false" localSheetId="4" name="_xlnm.Print_Titles" vbProcedure="false">'1-02 - Oplocení areálu ty...'!$90:$90</definedName>
    <definedName function="false" hidden="true" localSheetId="4" name="_xlnm._FilterDatabase" vbProcedure="false">'1-02 - Oplocení areálu ty...'!$C$90:$K$90</definedName>
    <definedName function="false" hidden="false" localSheetId="5" name="_xlnm.Print_Area" vbProcedure="false">'1-03 - Vstupní objekt'!$C$4:$J$38,'1-03 - Vstupní objekt'!$C$44:$J$90,'1-03 - Vstupní objekt'!$C$96:$K$1180</definedName>
    <definedName function="false" hidden="false" localSheetId="5" name="_xlnm.Print_Titles" vbProcedure="false">'1-03 - Vstupní objekt'!$110:$110</definedName>
    <definedName function="false" hidden="true" localSheetId="5" name="_xlnm._FilterDatabase" vbProcedure="false">'1-03 - Vstupní objekt'!$C$110:$K$110</definedName>
    <definedName function="false" hidden="false" localSheetId="6" name="_xlnm.Print_Area" vbProcedure="false">'1-04 - Oplocení při parko...'!$C$4:$J$38,'1-04 - Oplocení při parko...'!$C$44:$J$67,'1-04 - Oplocení při parko...'!$C$73:$K$208</definedName>
    <definedName function="false" hidden="false" localSheetId="6" name="_xlnm.Print_Titles" vbProcedure="false">'1-04 - Oplocení při parko...'!$87:$87</definedName>
    <definedName function="false" hidden="true" localSheetId="6" name="_xlnm._FilterDatabase" vbProcedure="false">'1-04 - Oplocení při parko...'!$C$87:$K$87</definedName>
    <definedName function="false" hidden="false" localSheetId="7" name="_xlnm.Print_Area" vbProcedure="false">'1-05 - Oplocení v terénu ...'!$C$4:$J$38,'1-05 - Oplocení v terénu ...'!$C$44:$J$67,'1-05 - Oplocení v terénu ...'!$C$73:$K$184</definedName>
    <definedName function="false" hidden="false" localSheetId="7" name="_xlnm.Print_Titles" vbProcedure="false">'1-05 - Oplocení v terénu ...'!$87:$87</definedName>
    <definedName function="false" hidden="true" localSheetId="7" name="_xlnm._FilterDatabase" vbProcedure="false">'1-05 - Oplocení v terénu ...'!$C$87:$K$87</definedName>
    <definedName function="false" hidden="false" localSheetId="8" name="_xlnm.Print_Area" vbProcedure="false">'2-01 - Štola Vysoká jedle...'!$C$4:$J$38,'2-01 - Štola Vysoká jedle...'!$C$44:$J$73,'2-01 - Štola Vysoká jedle...'!$C$79:$K$495</definedName>
    <definedName function="false" hidden="false" localSheetId="8" name="_xlnm.Print_Titles" vbProcedure="false">'2-01 - Štola Vysoká jedle...'!$93:$93</definedName>
    <definedName function="false" hidden="true" localSheetId="8" name="_xlnm._FilterDatabase" vbProcedure="false">'2-01 - Štola Vysoká jedle...'!$C$93:$K$93</definedName>
    <definedName function="false" hidden="false" localSheetId="9" name="_xlnm.Print_Area" vbProcedure="false">'2-02 - Mathaussenské schody'!$C$4:$J$38,'2-02 - Mathaussenské schody'!$C$44:$J$70,'2-02 - Mathaussenské schody'!$C$76:$K$169</definedName>
    <definedName function="false" hidden="false" localSheetId="9" name="_xlnm.Print_Titles" vbProcedure="false">'2-02 - Mathaussenské schody'!$90:$90</definedName>
    <definedName function="false" hidden="true" localSheetId="9" name="_xlnm._FilterDatabase" vbProcedure="false">'2-02 - Mathaussenské schody'!$C$90:$K$90</definedName>
    <definedName function="false" hidden="false" localSheetId="10" name="_xlnm.Print_Area" vbProcedure="false">'2-03 - Strážní věž '!$C$4:$J$38,'2-03 - Strážní věž '!$C$44:$J$70,'2-03 - Strážní věž '!$C$76:$K$312</definedName>
    <definedName function="false" hidden="false" localSheetId="10" name="_xlnm.Print_Titles" vbProcedure="false">'2-03 - Strážní věž '!$90:$90</definedName>
    <definedName function="false" hidden="true" localSheetId="10" name="_xlnm._FilterDatabase" vbProcedure="false">'2-03 - Strážní věž '!$C$90:$K$90</definedName>
    <definedName function="false" hidden="false" localSheetId="11" name="_xlnm.Print_Area" vbProcedure="false">'2-04 - Oplocení areálu ty...'!$C$4:$J$38,'2-04 - Oplocení areálu ty...'!$C$44:$J$69,'2-04 - Oplocení areálu ty...'!$C$75:$K$296</definedName>
    <definedName function="false" hidden="false" localSheetId="11" name="_xlnm.Print_Titles" vbProcedure="false">'2-04 - Oplocení areálu ty...'!$89:$89</definedName>
    <definedName function="false" hidden="true" localSheetId="11" name="_xlnm._FilterDatabase" vbProcedure="false">'2-04 - Oplocení areálu ty...'!$C$89:$K$89</definedName>
    <definedName function="false" hidden="false" localSheetId="12" name="_xlnm.Print_Area" vbProcedure="false">'2-05 - Strážní věž  nad s...'!$C$4:$J$38,'2-05 - Strážní věž  nad s...'!$C$44:$J$70,'2-05 - Strážní věž  nad s...'!$C$76:$K$286</definedName>
    <definedName function="false" hidden="false" localSheetId="12" name="_xlnm.Print_Titles" vbProcedure="false">'2-05 - Strážní věž  nad s...'!$90:$90</definedName>
    <definedName function="false" hidden="true" localSheetId="12" name="_xlnm._FilterDatabase" vbProcedure="false">'2-05 - Strážní věž  nad s...'!$C$90:$K$90</definedName>
    <definedName function="false" hidden="false" localSheetId="13" name="_xlnm.Print_Area" vbProcedure="false">'3 - Elektroinstalace'!$C$4:$J$36,'3 - Elektroinstalace'!$C$42:$J$63,'3 - Elektroinstalace'!$C$69:$K$297</definedName>
    <definedName function="false" hidden="false" localSheetId="13" name="_xlnm.Print_Titles" vbProcedure="false">'3 - Elektroinstalace'!$81:$81</definedName>
    <definedName function="false" hidden="true" localSheetId="13" name="_xlnm._FilterDatabase" vbProcedure="false">'3 - Elektroinstalace'!$C$81:$K$81</definedName>
    <definedName function="false" hidden="false" localSheetId="14" name="_xlnm.Print_Area" vbProcedure="false">'4 - Zdravotní technika'!$C$4:$J$36,'4 - Zdravotní technika'!$C$42:$J$68,'4 - Zdravotní technika'!$C$74:$K$295</definedName>
    <definedName function="false" hidden="false" localSheetId="14" name="_xlnm.Print_Titles" vbProcedure="false">'4 - Zdravotní technika'!$86:$86</definedName>
    <definedName function="false" hidden="true" localSheetId="14" name="_xlnm._FilterDatabase" vbProcedure="false">'4 - Zdravotní technika'!$C$86:$K$86</definedName>
    <definedName function="false" hidden="false" localSheetId="15" name="_xlnm.Print_Area" vbProcedure="false">'5-01 - PZTS (EZS)'!$C$4:$J$38,'5-01 - PZTS (EZS)'!$C$44:$J$63,'5-01 - PZTS (EZS)'!$C$69:$K$173</definedName>
    <definedName function="false" hidden="false" localSheetId="15" name="_xlnm.Print_Titles" vbProcedure="false">'5-01 - PZTS (EZS)'!$83:$83</definedName>
    <definedName function="false" hidden="true" localSheetId="15" name="_xlnm._FilterDatabase" vbProcedure="false">'5-01 - PZTS (EZS)'!$C$83:$K$83</definedName>
    <definedName function="false" hidden="false" localSheetId="16" name="_xlnm.Print_Area" vbProcedure="false">'5-02 - CCTV,SK'!$C$4:$J$38,'5-02 - CCTV,SK'!$C$44:$J$63,'5-02 - CCTV,SK'!$C$69:$K$168</definedName>
    <definedName function="false" hidden="false" localSheetId="16" name="_xlnm.Print_Titles" vbProcedure="false">'5-02 - CCTV,SK'!$83:$83</definedName>
    <definedName function="false" hidden="true" localSheetId="16" name="_xlnm._FilterDatabase" vbProcedure="false">'5-02 - CCTV,SK'!$C$83:$K$83</definedName>
    <definedName function="false" hidden="false" localSheetId="17" name="_xlnm.Print_Area" vbProcedure="false">'6-01 - Kanalizační přípojka'!$C$4:$J$38,'6-01 - Kanalizační přípojka'!$C$44:$J$70,'6-01 - Kanalizační přípojka'!$C$76:$K$193</definedName>
    <definedName function="false" hidden="false" localSheetId="17" name="_xlnm.Print_Titles" vbProcedure="false">'6-01 - Kanalizační přípojka'!$90:$90</definedName>
    <definedName function="false" hidden="true" localSheetId="17" name="_xlnm._FilterDatabase" vbProcedure="false">'6-01 - Kanalizační přípojka'!$C$90:$K$90</definedName>
    <definedName function="false" hidden="false" localSheetId="18" name="_xlnm.Print_Area" vbProcedure="false">'6-02 - Vodovodní přípojka'!$C$4:$J$38,'6-02 - Vodovodní přípojka'!$C$44:$J$72,'6-02 - Vodovodní přípojka'!$C$78:$K$237</definedName>
    <definedName function="false" hidden="false" localSheetId="18" name="_xlnm.Print_Titles" vbProcedure="false">'6-02 - Vodovodní přípojka'!$92:$92</definedName>
    <definedName function="false" hidden="true" localSheetId="18" name="_xlnm._FilterDatabase" vbProcedure="false">'6-02 - Vodovodní přípojka'!$C$92:$K$92</definedName>
    <definedName function="false" hidden="false" localSheetId="19" name="_xlnm.Print_Area" vbProcedure="false">'7 - Dětské hřiště'!$C$4:$J$36,'7 - Dětské hřiště'!$C$42:$J$64,'7 - Dětské hřiště'!$C$70:$K$227</definedName>
    <definedName function="false" hidden="false" localSheetId="19" name="_xlnm.Print_Titles" vbProcedure="false">'7 - Dětské hřiště'!$82:$82</definedName>
    <definedName function="false" hidden="true" localSheetId="19" name="_xlnm._FilterDatabase" vbProcedure="false">'7 - Dětské hřiště'!$C$82:$K$82</definedName>
    <definedName function="false" hidden="false" localSheetId="20" name="_xlnm.Print_Area" vbProcedure="false">'8 - Vedlejší a ostatní ná...'!$C$4:$J$36,'8 - Vedlejší a ostatní ná...'!$C$42:$J$63,'8 - Vedlejší a ostatní ná...'!$C$69:$K$142</definedName>
    <definedName function="false" hidden="false" localSheetId="20" name="_xlnm.Print_Titles" vbProcedure="false">'8 - Vedlejší a ostatní ná...'!$81:$81</definedName>
    <definedName function="false" hidden="true" localSheetId="20" name="_xlnm._FilterDatabase" vbProcedure="false">'8 - Vedlejší a ostatní ná...'!$C$81:$K$81</definedName>
    <definedName function="false" hidden="false" localSheetId="21"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77</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46" uniqueCount="4333">
  <si>
    <t xml:space="preserve">Export VZ</t>
  </si>
  <si>
    <t xml:space="preserve">List obsahuje:</t>
  </si>
  <si>
    <t xml:space="preserve">1) Rekapitulace stavby</t>
  </si>
  <si>
    <t xml:space="preserve">2) Rekapitulace objektů stavby a soupisů prací</t>
  </si>
  <si>
    <t xml:space="preserve">3.0</t>
  </si>
  <si>
    <t xml:space="preserve">ODOM</t>
  </si>
  <si>
    <t xml:space="preserve">False</t>
  </si>
  <si>
    <t xml:space="preserve">{F0663552-CFC7-4ECB-89FE-B33B94B4BA2A}</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0,001</t>
  </si>
  <si>
    <t xml:space="preserve">Kód:</t>
  </si>
  <si>
    <t xml:space="preserve">2014-ve-04</t>
  </si>
  <si>
    <t xml:space="preserve">Stavba:</t>
  </si>
  <si>
    <t xml:space="preserve">Česko-bavorský geopark Jáchymov - Tábor Svornost</t>
  </si>
  <si>
    <t xml:space="preserve">0,1</t>
  </si>
  <si>
    <t xml:space="preserve">KSO:</t>
  </si>
  <si>
    <t xml:space="preserve">801 49</t>
  </si>
  <si>
    <t xml:space="preserve">CC-CZ:</t>
  </si>
  <si>
    <t xml:space="preserve">1</t>
  </si>
  <si>
    <t xml:space="preserve">Místo:</t>
  </si>
  <si>
    <t xml:space="preserve">Jáchymov</t>
  </si>
  <si>
    <t xml:space="preserve">Datum:</t>
  </si>
  <si>
    <t xml:space="preserve">11.09.2014</t>
  </si>
  <si>
    <t xml:space="preserve">10</t>
  </si>
  <si>
    <t xml:space="preserve">100</t>
  </si>
  <si>
    <t xml:space="preserve">Zadavatel:</t>
  </si>
  <si>
    <t xml:space="preserve">IČ:</t>
  </si>
  <si>
    <t xml:space="preserve">Muzeum Sokolov, Zámecká 1, 356 01 Sokolov</t>
  </si>
  <si>
    <t xml:space="preserve">DIČ:</t>
  </si>
  <si>
    <t xml:space="preserve">Uchazeč:</t>
  </si>
  <si>
    <t xml:space="preserve"> </t>
  </si>
  <si>
    <t xml:space="preserve">Projektant:</t>
  </si>
  <si>
    <t xml:space="preserve">R Projekt - Ing. Jan Waletz, Šeříková 44, Brno</t>
  </si>
  <si>
    <t xml:space="preserve">True</t>
  </si>
  <si>
    <t xml:space="preserve">Poznámka:</t>
  </si>
  <si>
    <t xml:space="preserve">Jména výrobců a obchodní názvy u položek jsou pouze informativní, uvedené jako reference technických parametrů,
vzájemné kompatibility zařízení a dostupnosti odborného servisu. Lze použít výrobky ekvivalentních vlastností jiných výrobců.
Soupis prací je sestaven s využitím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ý žádný údaj, nepochází z cenové soustavy ÚRS.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Hornický skanzen</t>
  </si>
  <si>
    <t xml:space="preserve">STA</t>
  </si>
  <si>
    <t xml:space="preserve">{A57CFB8F-0327-47EC-BB08-9F4E72927DC2}</t>
  </si>
  <si>
    <t xml:space="preserve">2</t>
  </si>
  <si>
    <t xml:space="preserve">1-01</t>
  </si>
  <si>
    <t xml:space="preserve">Strážní věže  - 3ks</t>
  </si>
  <si>
    <t xml:space="preserve">Soupis</t>
  </si>
  <si>
    <t xml:space="preserve">{596C680A-3B0A-4925-95EE-5F0D39EA9CA7}</t>
  </si>
  <si>
    <t xml:space="preserve">/</t>
  </si>
  <si>
    <t xml:space="preserve">1-01-1</t>
  </si>
  <si>
    <t xml:space="preserve">Strážní věž  č.1</t>
  </si>
  <si>
    <t xml:space="preserve">3</t>
  </si>
  <si>
    <t xml:space="preserve">{75DBFBF9-D170-4CCD-B57D-D8D1C62EC14D}</t>
  </si>
  <si>
    <t xml:space="preserve">1-01-2</t>
  </si>
  <si>
    <t xml:space="preserve">Strážní věž  č.2</t>
  </si>
  <si>
    <t xml:space="preserve">{662EB0B4-F2AF-45FB-8978-9337103123A6}</t>
  </si>
  <si>
    <t xml:space="preserve">1-01-3</t>
  </si>
  <si>
    <t xml:space="preserve">Strážní věž  č.3</t>
  </si>
  <si>
    <t xml:space="preserve">{A7BA6177-0C4E-476A-B2B3-B99355711D1C}</t>
  </si>
  <si>
    <t xml:space="preserve">1-02</t>
  </si>
  <si>
    <t xml:space="preserve">Oplocení areálu typ Svornost (B a C)</t>
  </si>
  <si>
    <t xml:space="preserve">{140E79F4-E9C2-420D-8D44-307490DEA0DB}</t>
  </si>
  <si>
    <t xml:space="preserve">1-03</t>
  </si>
  <si>
    <t xml:space="preserve">Vstupní objekt</t>
  </si>
  <si>
    <t xml:space="preserve">{8E8056B0-5A8A-4278-BE5C-BA4D214A36D6}</t>
  </si>
  <si>
    <t xml:space="preserve">1-04</t>
  </si>
  <si>
    <t xml:space="preserve">Oplocení při parkovišti I a II (G a E)</t>
  </si>
  <si>
    <t xml:space="preserve">{F41085F7-7749-4DC6-8DC1-B50BF4919EED}</t>
  </si>
  <si>
    <t xml:space="preserve">1-05</t>
  </si>
  <si>
    <t xml:space="preserve">Oplocení v terénu ( H)</t>
  </si>
  <si>
    <t xml:space="preserve">{4B0BB201-0CF4-40C2-AEC7-DA110941929B}</t>
  </si>
  <si>
    <t xml:space="preserve">Tábor Svornost</t>
  </si>
  <si>
    <t xml:space="preserve">{F9BBCDE2-6C0E-4E0A-9A4B-12324F817C31}</t>
  </si>
  <si>
    <t xml:space="preserve">2-01</t>
  </si>
  <si>
    <t xml:space="preserve">Štola Vysoká jedle a rehabilitace základů lágrového baráku a úpravy plochy bývalého tábora</t>
  </si>
  <si>
    <t xml:space="preserve">{AD0DE39A-7A1F-4105-A1DE-7D32253723B5}</t>
  </si>
  <si>
    <t xml:space="preserve">2-02</t>
  </si>
  <si>
    <t xml:space="preserve">Mathaussenské schody</t>
  </si>
  <si>
    <t xml:space="preserve">{6C3198CA-87F6-4CAE-AD8F-276DEC61E6DA}</t>
  </si>
  <si>
    <t xml:space="preserve">2-03</t>
  </si>
  <si>
    <t xml:space="preserve">Strážní věž </t>
  </si>
  <si>
    <t xml:space="preserve">{96E0E834-3E06-43CF-A8EB-B976D764E688}</t>
  </si>
  <si>
    <t xml:space="preserve">2-04</t>
  </si>
  <si>
    <t xml:space="preserve">Oplocení areálu typ Svornost (C)</t>
  </si>
  <si>
    <t xml:space="preserve">{522F6887-7862-4076-B7CC-A6C0008BB9E4}</t>
  </si>
  <si>
    <t xml:space="preserve">2-05</t>
  </si>
  <si>
    <t xml:space="preserve">Strážní věž  nad schody</t>
  </si>
  <si>
    <t xml:space="preserve">{CAFA03A2-A197-4F68-AEF3-9126E5A6D632}</t>
  </si>
  <si>
    <t xml:space="preserve">Elektroinstalace</t>
  </si>
  <si>
    <t xml:space="preserve">{1A329385-6F7C-488C-AF56-F8F55D907890}</t>
  </si>
  <si>
    <t xml:space="preserve">4</t>
  </si>
  <si>
    <t xml:space="preserve">Zdravotní technika</t>
  </si>
  <si>
    <t xml:space="preserve">{6E3852E0-7AAE-481A-81FF-DEE39A8D326F}</t>
  </si>
  <si>
    <t xml:space="preserve">5</t>
  </si>
  <si>
    <t xml:space="preserve">Slaboproud</t>
  </si>
  <si>
    <t xml:space="preserve">{81215E7B-36D4-47CC-AA34-7E3FE2F7C91F}</t>
  </si>
  <si>
    <t xml:space="preserve">5-01</t>
  </si>
  <si>
    <t xml:space="preserve">PZTS (EZS)</t>
  </si>
  <si>
    <t xml:space="preserve">{0AD86604-396D-4B42-ACA3-42E70ED32B55}</t>
  </si>
  <si>
    <t xml:space="preserve">5-02</t>
  </si>
  <si>
    <t xml:space="preserve">CCTV,SK</t>
  </si>
  <si>
    <t xml:space="preserve">{A39350C0-9669-401E-A4E4-8E2ADC4F64D4}</t>
  </si>
  <si>
    <t xml:space="preserve">6</t>
  </si>
  <si>
    <t xml:space="preserve">Kanalizační a vodovodní přípojka</t>
  </si>
  <si>
    <t xml:space="preserve">{EA94A548-9960-46D2-B714-C85FA25DAA8D}</t>
  </si>
  <si>
    <t xml:space="preserve">6-01</t>
  </si>
  <si>
    <t xml:space="preserve">Kanalizační přípojka</t>
  </si>
  <si>
    <t xml:space="preserve">{1A22EC62-CBB4-4125-80F8-7CF989B2147A}</t>
  </si>
  <si>
    <t xml:space="preserve">6-02</t>
  </si>
  <si>
    <t xml:space="preserve">Vodovodní přípojka</t>
  </si>
  <si>
    <t xml:space="preserve">{87DD0E04-7409-488F-80F9-0C626B691A59}</t>
  </si>
  <si>
    <t xml:space="preserve">7</t>
  </si>
  <si>
    <t xml:space="preserve">Dětské hřiště</t>
  </si>
  <si>
    <t xml:space="preserve">{F3629CCD-A218-4F58-89F7-908CEAF59A48}</t>
  </si>
  <si>
    <t xml:space="preserve">8</t>
  </si>
  <si>
    <t xml:space="preserve">Vedlejší a ostatní náklady</t>
  </si>
  <si>
    <t xml:space="preserve">{D93C1B1B-7E0E-4111-87CF-4B2B3362748F}</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 - Hornický skanzen</t>
  </si>
  <si>
    <t xml:space="preserve">Soupis:</t>
  </si>
  <si>
    <t xml:space="preserve">1-01 - Strážní věže  - 3ks</t>
  </si>
  <si>
    <t xml:space="preserve">Úroveň 3:</t>
  </si>
  <si>
    <t xml:space="preserve">1-01-1 - Strážní věž  č.1</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9 - Ostatní konstrukce a práce-bourání</t>
  </si>
  <si>
    <t xml:space="preserve">    998 - Přesun hmot</t>
  </si>
  <si>
    <t xml:space="preserve">PSV - Práce a dodávky PSV</t>
  </si>
  <si>
    <t xml:space="preserve">    712 - Povlakové krytiny</t>
  </si>
  <si>
    <t xml:space="preserve">    762 - Konstrukce tesařské</t>
  </si>
  <si>
    <t xml:space="preserve">    783 - Dokončovací práce - nátěr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01101</t>
  </si>
  <si>
    <t xml:space="preserve">Odstranění křovin a stromů průměru kmene do 100 mm i s kořeny z celkové plochy do 1000 m2</t>
  </si>
  <si>
    <t xml:space="preserve">m2</t>
  </si>
  <si>
    <t xml:space="preserve">CS ÚRS 2014 01</t>
  </si>
  <si>
    <t xml:space="preserve">-843848689</t>
  </si>
  <si>
    <t xml:space="preserve">PP</t>
  </si>
  <si>
    <t xml:space="preserve">Odstranění křovin a stromů s odstraněním kořenů průměru kmene do 100 mm do sklonu terénu 1 : 5, při celkové ploše do 1 000 m2</t>
  </si>
  <si>
    <t xml:space="preserve">PSC</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VV</t>
  </si>
  <si>
    <t xml:space="preserve">5,0*5,0</t>
  </si>
  <si>
    <t xml:space="preserve">111201401</t>
  </si>
  <si>
    <t xml:space="preserve">Spálení křovin a stromů průměru kmene do 100 mm</t>
  </si>
  <si>
    <t xml:space="preserve">-1320804952</t>
  </si>
  <si>
    <t xml:space="preserve">Spálení odstraněných křovin a stromů na hromadách průměru kmene do 100 mm pro jakoukoliv plochu</t>
  </si>
  <si>
    <t xml:space="preserve">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t>
  </si>
  <si>
    <t xml:space="preserve">111301111</t>
  </si>
  <si>
    <t xml:space="preserve">Sejmutí drnu tl do 100 mm s přemístěním do 50 m nebo naložením na dopravní prostředek</t>
  </si>
  <si>
    <t xml:space="preserve">742827923</t>
  </si>
  <si>
    <t xml:space="preserve">Sejmutí drnu tl. do 100 mm, v jakékoliv ploše</t>
  </si>
  <si>
    <t xml:space="preserve">Poznámka k souboru cen:
1. V cenách jsou započteny i náklady na nařezání, vyrýpnutí, vyzvednutí, přemístění a složení     sejmutého drnu na vzdálenost do 50 m nebo s naložením na dopravní prostředek. 2. V ceně nejsou započteny náklady na zálivku před sejmutím drnu. Pro tyto práce lze použít ceny     části C02 souboru cen 185 80-43 Zalití rostlin vodou. 3. Ceny jsou určeny jen pro sejmutí drnu pro drnování. 4. Sejmutím drnu se rozumí sejmutí pláství nebo pásů drnu v takové jakosti, aby se jich mohlo     použít pro další drnování. 5. Ceny nejsou určeny k pokládce travního drnu (koberce). Tyto práce se oceňují cenami souboru cen     181 4.-11 Založení trávníku 6. Ceny lze použít při zakládání záhonů pro výsadbu rostlin z důvodu snížení profilu terénu. </t>
  </si>
  <si>
    <t xml:space="preserve">příprava podloží</t>
  </si>
  <si>
    <t xml:space="preserve">122301101</t>
  </si>
  <si>
    <t xml:space="preserve">Odkopávky a prokopávky nezapažené v hornině tř. 4 objem do 100 m3</t>
  </si>
  <si>
    <t xml:space="preserve">m3</t>
  </si>
  <si>
    <t xml:space="preserve">1128349318</t>
  </si>
  <si>
    <t xml:space="preserve">Odkopávky a prokopávky nezapažené s přehozením výkopku na vzdálenost do 3 m nebo s naložením na dopravní prostředek v hornině tř. 4 do 1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25,0*0,3</t>
  </si>
  <si>
    <t xml:space="preserve">122301109</t>
  </si>
  <si>
    <t xml:space="preserve">Příplatek za lepivost u odkopávek nezapažených v hornině tř. 4</t>
  </si>
  <si>
    <t xml:space="preserve">840542795</t>
  </si>
  <si>
    <t xml:space="preserve">Odkopávky a prokopávky nezapažené s přehozením výkopku na vzdálenost do 3 m nebo s naložením na dopravní prostředek v hornině tř. 4 Příplatek k cenám za lepivost horniny tř. 4</t>
  </si>
  <si>
    <t xml:space="preserve">131303101</t>
  </si>
  <si>
    <t xml:space="preserve">Hloubení jam ručním nebo pneum nářadím v soudržných horninách tř. 4</t>
  </si>
  <si>
    <t xml:space="preserve">688435782</t>
  </si>
  <si>
    <t xml:space="preserve">Hloubení zapažených i nezapažených jam ručním nebo pneumatickým nářadím s urovnáním dna do předepsaného profilu a spádu v horninách tř. 4 soudržných</t>
  </si>
  <si>
    <t xml:space="preserve">Poznámka k souboru cen:
1. V cenách jsou započteny i náklady na přehození výkopku na přilehlém terénu na vzdálenost do 3 m     od okraje jámy nebo naložení na dopravní prostředek. 2. V cenách 10-3101 až 40-3102 jsou započteny i náklady na svislý přesun horniny po házečkách do 2     metrů. </t>
  </si>
  <si>
    <t xml:space="preserve">5,0*5,0*0,4</t>
  </si>
  <si>
    <t xml:space="preserve">131303109</t>
  </si>
  <si>
    <t xml:space="preserve">Příplatek za lepivost u hloubení jam ručním nebo pneum nářadím v hornině tř. 4</t>
  </si>
  <si>
    <t xml:space="preserve">434173092</t>
  </si>
  <si>
    <t xml:space="preserve">Hloubení zapažených i nezapažených jam ručním nebo pneumatickým nářadím s urovnáním dna do předepsaného profilu a spádu v horninách tř. 4 Příplatek k cenám za lepivost horniny tř. 4</t>
  </si>
  <si>
    <t xml:space="preserve">162701105</t>
  </si>
  <si>
    <t xml:space="preserve">Vodorovné přemístění do 10000 m výkopku/sypaniny z horniny tř. 1 až 4</t>
  </si>
  <si>
    <t xml:space="preserve">1913895445</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odkopávky</t>
  </si>
  <si>
    <t xml:space="preserve">7,5</t>
  </si>
  <si>
    <t xml:space="preserve">jáma</t>
  </si>
  <si>
    <t xml:space="preserve">10,0</t>
  </si>
  <si>
    <t xml:space="preserve">drn</t>
  </si>
  <si>
    <t xml:space="preserve">25,0*0,1</t>
  </si>
  <si>
    <t xml:space="preserve">odpočet zásypu</t>
  </si>
  <si>
    <t xml:space="preserve">-7,5</t>
  </si>
  <si>
    <t xml:space="preserve">9</t>
  </si>
  <si>
    <t xml:space="preserve">162701109</t>
  </si>
  <si>
    <t xml:space="preserve">Příplatek k vodorovnému přemístění výkopku/sypaniny z horniny tř. 1 až 4 ZKD 1000 m přes 10000 m</t>
  </si>
  <si>
    <t xml:space="preserve">1320442182</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2,5*25 'Přepočtené koeficientem množství</t>
  </si>
  <si>
    <t xml:space="preserve">171101105</t>
  </si>
  <si>
    <t xml:space="preserve">Uložení sypaniny z hornin soudržných do násypů zhutněných do 103 % PS</t>
  </si>
  <si>
    <t xml:space="preserve">1111421410</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na 103 % PS</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11</t>
  </si>
  <si>
    <t xml:space="preserve">171201201</t>
  </si>
  <si>
    <t xml:space="preserve">Uložení sypaniny na skládky</t>
  </si>
  <si>
    <t xml:space="preserve">-1393831835</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12</t>
  </si>
  <si>
    <t xml:space="preserve">171201211</t>
  </si>
  <si>
    <t xml:space="preserve">Poplatek za uložení odpadu ze sypaniny na skládce (skládkovné)</t>
  </si>
  <si>
    <t xml:space="preserve">t</t>
  </si>
  <si>
    <t xml:space="preserve">-1518246246</t>
  </si>
  <si>
    <t xml:space="preserve">Uložení sypaniny poplatek za uložení sypaniny na skládce ( skládkovné )</t>
  </si>
  <si>
    <t xml:space="preserve">12,5*1,7 'Přepočtené koeficientem množství</t>
  </si>
  <si>
    <t xml:space="preserve">13</t>
  </si>
  <si>
    <t xml:space="preserve">181951102</t>
  </si>
  <si>
    <t xml:space="preserve">Úprava pláně v hornině tř. 1 až 4 se zhutněním</t>
  </si>
  <si>
    <t xml:space="preserve">-1699883645</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Zakládání</t>
  </si>
  <si>
    <t xml:space="preserve">14</t>
  </si>
  <si>
    <t xml:space="preserve">213111111</t>
  </si>
  <si>
    <t xml:space="preserve">Stabilizace základové spáry zřízením vrstvy z geomříže tkané</t>
  </si>
  <si>
    <t xml:space="preserve">456768006</t>
  </si>
  <si>
    <t xml:space="preserve">Stabilizace základové spáry zřízením vrstvy z geomříže tkané</t>
  </si>
  <si>
    <t xml:space="preserve">Poznámka k souboru cen:
1. Ceny jsou určeny pro zřízení geomříží na upraveném povrchu. 2. V cenách jsou započteny i náklady na položení geomříží a jejich spojení včetně přesahů. 3. V cenách nejsou započteny náklady na dodávku geomříží, která se oceňuje ve specifikaci. Ztratné     včetně přesahů a kotvení krajů lze stanovit ve výši 15 až 20 %. </t>
  </si>
  <si>
    <t xml:space="preserve">M</t>
  </si>
  <si>
    <t xml:space="preserve">693210610</t>
  </si>
  <si>
    <t xml:space="preserve">geomříže tkané z polyesteru povrstvené 20/20</t>
  </si>
  <si>
    <t xml:space="preserve">964122334</t>
  </si>
  <si>
    <t xml:space="preserve">geomříže, geomatrace, geobuňky geomříže tkané z polyesteru povrstvené</t>
  </si>
  <si>
    <t xml:space="preserve">25*1,15 'Přepočtené koeficientem množství</t>
  </si>
  <si>
    <t xml:space="preserve">16</t>
  </si>
  <si>
    <t xml:space="preserve">291111112</t>
  </si>
  <si>
    <t xml:space="preserve">Podklad pro zpevněné plochy z mechanicky zpevněného kameniva MZK</t>
  </si>
  <si>
    <t xml:space="preserve">-870863956</t>
  </si>
  <si>
    <t xml:space="preserve">Podklad pro zpevněné plochy s rozprostřením a s hutněním z mechanicky zpevněného kameniva MZK</t>
  </si>
  <si>
    <t xml:space="preserve">Poznámka k souboru cen:
1. Ceny jsou určeny pro zpevnění plochy při zakládání objektů mechanizmy o hmotnosti přes 20 t. 2. V cenách jsou započteny i náklady na štěrk nebo kamenivo. 3. Podklady ze zemin upravených hydraulickými pojivy (vápno, cement, směs pojiv) se ocení cenami     souboru cen 561 0. v katalogu 221 Komunikace pozemní a letiště </t>
  </si>
  <si>
    <t xml:space="preserve">Ostatní konstrukce a práce-bourání</t>
  </si>
  <si>
    <t xml:space="preserve">17</t>
  </si>
  <si>
    <t xml:space="preserve">941111131</t>
  </si>
  <si>
    <t xml:space="preserve">Montáž lešení řadového trubkového lehkého s podlahami zatížení do 200 kg/m2 š do 1,5 m v do 10 m</t>
  </si>
  <si>
    <t xml:space="preserve">1893838139</t>
  </si>
  <si>
    <t xml:space="preserve">Montáž lešení řadového trubkového lehkého pracovního s podlahami s provozním zatížením tř. 3 do 200 kg/m2 šířky tř. W12 přes 1,2 do 1,5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 </t>
  </si>
  <si>
    <t xml:space="preserve">(3,0+1,5*2)*4*8,0</t>
  </si>
  <si>
    <t xml:space="preserve">18</t>
  </si>
  <si>
    <t xml:space="preserve">941111231</t>
  </si>
  <si>
    <t xml:space="preserve">Příplatek k lešení řadovému trubkovému lehkému s podlahami š 1,5 m v 10 m za první a ZKD den použití</t>
  </si>
  <si>
    <t xml:space="preserve">-2102413989</t>
  </si>
  <si>
    <t xml:space="preserve">Montáž lešení řadového trubkového lehkého pracovního s podlahami s provozním zatížením tř. 3 do 200 kg/m2 Příplatek za první a každý další den použití lešení k ceně -1131</t>
  </si>
  <si>
    <t xml:space="preserve">192*30 'Přepočtené koeficientem množství</t>
  </si>
  <si>
    <t xml:space="preserve">19</t>
  </si>
  <si>
    <t xml:space="preserve">941111831</t>
  </si>
  <si>
    <t xml:space="preserve">Demontáž lešení řadového trubkového lehkého s podlahami zatížení do 200 kg/m2 š do 1,5 m v do 10 m</t>
  </si>
  <si>
    <t xml:space="preserve">-1239136452</t>
  </si>
  <si>
    <t xml:space="preserve">Demontáž lešení řadového trubkového lehkého pracovního s podlahami s provozním zatížením tř. 3 do 200 kg/m2 šířky tř. W12 přes 1,2 do 1,5 m, výšky do 10 m</t>
  </si>
  <si>
    <t xml:space="preserve">Poznámka k souboru cen:
1. Demontáž lešení řadového trubkového lehkého výšky přes 25 m se oceňuje individuálně. </t>
  </si>
  <si>
    <t xml:space="preserve">998</t>
  </si>
  <si>
    <t xml:space="preserve">Přesun hmot</t>
  </si>
  <si>
    <t xml:space="preserve">20</t>
  </si>
  <si>
    <t xml:space="preserve">998231311</t>
  </si>
  <si>
    <t xml:space="preserve">Přesun hmot pro sadovnické a krajinářské úpravy vodorovně do 5000 m</t>
  </si>
  <si>
    <t xml:space="preserve">83997288</t>
  </si>
  <si>
    <t xml:space="preserve">Přesun hmot pro sadovnické a krajinářské úpravy dopravní vzdálenost do 5000 m</t>
  </si>
  <si>
    <t xml:space="preserve">PSV</t>
  </si>
  <si>
    <t xml:space="preserve">Práce a dodávky PSV</t>
  </si>
  <si>
    <t xml:space="preserve">712</t>
  </si>
  <si>
    <t xml:space="preserve">Povlakové krytiny</t>
  </si>
  <si>
    <t xml:space="preserve">712431101</t>
  </si>
  <si>
    <t xml:space="preserve">Provedení povlakové krytiny střech do 30° pásy na sucho AIP nebo NAIP</t>
  </si>
  <si>
    <t xml:space="preserve">-441445134</t>
  </si>
  <si>
    <t xml:space="preserve">Provedení povlakové krytiny střech šikmých přes 10 st. do 30 st. pásy na sucho AIP nebo NAIP</t>
  </si>
  <si>
    <t xml:space="preserve">Poznámka k souboru cen:
1. Povlakové krytiny střech jednotlivě do 10 m2 se oceňují skladebně cenou příslušné izolace a     cenou 712 49-9096 Příplatek za plochu do 10 m2, a to jen při položení pásů za použití natěradel     nebo tmelů za horka. </t>
  </si>
  <si>
    <t xml:space="preserve">2,4*2,9</t>
  </si>
  <si>
    <t xml:space="preserve">22</t>
  </si>
  <si>
    <t xml:space="preserve">628321340</t>
  </si>
  <si>
    <t xml:space="preserve">pás těžký asfaltovaný (V60S40)</t>
  </si>
  <si>
    <t xml:space="preserve">32</t>
  </si>
  <si>
    <t xml:space="preserve">-540359973</t>
  </si>
  <si>
    <t xml:space="preserve">pásy asfaltované těžké vložka skleněná rohož </t>
  </si>
  <si>
    <t xml:space="preserve">6,96*1,15 'Přepočtené koeficientem množství</t>
  </si>
  <si>
    <t xml:space="preserve">23</t>
  </si>
  <si>
    <t xml:space="preserve">712441559</t>
  </si>
  <si>
    <t xml:space="preserve">Provedení povlakové krytiny střech do 30° pásy přitavením NAIP v plné ploše</t>
  </si>
  <si>
    <t xml:space="preserve">1363194089</t>
  </si>
  <si>
    <t xml:space="preserve">Provedení povlakové krytiny střech šikmých přes 10 st. do 30 st. pásy přitavením NAIP v plné ploše</t>
  </si>
  <si>
    <t xml:space="preserve">Poznámka k souboru cen:
1. Povlakové krytiny střech jednotlivě do 10 m2 se oceňují skladebně cenou příslušné izolace a     cenou 712 49-9097 Příplatek za plochu do 10 m2. </t>
  </si>
  <si>
    <t xml:space="preserve">24</t>
  </si>
  <si>
    <t xml:space="preserve">628522560</t>
  </si>
  <si>
    <t xml:space="preserve">pás asfaltovaný modifikovaný SBS 40 Special dekor</t>
  </si>
  <si>
    <t xml:space="preserve">535959089</t>
  </si>
  <si>
    <t xml:space="preserve">pásy s modifikovaným asfaltem vložka textilie asfaltované pásy modifikované special(-25°C) 40 special dekor</t>
  </si>
  <si>
    <t xml:space="preserve">25</t>
  </si>
  <si>
    <t xml:space="preserve">712491586</t>
  </si>
  <si>
    <t xml:space="preserve">Provedení povlakové krytiny střech do 30° přibití pásů nastřelovacími hřeby</t>
  </si>
  <si>
    <t xml:space="preserve">-2073859214</t>
  </si>
  <si>
    <t xml:space="preserve">Provedení povlakové krytiny střech šikmých přes 10 st. do 30 st.- ostatní práce přibití pásů AIP, NAIP nebo fólie nastřelovacími hřeby</t>
  </si>
  <si>
    <t xml:space="preserve">Poznámka k souboru cen:
1. Povlakové krytiny střech o sklonu přes 30 st. do 60 st. se oceňují skladebně cenou příslušné     izolace ze souborů cen 712 49-1 . Provedení povlakové krytiny do 30 st. a cenou příplatku -9098. 2. Cenami -9095 až -9098 nelze oceňovat opravy a údržbu povlakové krytiny. </t>
  </si>
  <si>
    <t xml:space="preserve">26</t>
  </si>
  <si>
    <t xml:space="preserve">309771010</t>
  </si>
  <si>
    <t xml:space="preserve">hřeb vstřelovací přímoúchytný do betonu typu PNH 8 8 x 3, 8 x 27</t>
  </si>
  <si>
    <t xml:space="preserve">tis kus</t>
  </si>
  <si>
    <t xml:space="preserve">1573991409</t>
  </si>
  <si>
    <t xml:space="preserve">šrouby závitořezné, šrouby do plechu a šrouby 6 S hřeby pro vstřelovače (hřeby kotevní) Li 1,155 pozinkované - 7 mikrometrů hřeb vstřelovací přímoúchytný do betonu typ PNH 8 D hlavy hřebu  D dříku   délka 8      3.80mm   27 mm</t>
  </si>
  <si>
    <t xml:space="preserve">6,96*0,00525 'Přepočtené koeficientem množství</t>
  </si>
  <si>
    <t xml:space="preserve">27</t>
  </si>
  <si>
    <t xml:space="preserve">998712102</t>
  </si>
  <si>
    <t xml:space="preserve">Přesun hmot tonážní tonážní pro krytiny povlakové v objektech v do 12 m</t>
  </si>
  <si>
    <t xml:space="preserve">-1094103600</t>
  </si>
  <si>
    <t xml:space="preserve">Přesun hmot pro povlakové krytiny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62</t>
  </si>
  <si>
    <t xml:space="preserve">Konstrukce tesařské</t>
  </si>
  <si>
    <t xml:space="preserve">28</t>
  </si>
  <si>
    <t xml:space="preserve">762081150</t>
  </si>
  <si>
    <t xml:space="preserve">Hoblování hraněného řeziva ve staveništní dílně</t>
  </si>
  <si>
    <t xml:space="preserve">-1708643888</t>
  </si>
  <si>
    <t xml:space="preserve">Práce společné pro tesařské konstrukce hoblování hraněného řeziva přímo na staveništi</t>
  </si>
  <si>
    <t xml:space="preserve">Poznámka k souboru cen:
1. Soubor cen 762 08-3 Impregnace řeziva neobsahuje položky pro ocenění imregnace řeziva nátěrem;     tyto se oceňují příslušnými cenami souboru cen 783 78 - Nátěry tesařských konstrukcí protihnilobné,     protiplísňové a protipožárn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srovnatelně pro úpravu kartáčováním</t>
  </si>
  <si>
    <t xml:space="preserve">11,277</t>
  </si>
  <si>
    <t xml:space="preserve">29</t>
  </si>
  <si>
    <t xml:space="preserve">762083122</t>
  </si>
  <si>
    <t xml:space="preserve">Impregnace řeziva proti dřevokaznému hmyzu, houbám a plísním máčením třída ohrožení 3 a 4</t>
  </si>
  <si>
    <t xml:space="preserve">-731692984</t>
  </si>
  <si>
    <t xml:space="preserve">Práce společné pro tesařské konstrukce impregnace řeziva máčením proti dřevokaznému hmyzu, houbám a plísním, třída ohrožení 3 a 4 (dřevo v exteriéru)</t>
  </si>
  <si>
    <t xml:space="preserve">0,713</t>
  </si>
  <si>
    <t xml:space="preserve">0,23</t>
  </si>
  <si>
    <t xml:space="preserve">0,719</t>
  </si>
  <si>
    <t xml:space="preserve">0,649</t>
  </si>
  <si>
    <t xml:space="preserve">0,525</t>
  </si>
  <si>
    <t xml:space="preserve">8,441</t>
  </si>
  <si>
    <t xml:space="preserve">30</t>
  </si>
  <si>
    <t xml:space="preserve">762085103</t>
  </si>
  <si>
    <t xml:space="preserve">Montáž kotevních želez, příložek, patek nebo táhel</t>
  </si>
  <si>
    <t xml:space="preserve">kus</t>
  </si>
  <si>
    <t xml:space="preserve">1348569865</t>
  </si>
  <si>
    <t xml:space="preserve">Práce společné pro tesařské konstrukce montáž ocelových spojovacích prostředků (materiál ve specifikaci) kotevních želez příložek, patek, táhel</t>
  </si>
  <si>
    <t xml:space="preserve">kolík zákl trámu - dod v kulatině</t>
  </si>
  <si>
    <t xml:space="preserve">31</t>
  </si>
  <si>
    <t xml:space="preserve">762086111</t>
  </si>
  <si>
    <t xml:space="preserve">Montáž KDK hmotnosti prvku do 5 kg</t>
  </si>
  <si>
    <t xml:space="preserve">kg</t>
  </si>
  <si>
    <t xml:space="preserve">220558277</t>
  </si>
  <si>
    <t xml:space="preserve">Práce společné pro tesařské konstrukce montáž kovových doplňkových konstrukcí (materiál ve specifikaci) hmotnosti prvku do 5 kg</t>
  </si>
  <si>
    <t xml:space="preserve">55301</t>
  </si>
  <si>
    <t xml:space="preserve">atypické zámečnické výrobky</t>
  </si>
  <si>
    <t xml:space="preserve">-1935206172</t>
  </si>
  <si>
    <t xml:space="preserve">33</t>
  </si>
  <si>
    <t xml:space="preserve">762131164</t>
  </si>
  <si>
    <t xml:space="preserve">Montáž bednění stěn z hrubých prken na záklopku nebo žaluzii</t>
  </si>
  <si>
    <t xml:space="preserve">323538043</t>
  </si>
  <si>
    <t xml:space="preserve">Montáž bednění stěn z hrubých prken tl. do 32 mm na záklopku, žaluzii nebo krajinami</t>
  </si>
  <si>
    <t xml:space="preserve">Poznámka k souboru cen:
1. V cenách nejsou započteny náklady na vyrovnání podkladu. </t>
  </si>
  <si>
    <t xml:space="preserve">1,8*4*3,0</t>
  </si>
  <si>
    <t xml:space="preserve">34</t>
  </si>
  <si>
    <t xml:space="preserve">605151110</t>
  </si>
  <si>
    <t xml:space="preserve">řezivo jehličnaté boční prkno jakost I.-II. 2 - 3 cm</t>
  </si>
  <si>
    <t xml:space="preserve">-2103337248</t>
  </si>
  <si>
    <t xml:space="preserve">řezivo jehličnaté neopracované, prkna krajinová a krajiny řezivo jehličnaté - prkna 2 - 3 cm řezivo boční jakost I.-II.</t>
  </si>
  <si>
    <t xml:space="preserve">21,6*0,03*1,1</t>
  </si>
  <si>
    <t xml:space="preserve">35</t>
  </si>
  <si>
    <t xml:space="preserve">762195000</t>
  </si>
  <si>
    <t xml:space="preserve">Spojovací prostředky pro montáž stěn, příček, bednění stěn</t>
  </si>
  <si>
    <t xml:space="preserve">843092364</t>
  </si>
  <si>
    <t xml:space="preserve">Spojovací prostředky stěn a příček hřebíky, svory, fixační prkna</t>
  </si>
  <si>
    <t xml:space="preserve">Poznámka k souboru cen:
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 </t>
  </si>
  <si>
    <t xml:space="preserve">36</t>
  </si>
  <si>
    <t xml:space="preserve">762341210</t>
  </si>
  <si>
    <t xml:space="preserve">Montáž bednění střech rovných a šikmých sklonu do 60° z hrubých prken na sraz</t>
  </si>
  <si>
    <t xml:space="preserve">471712020</t>
  </si>
  <si>
    <t xml:space="preserve">Bednění a laťování montáž bednění střech rovných a šikmých sklonu do 60 st. s vyřezáním otvorů z prken hrubých na sraz tl. do 32 mm</t>
  </si>
  <si>
    <t xml:space="preserve">Poznámka k souboru cen:
1. V cenách -1011 až -1149 bednění střech z desek OSB a CETRIS jsou započteny i náklady na dodávku     spojovacích prostředků, na tyto položky se nevztahuje ocenění dodávky spojovacích prostředků     položka 762 39-5000. </t>
  </si>
  <si>
    <t xml:space="preserve">37</t>
  </si>
  <si>
    <t xml:space="preserve">1531213925</t>
  </si>
  <si>
    <t xml:space="preserve">6,96*0,03*1,1</t>
  </si>
  <si>
    <t xml:space="preserve">38</t>
  </si>
  <si>
    <t xml:space="preserve">762395000</t>
  </si>
  <si>
    <t xml:space="preserve">Spojovací prostředky pro montáž krovu, bednění, laťování, světlíky, klíny</t>
  </si>
  <si>
    <t xml:space="preserve">-355786101</t>
  </si>
  <si>
    <t xml:space="preserve">Spojovací prostředky krovů, bednění a laťování, nadstřešních konstrukcí svory, prkna, hřebíky, pásová ocel, vruty</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t>
  </si>
  <si>
    <t xml:space="preserve">39</t>
  </si>
  <si>
    <t xml:space="preserve">762521108</t>
  </si>
  <si>
    <t xml:space="preserve">Položení podlahy z hrubých fošen na sraz</t>
  </si>
  <si>
    <t xml:space="preserve">1458001965</t>
  </si>
  <si>
    <t xml:space="preserve">Položení podlah nehoblovaných na sraz z fošen hrubých</t>
  </si>
  <si>
    <t xml:space="preserve">3,0*3,0+0,8*1,5+0,7*1,0</t>
  </si>
  <si>
    <t xml:space="preserve">40</t>
  </si>
  <si>
    <t xml:space="preserve">605110210</t>
  </si>
  <si>
    <t xml:space="preserve">řezivo jehličnaté - středové SM tl. 33-100 mm, jakost II, 2 - 3,5 m</t>
  </si>
  <si>
    <t xml:space="preserve">-1816662858</t>
  </si>
  <si>
    <t xml:space="preserve">řezivo jehličnaté deskové neopracované řezivo jehličnaté - středové fošny tl. 33-100 mm SM,  2 - 3,5 m fošna jakost II</t>
  </si>
  <si>
    <t xml:space="preserve">10,9*0,06*1,1</t>
  </si>
  <si>
    <t xml:space="preserve">41</t>
  </si>
  <si>
    <t xml:space="preserve">762595001</t>
  </si>
  <si>
    <t xml:space="preserve">Spojovací prostředky pro položení dřevěných podlah a zakrytí kanálů</t>
  </si>
  <si>
    <t xml:space="preserve">790941606</t>
  </si>
  <si>
    <t xml:space="preserve">Spojovací prostředky podlah, konstrukcí podkladových, zakrytí kanálů a výkopů hřebíky, vruty</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 </t>
  </si>
  <si>
    <t xml:space="preserve">42</t>
  </si>
  <si>
    <t xml:space="preserve">762713110</t>
  </si>
  <si>
    <t xml:space="preserve">Montáž prostorové vázané kce z hraněného řeziva průřezové plochy do 120 cm2</t>
  </si>
  <si>
    <t xml:space="preserve">m</t>
  </si>
  <si>
    <t xml:space="preserve">1351384964</t>
  </si>
  <si>
    <t xml:space="preserve">Montáž prostorových vázaných konstrukcí z řeziva hraněného nebo polohraněného průřezové plochy do 120 cm2</t>
  </si>
  <si>
    <t xml:space="preserve">zábradlí</t>
  </si>
  <si>
    <t xml:space="preserve">3,0*4+0,9*16+1,5*12+1,2*2+1,0*2+0,9*6+1,5*6+0,7*4+0,9*2+1,5*4</t>
  </si>
  <si>
    <t xml:space="preserve">43</t>
  </si>
  <si>
    <t xml:space="preserve">605120010</t>
  </si>
  <si>
    <t xml:space="preserve">řezivo jehličnaté hranol jakost I do 120 cm2</t>
  </si>
  <si>
    <t xml:space="preserve">-2051710812</t>
  </si>
  <si>
    <t xml:space="preserve">řezivo jehličnaté hraněné, neopracované (hranolky, hranoly) řezivo jehličnaté - hranoly do 120 cm2 hranoly jakost I</t>
  </si>
  <si>
    <t xml:space="preserve">73,8*0,1*0,08*1,1</t>
  </si>
  <si>
    <t xml:space="preserve">44</t>
  </si>
  <si>
    <t xml:space="preserve">762713120</t>
  </si>
  <si>
    <t xml:space="preserve">Montáž prostorové vázané kce z hraněného řeziva průřezové plochy do 224 cm2</t>
  </si>
  <si>
    <t xml:space="preserve">1568788784</t>
  </si>
  <si>
    <t xml:space="preserve">Montáž prostorových vázaných konstrukcí z řeziva hraněného nebo polohraněného průřezové plochy přes 120 do 224 cm2</t>
  </si>
  <si>
    <t xml:space="preserve">trámy 100/130 - podesta</t>
  </si>
  <si>
    <t xml:space="preserve">3,0*6</t>
  </si>
  <si>
    <t xml:space="preserve">3,0*4</t>
  </si>
  <si>
    <t xml:space="preserve">střešní tr. 100/100</t>
  </si>
  <si>
    <t xml:space="preserve">3*2,9</t>
  </si>
  <si>
    <t xml:space="preserve">45</t>
  </si>
  <si>
    <t xml:space="preserve">605120110</t>
  </si>
  <si>
    <t xml:space="preserve">řezivo jehličnaté hranol jakost I nad 120 cm2 </t>
  </si>
  <si>
    <t xml:space="preserve">1764310736</t>
  </si>
  <si>
    <t xml:space="preserve">řezivo jehličnaté hraněné, neopracované (hranolky, hranoly) řezivo jehličnaté - hranoly nad 120 cm2 hranoly jakost I</t>
  </si>
  <si>
    <t xml:space="preserve">3,0*6*0,1*0,13*1,1</t>
  </si>
  <si>
    <t xml:space="preserve">3,0*4*0,1*0,13*1,1</t>
  </si>
  <si>
    <t xml:space="preserve">3*2,9*0,1*0,1*1,1</t>
  </si>
  <si>
    <t xml:space="preserve">46</t>
  </si>
  <si>
    <t xml:space="preserve">762733120</t>
  </si>
  <si>
    <t xml:space="preserve">Montáž prostorové vázané kce z kulatiny průřezové plochy do 224 cm2</t>
  </si>
  <si>
    <t xml:space="preserve">687027282</t>
  </si>
  <si>
    <t xml:space="preserve">Montáž prostorových vázaných konstrukcí z kulatiny nebo z půlkulatiny průřezové plochy přes 120 do 224 cm2</t>
  </si>
  <si>
    <t xml:space="preserve">Poznámka k souboru cen:
1. V cenách jsou započteny i náklady na vyvrtání děr, osazení svorníků a dotažení rektifikačních     článků. 2. V cenách nejsou započteny náklady na montáž hmoždinek a táhel; tyto práce se oceňují cenami     souboru cen 762 08-5 Montáž ocelových spojovacích prostředků. 3. Tento soubor cen lze použít i pro ocenění vchodových předstříšek, jejich ukotvení ke zdivu se     oceňuje zvlášť. </t>
  </si>
  <si>
    <t xml:space="preserve">zákl rám</t>
  </si>
  <si>
    <t xml:space="preserve">4*3,0</t>
  </si>
  <si>
    <t xml:space="preserve">stojky</t>
  </si>
  <si>
    <t xml:space="preserve">4*3,6+4,0*3,0</t>
  </si>
  <si>
    <t xml:space="preserve">vodorovný svlak</t>
  </si>
  <si>
    <t xml:space="preserve">2*3,0+2*3,0+2*3,0+1*3,0+6*3,0</t>
  </si>
  <si>
    <t xml:space="preserve">zavětrování</t>
  </si>
  <si>
    <t xml:space="preserve">3,5*4+3,0*16+4*3,0</t>
  </si>
  <si>
    <t xml:space="preserve">47</t>
  </si>
  <si>
    <t xml:space="preserve">605161030</t>
  </si>
  <si>
    <t xml:space="preserve">kulatina smrková odkorněná</t>
  </si>
  <si>
    <t xml:space="preserve">369598871</t>
  </si>
  <si>
    <t xml:space="preserve">řezivo jehličnaté neopracované sušené smrk</t>
  </si>
  <si>
    <t xml:space="preserve">151,4*0,2*0,2*1,2</t>
  </si>
  <si>
    <t xml:space="preserve">48</t>
  </si>
  <si>
    <t xml:space="preserve">762795000</t>
  </si>
  <si>
    <t xml:space="preserve">Spojovací prostředky pro montáž prostorových vázaných kcí</t>
  </si>
  <si>
    <t xml:space="preserve">-1136647722</t>
  </si>
  <si>
    <t xml:space="preserve">Spojovací prostředky prostorových vázaných konstrukcí hřebíky, svory, fixační prkna</t>
  </si>
  <si>
    <t xml:space="preserve">Poznámka k souboru cen:
1. Cena je určena jen pro soubor cen 762 7. - Montáž prostorových vázaných  konstrukcí. 2. Ochrana konstrukce se oceňuje samostatně, např. položkami 762 08-3 Impregnace řeziva tohoto     katalogu nebo příslušnými položkami katalogu 800-783 Nátěry. </t>
  </si>
  <si>
    <t xml:space="preserve">7,267</t>
  </si>
  <si>
    <t xml:space="preserve">49</t>
  </si>
  <si>
    <t xml:space="preserve">762952901</t>
  </si>
  <si>
    <t xml:space="preserve">Dodávka a montáž žebříku dl. 3,2m</t>
  </si>
  <si>
    <t xml:space="preserve">ks</t>
  </si>
  <si>
    <t xml:space="preserve">-1130879236</t>
  </si>
  <si>
    <t xml:space="preserve">specifikace žebříku viz výkres č. 503</t>
  </si>
  <si>
    <t xml:space="preserve">50</t>
  </si>
  <si>
    <t xml:space="preserve">998762102</t>
  </si>
  <si>
    <t xml:space="preserve">Přesun hmot tonážní pro kce tesařské v objektech v do 12 m</t>
  </si>
  <si>
    <t xml:space="preserve">-592236087</t>
  </si>
  <si>
    <t xml:space="preserve">Přesun hmot pro konstrukce tesařské stanovený z hmotnosti přesunovaného materiálu vodorovná dopravní vzdálenost do 50 m v objektech výšky přes 6 do 12 m</t>
  </si>
  <si>
    <t xml:space="preserve">783</t>
  </si>
  <si>
    <t xml:space="preserve">Dokončovací práce - nátěry</t>
  </si>
  <si>
    <t xml:space="preserve">51</t>
  </si>
  <si>
    <t xml:space="preserve">783721113</t>
  </si>
  <si>
    <t xml:space="preserve">Nátěry syntetické tesařských konstrukcí barva dražší lazurovacím lakem 3x lakování</t>
  </si>
  <si>
    <t xml:space="preserve">-1424426800</t>
  </si>
  <si>
    <t xml:space="preserve">Nátěry tesařských konstrukcí syntetické na vzduchu schnoucí dražšími barvami (např. Düfa, …) lazurovacím lakem 3x lakování</t>
  </si>
  <si>
    <t xml:space="preserve">1,8*4*3,0*2,5</t>
  </si>
  <si>
    <t xml:space="preserve">2,4*2,9*2,5</t>
  </si>
  <si>
    <t xml:space="preserve">(3,0*3,0+0,8*1,5+0,7*1,0)*2,5</t>
  </si>
  <si>
    <t xml:space="preserve">73,8*(0,08+0,1)*2</t>
  </si>
  <si>
    <t xml:space="preserve">3,0*6*(0,1+0,13)*2</t>
  </si>
  <si>
    <t xml:space="preserve">3,0*4*(0,1+0,13)*2</t>
  </si>
  <si>
    <t xml:space="preserve">3*2,9*0,1*4</t>
  </si>
  <si>
    <t xml:space="preserve">151,4*0,2*4*1,2</t>
  </si>
  <si>
    <t xml:space="preserve">3,2*0,5*2*2</t>
  </si>
  <si>
    <t xml:space="preserve">1-01-2 - Strážní věž  č.2</t>
  </si>
  <si>
    <t xml:space="preserve">1-01-3 - Strážní věž  č.3</t>
  </si>
  <si>
    <t xml:space="preserve">1-02 - Oplocení areálu typ Svornost (B a C)</t>
  </si>
  <si>
    <t xml:space="preserve">    3 - Svislé a kompletní konstrukce</t>
  </si>
  <si>
    <t xml:space="preserve">    5 - Komunikace</t>
  </si>
  <si>
    <t xml:space="preserve">121112112</t>
  </si>
  <si>
    <t xml:space="preserve">Sejmutí ornice tl vrstvy přes 150 mm ručně s vodorovným přemístěním do 50 m</t>
  </si>
  <si>
    <t xml:space="preserve">478030032</t>
  </si>
  <si>
    <t xml:space="preserve">Sejmutí ornice ručně s vodorovným přemístěním do 50 m na dočasné či trvalé skládky nebo na hromady v místě upotřebení tloušťky vrstvy přes 150 mm</t>
  </si>
  <si>
    <t xml:space="preserve">122861101</t>
  </si>
  <si>
    <t xml:space="preserve">Těžení jednotlivých balvanů v hornině tř. 6 a 7</t>
  </si>
  <si>
    <t xml:space="preserve">1335025312</t>
  </si>
  <si>
    <t xml:space="preserve">Těžení a rozpojení jednotlivých balvanů velikosti přes 0,5 m z horniny tř. 6 a 7</t>
  </si>
  <si>
    <t xml:space="preserve">Poznámka k souboru cen:
1. Jednotlivým balvanem se rozumí úlomek horniny tř. 6 nebo 7 uložený ve výkopišti v horninách tř.     1 až 5, buď na povrchu nebo zčásti, případně zcela pod povrchem výkopiště. Je-li část nebo celý     objem pod povrchem výkopiště, musí být celý tento objem v profilu výkopu. 2. V ceně jsou započteny i náklady na přemístění na vzdálenost do 5 m nebo naložení na dopravní     prostředek. 3. Velikost jednotlivých balvanů se určuje rozměry opsaného rovnoběžnostěnu. </t>
  </si>
  <si>
    <t xml:space="preserve">133301101</t>
  </si>
  <si>
    <t xml:space="preserve">Hloubení šachet v hornině tř. 4 objemu do 100 m3</t>
  </si>
  <si>
    <t xml:space="preserve">-2117059179</t>
  </si>
  <si>
    <t xml:space="preserve">Hloubení zapažených i nezapažených šachet s případným nutným přemístěním výkopku ve výkopišti v hornině tř. 4 do 100 m3</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výkop pro sloupky oplocení dvojité B</t>
  </si>
  <si>
    <t xml:space="preserve">0,5*0,5*1,0*64</t>
  </si>
  <si>
    <t xml:space="preserve">výkop pro sloupky oplocení jednoduché C</t>
  </si>
  <si>
    <t xml:space="preserve">0,5*0,5*1,0*10</t>
  </si>
  <si>
    <t xml:space="preserve">133301109</t>
  </si>
  <si>
    <t xml:space="preserve">Příplatek za lepivost u hloubení šachet v hornině tř. 4</t>
  </si>
  <si>
    <t xml:space="preserve">1362209397</t>
  </si>
  <si>
    <t xml:space="preserve">Hloubení zapažených i nezapažených šachet s případným nutným přemístěním výkopku ve výkopišti v hornině tř. 4 Příplatek k cenám za lepivost horniny tř. 4</t>
  </si>
  <si>
    <t xml:space="preserve">162201102</t>
  </si>
  <si>
    <t xml:space="preserve">Vodorovné přemístění do 50 m výkopku/sypaniny z horniny tř. 1 až 4</t>
  </si>
  <si>
    <t xml:space="preserve">-66046120</t>
  </si>
  <si>
    <t xml:space="preserve">Vodorovné přemístění výkopku nebo sypaniny po suchu na obvyklém dopravním prostředku, bez naložení výkopku, avšak se složením bez rozhrnutí z horniny tř. 1 až 4 na vzdálenost přes 20 do 50 m</t>
  </si>
  <si>
    <t xml:space="preserve">-1654666585</t>
  </si>
  <si>
    <t xml:space="preserve">-1237090685</t>
  </si>
  <si>
    <t xml:space="preserve">18*25 'Přepočtené koeficientem množství</t>
  </si>
  <si>
    <t xml:space="preserve">162701155</t>
  </si>
  <si>
    <t xml:space="preserve">Vodorovné přemístění do 10000 m výkopku/sypaniny z horniny tř. 5 až 7</t>
  </si>
  <si>
    <t xml:space="preserve">685269418</t>
  </si>
  <si>
    <t xml:space="preserve">Vodorovné přemístění výkopku nebo sypaniny po suchu na obvyklém dopravním prostředku, bez naložení výkopku, avšak se složením bez rozhrnutí z horniny tř. 5 až 7 na vzdálenost přes 9 0000 do 10 000 m</t>
  </si>
  <si>
    <t xml:space="preserve">162701159</t>
  </si>
  <si>
    <t xml:space="preserve">Příplatek k vodorovnému přemístění výkopku/sypaniny z horniny tř. 5 až 7 ZKD 1000 m přes 10000 m</t>
  </si>
  <si>
    <t xml:space="preserve">2039717200</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22*25 'Přepočtené koeficientem množství</t>
  </si>
  <si>
    <t xml:space="preserve">881106628</t>
  </si>
  <si>
    <t xml:space="preserve">22,0</t>
  </si>
  <si>
    <t xml:space="preserve">18,5</t>
  </si>
  <si>
    <t xml:space="preserve">1039226690</t>
  </si>
  <si>
    <t xml:space="preserve">40,5*1,7 'Přepočtené koeficientem množství</t>
  </si>
  <si>
    <t xml:space="preserve">181102302</t>
  </si>
  <si>
    <t xml:space="preserve">Úprava pláně v zářezech se zhutněním</t>
  </si>
  <si>
    <t xml:space="preserve">-1805688758</t>
  </si>
  <si>
    <t xml:space="preserve">Úprava pláně na stavbách dálnic v zářezech mimo skalních se zhutněním</t>
  </si>
  <si>
    <t xml:space="preserve">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 </t>
  </si>
  <si>
    <t xml:space="preserve">213141113</t>
  </si>
  <si>
    <t xml:space="preserve">Zřízení vrstvy z geotextilie v rovině nebo ve sklonu do 1:5 š do 8,5 m</t>
  </si>
  <si>
    <t xml:space="preserve">1309254649</t>
  </si>
  <si>
    <t xml:space="preserve">Zřízení vrstvy z geotextilie filtrační, separační, odvodňovací, ochranné, výztužné nebo protierozní v rovině nebo ve sklonu do 1:5, šířky přes 6 do 8,5 m</t>
  </si>
  <si>
    <t xml:space="preserve">Poznámka k souboru cen: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t>
  </si>
  <si>
    <t xml:space="preserve">u dvojitého oplocení B</t>
  </si>
  <si>
    <t xml:space="preserve">60,0*8,0</t>
  </si>
  <si>
    <t xml:space="preserve">693112610</t>
  </si>
  <si>
    <t xml:space="preserve">geotextilie netkaná (polypropylen) </t>
  </si>
  <si>
    <t xml:space="preserve">1778222706</t>
  </si>
  <si>
    <t xml:space="preserve">geotextilie geotextilie netkané</t>
  </si>
  <si>
    <t xml:space="preserve">480*1,15 'Přepočtené koeficientem množství</t>
  </si>
  <si>
    <t xml:space="preserve">271532211</t>
  </si>
  <si>
    <t xml:space="preserve">Podsyp pod základové konstrukce se zhutněním z hrubého kameniva frakce 32 až 63 mm</t>
  </si>
  <si>
    <t xml:space="preserve">1960687432</t>
  </si>
  <si>
    <t xml:space="preserve">Podsyp pod základové konstrukce se zhutněním a urovnáním povrchu z kameniva hrubého, frakce 32 - 63 mm</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podsyp pro sloupky oplocení dvojité B</t>
  </si>
  <si>
    <t xml:space="preserve">0,5*0,5*0,3*64</t>
  </si>
  <si>
    <t xml:space="preserve">podsyp pro sloupky oplocení jednoduché C</t>
  </si>
  <si>
    <t xml:space="preserve">0,5*0,5*0,3*10</t>
  </si>
  <si>
    <t xml:space="preserve">275313511</t>
  </si>
  <si>
    <t xml:space="preserve">Základové patky z betonu tř. C 12/15</t>
  </si>
  <si>
    <t xml:space="preserve">-1349107208</t>
  </si>
  <si>
    <t xml:space="preserve">Základy z betonu prostého patky a bloky z betonu kamenem neprokládaného tř. C 12/15</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základy pro sloupky oplocení dvojité B</t>
  </si>
  <si>
    <t xml:space="preserve">0,5*0,5*0,7*64*1,3</t>
  </si>
  <si>
    <t xml:space="preserve">základy pro sloupky oplocení jednoduché C</t>
  </si>
  <si>
    <t xml:space="preserve">0,5*0,5*0,7*10*1,3</t>
  </si>
  <si>
    <t xml:space="preserve">Svislé a kompletní konstrukce</t>
  </si>
  <si>
    <t xml:space="preserve">338951121</t>
  </si>
  <si>
    <t xml:space="preserve">Osazování sloupků a vzpěr plotových dřevěných s impregnací se zalitím cementovou maltou</t>
  </si>
  <si>
    <t xml:space="preserve">-1690689015</t>
  </si>
  <si>
    <t xml:space="preserve">Osazování sloupků a vzpěr plotových dřevěných průměru přes 100 do 150 mm se zalitím cementovou maltou do vynechaných jamek s impregnací spodní části</t>
  </si>
  <si>
    <t xml:space="preserve">Poznámka k souboru cen:
1. V cenách nejsou započteny náklady na sloupky a vzpěry. Jejich dodání se oceňuje ve specifikaci.     Ztratné lze dohodnout ve výši 0,5 %. </t>
  </si>
  <si>
    <t xml:space="preserve">srovnatelně zabetonování spodní části</t>
  </si>
  <si>
    <t xml:space="preserve">sloupky oplocení dvojité B</t>
  </si>
  <si>
    <t xml:space="preserve">64</t>
  </si>
  <si>
    <t xml:space="preserve">sloupky oplocení jednoduché C</t>
  </si>
  <si>
    <t xml:space="preserve">605121350</t>
  </si>
  <si>
    <t xml:space="preserve">dřevěné plotové sloupky D 160,vč.impregnace spodní části a ochranného nátěru</t>
  </si>
  <si>
    <t xml:space="preserve">-1485425282</t>
  </si>
  <si>
    <t xml:space="preserve">3,14*0,08*0,08*4,15*64</t>
  </si>
  <si>
    <t xml:space="preserve">3,14*0,08*0,08*4,15*10</t>
  </si>
  <si>
    <t xml:space="preserve">339921112</t>
  </si>
  <si>
    <t xml:space="preserve">Osazování betonových palisád do betonového základu jednotlivě výšky prvku přes 0,5 do 1 m</t>
  </si>
  <si>
    <t xml:space="preserve">-955884062</t>
  </si>
  <si>
    <t xml:space="preserve">Osazování palisád betonových jednotlivých se zabetonováním výšky palisády přes 500 do 1000 mm</t>
  </si>
  <si>
    <t xml:space="preserve">Poznámka k souboru cen:
1. V cenách nejsou započteny náklady na zřízení rýhy nebo jámy a na dodání palisád; tyto se oceňují     ve specifikaci. 2. Ceny lze použít pro palisády o jakémkoli tvaru průřezu. 3. Měrnou jednotkou (u položek číslo -1131 až -1144) se rozumí metr délky palisádové stěny. 4. Výškou palisády je uvažována celková délka osazovaného prvku. </t>
  </si>
  <si>
    <t xml:space="preserve">dtto dřevěných palisád</t>
  </si>
  <si>
    <t xml:space="preserve">zatlučené dřevěné kolíky u dvojitého oplocení B</t>
  </si>
  <si>
    <t xml:space="preserve">250</t>
  </si>
  <si>
    <t xml:space="preserve">605912500</t>
  </si>
  <si>
    <t xml:space="preserve">kůl vyvazovací dřevěný délka 100 cm průměr 8 cm</t>
  </si>
  <si>
    <t xml:space="preserve">1297725717</t>
  </si>
  <si>
    <t xml:space="preserve">sloupy, tyče a vlna dřevěná kůly vyvazovací jeden konec fazeta, druhý špice, délka 150 cm průměr 8 cm</t>
  </si>
  <si>
    <t xml:space="preserve">348401310</t>
  </si>
  <si>
    <t xml:space="preserve">Osazení oplocení z ostnatého drátu výšky do 2,0 m do 15° sklonu svahu</t>
  </si>
  <si>
    <t xml:space="preserve">1530530195</t>
  </si>
  <si>
    <t xml:space="preserve">Osazení oplocení rozvinutí, uchycení a napnutí drátu do 15 st. sklonu svahu ostnatého, výšky do 2,0 m</t>
  </si>
  <si>
    <t xml:space="preserve">Poznámka k souboru cen:
1. V cenách nejsou započteny náklady na dodávku dílců, tyto se oceňují ve specifikaci. </t>
  </si>
  <si>
    <t xml:space="preserve">před dvojitým oplocením B na kolíkách</t>
  </si>
  <si>
    <t xml:space="preserve">650</t>
  </si>
  <si>
    <t xml:space="preserve">314782010</t>
  </si>
  <si>
    <t xml:space="preserve">drát ostnatý pozink</t>
  </si>
  <si>
    <t xml:space="preserve">-1209490238</t>
  </si>
  <si>
    <t xml:space="preserve">drát ostnatý typ Y ČSN 15 3905 - pozinkovaný D drátu 2 mm  (1 svitek 100m)</t>
  </si>
  <si>
    <t xml:space="preserve">348401320</t>
  </si>
  <si>
    <t xml:space="preserve">Osazení oplocení z ostnatného drátu výšky přes 2,0 m do 15° sklonu svahu</t>
  </si>
  <si>
    <t xml:space="preserve">870056579</t>
  </si>
  <si>
    <t xml:space="preserve">Osazení oplocení rozvinutí, uchycení a napnutí drátu do 15 st. sklonu svahu ostnatého, výšky přes 2,0 m</t>
  </si>
  <si>
    <t xml:space="preserve">napínání splétaného ostnatého drátu oka 300/300mm,výška 3500mm</t>
  </si>
  <si>
    <t xml:space="preserve">B-dvojité oplocení</t>
  </si>
  <si>
    <t xml:space="preserve">2530</t>
  </si>
  <si>
    <t xml:space="preserve">C-jednoduché oplocení</t>
  </si>
  <si>
    <t xml:space="preserve">460</t>
  </si>
  <si>
    <t xml:space="preserve">829905915</t>
  </si>
  <si>
    <t xml:space="preserve">splétáno oka 300x300</t>
  </si>
  <si>
    <t xml:space="preserve"> oplocení dvojité B</t>
  </si>
  <si>
    <t xml:space="preserve"> oplocení jednoduché C</t>
  </si>
  <si>
    <t xml:space="preserve">55*1,1 'Přepočtené koeficientem množství</t>
  </si>
  <si>
    <t xml:space="preserve">348401360</t>
  </si>
  <si>
    <t xml:space="preserve">Přiháčkování strojového pletiva k napínacímu drátu na oplocení ve sklonu svahu do 15°</t>
  </si>
  <si>
    <t xml:space="preserve">-1219007070</t>
  </si>
  <si>
    <t xml:space="preserve">Osazení oplocení rozvinutí, uchycení a napnutí drátu do 15 st. sklonu svahu přiháčkování pletiva k napínacímu drátu</t>
  </si>
  <si>
    <t xml:space="preserve">dtto ostnatého drátu</t>
  </si>
  <si>
    <t xml:space="preserve">390</t>
  </si>
  <si>
    <t xml:space="preserve">156153000</t>
  </si>
  <si>
    <t xml:space="preserve">drát kruhový napínací pozinkovaný D 2,80 mm bal. 78 m</t>
  </si>
  <si>
    <t xml:space="preserve">-282314682</t>
  </si>
  <si>
    <t xml:space="preserve">drát tažený nepatentovaný z neušlechtilých ocelí pozinkovaný kruhový   napínací pozinkovaný D   2,80 mm   bal. 78 m</t>
  </si>
  <si>
    <t xml:space="preserve">390*1,1 'Přepočtené koeficientem množství</t>
  </si>
  <si>
    <t xml:space="preserve">156192000</t>
  </si>
  <si>
    <t xml:space="preserve">drát poplastovaný kruhový vázací 1,10/1,50 mm bal. 30 m</t>
  </si>
  <si>
    <t xml:space="preserve">524386011</t>
  </si>
  <si>
    <t xml:space="preserve">drát poplastovaný dráty napínací a vázacíí Zn 1,10/1,50 mm    bal. 30 m</t>
  </si>
  <si>
    <t xml:space="preserve">Komunikace</t>
  </si>
  <si>
    <t xml:space="preserve">564251111</t>
  </si>
  <si>
    <t xml:space="preserve">Podklad nebo podsyp ze štěrkopísku ŠP tl 150 mm</t>
  </si>
  <si>
    <t xml:space="preserve">-256936053</t>
  </si>
  <si>
    <t xml:space="preserve">Podklad nebo podsyp ze štěrkopísku ŠP s rozprostřením, vlhčením a zhutněním, po zhutnění tl. 150 mm</t>
  </si>
  <si>
    <t xml:space="preserve">564851111</t>
  </si>
  <si>
    <t xml:space="preserve">Podklad ze štěrkodrtě ŠD tl 150 mm</t>
  </si>
  <si>
    <t xml:space="preserve">1542429490</t>
  </si>
  <si>
    <t xml:space="preserve">Podklad ze štěrkodrti ŠD s rozprostřením a zhutněním, po zhutnění tl. 150 mm</t>
  </si>
  <si>
    <t xml:space="preserve">-139343549</t>
  </si>
  <si>
    <t xml:space="preserve">3,0*130</t>
  </si>
  <si>
    <t xml:space="preserve">1812744895</t>
  </si>
  <si>
    <t xml:space="preserve">390*30 'Přepočtené koeficientem množství</t>
  </si>
  <si>
    <t xml:space="preserve">-1397739724</t>
  </si>
  <si>
    <t xml:space="preserve">998232111</t>
  </si>
  <si>
    <t xml:space="preserve">Přesun hmot pro oplocení zděné z cihel nebo tvárnic v do 10 m</t>
  </si>
  <si>
    <t xml:space="preserve">-204125471</t>
  </si>
  <si>
    <t xml:space="preserve">Přesun hmot pro oplocení se svislou nosnou konstrukcí zděnou z cihel, tvárnic, bloků, popř. kovovou nebo dřevěnou vodorovná dopravní vzdálenost do 50 m, pro oplocení výšky do 10 m</t>
  </si>
  <si>
    <t xml:space="preserve">Poznámka k souboru cen:
1. Cenu -2111 lze použít i pro oplocení ze sloupků a dílců prefabrikovaných dřevěných, kovových     nebo železobetonových </t>
  </si>
  <si>
    <t xml:space="preserve">783726300</t>
  </si>
  <si>
    <t xml:space="preserve">Nátěry syntetické tesařských konstrukcí barva standardní lazurovacím lakem 3x lakování</t>
  </si>
  <si>
    <t xml:space="preserve">1367653062</t>
  </si>
  <si>
    <t xml:space="preserve">Nátěry tesařských konstrukcí syntetické na vzduchu schnoucí standardními barvami lazurovacím lakem 3x lakování</t>
  </si>
  <si>
    <t xml:space="preserve">783783312</t>
  </si>
  <si>
    <t xml:space="preserve">Nátěry tesařských kcí proti dřevokazným houbám, hmyzu a plísním preventivní dvojnásobné v exteriéru</t>
  </si>
  <si>
    <t xml:space="preserve">-1698192090</t>
  </si>
  <si>
    <t xml:space="preserve">Nátěry tesařských konstrukcí protihnilobné, protiplísňové a protipožární proti dřevokazným houbám, hmyzu a plísním preventivní dvojnásobné v exteriéru bez provedení krycího nátěru</t>
  </si>
  <si>
    <t xml:space="preserve">Poznámka k souboru cen:
1. Povrchovou úpravou dřeva v interiéru se myslí ochrana dřeva v třídách ohrožení 1 a 2 dle ČSN EN     335-1 a 335-2, tj. chráněné před povětrností a vyluhováním vodou. </t>
  </si>
  <si>
    <t xml:space="preserve">3,14*0,16*4,15*54</t>
  </si>
  <si>
    <t xml:space="preserve">3,14*0,16*4,15*10</t>
  </si>
  <si>
    <t xml:space="preserve">3,14*0,08*0,5*250</t>
  </si>
  <si>
    <t xml:space="preserve">1-03 - Vstupní objekt</t>
  </si>
  <si>
    <t xml:space="preserve">    4 - Vodorovné konstrukce</t>
  </si>
  <si>
    <t xml:space="preserve">    6 - Úpravy povrchů, podlahy a osazování výplní</t>
  </si>
  <si>
    <t xml:space="preserve">    997 - Přesun sutě</t>
  </si>
  <si>
    <t xml:space="preserve">    711 - Izolace proti vodě, vlhkosti a plynům</t>
  </si>
  <si>
    <t xml:space="preserve">    713 - Izolace tepelné</t>
  </si>
  <si>
    <t xml:space="preserve">    751 - Vzduchotechnika</t>
  </si>
  <si>
    <t xml:space="preserve">    763 - Konstrukce suché výstavby</t>
  </si>
  <si>
    <t xml:space="preserve">    764 - Konstrukce klempířské</t>
  </si>
  <si>
    <t xml:space="preserve">    765 - Konstrukce pokrývačské</t>
  </si>
  <si>
    <t xml:space="preserve">    766 - Konstrukce truhlářské</t>
  </si>
  <si>
    <t xml:space="preserve">    767 - Konstrukce zámečnické</t>
  </si>
  <si>
    <t xml:space="preserve">    771 - Podlahy z dlaždic</t>
  </si>
  <si>
    <t xml:space="preserve">    775 - Podlahy skládané (parkety, vlysy, lamely aj.)</t>
  </si>
  <si>
    <t xml:space="preserve">    777 - Podlahy lité</t>
  </si>
  <si>
    <t xml:space="preserve">    781 - Dokončovací práce - obklady keramické</t>
  </si>
  <si>
    <t xml:space="preserve">    784 - Dokončovací práce - malby a tapety</t>
  </si>
  <si>
    <t xml:space="preserve">M - Práce a dodávky M</t>
  </si>
  <si>
    <t xml:space="preserve">    21-M - Elektromontáže</t>
  </si>
  <si>
    <t xml:space="preserve">113107164</t>
  </si>
  <si>
    <t xml:space="preserve">Odstranění podkladu pl přes 50 do 200 m2 z kameniva drceného tl 400 mm</t>
  </si>
  <si>
    <t xml:space="preserve">-1515975270</t>
  </si>
  <si>
    <t xml:space="preserve">Odstranění podkladů nebo krytů s přemístěním hmot na skládku na vzdálenost do 20 m nebo s naložením na dopravní prostředek v ploše jednotlivě přes 50 m2 do 200 m2 z kameniva hrubého drceného, o tl. vrstvy přes 300 do 4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19,0*8,3</t>
  </si>
  <si>
    <t xml:space="preserve">113107183</t>
  </si>
  <si>
    <t xml:space="preserve">Odstranění podkladu pl přes 50 do 200 m2 živičných tl 150 mm</t>
  </si>
  <si>
    <t xml:space="preserve">-1062323926</t>
  </si>
  <si>
    <t xml:space="preserve">Odstranění podkladů nebo krytů s přemístěním hmot na skládku na vzdálenost do 20 m nebo s naložením na dopravní prostředek v ploše jednotlivě přes 50 m2 do 200 m2 živičných, o tl. vrstvy přes 100 do 150 mm</t>
  </si>
  <si>
    <t xml:space="preserve">132301201</t>
  </si>
  <si>
    <t xml:space="preserve">Hloubení rýh š do 2000 mm v hornině tř. 4 objemu do 100 m3</t>
  </si>
  <si>
    <t xml:space="preserve">1521802907</t>
  </si>
  <si>
    <t xml:space="preserve">Hloubení zapažených i nezapažených rýh šířky přes 600 do 2 000 mm s urovnáním dna do předepsaného profilu a spádu v hornině tř. 4 do 1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základové pasy</t>
  </si>
  <si>
    <t xml:space="preserve">(19,0*2+8,3*2)*1,045*1,5 *0,5</t>
  </si>
  <si>
    <t xml:space="preserve">132301209</t>
  </si>
  <si>
    <t xml:space="preserve">Příplatek za lepivost k hloubení rýh š do 2000 mm v hornině tř. 4</t>
  </si>
  <si>
    <t xml:space="preserve">-1781211662</t>
  </si>
  <si>
    <t xml:space="preserve">Hloubení zapažených i nezapažených rýh šířky přes 600 do 2 000 mm s urovnáním dna do předepsaného profilu a spádu v hornině tř. 4 Příplatek k cenám za lepivost horniny tř. 4</t>
  </si>
  <si>
    <t xml:space="preserve">132501201</t>
  </si>
  <si>
    <t xml:space="preserve">Hloubení rýh š do 2000 mm v hornině tř. 6</t>
  </si>
  <si>
    <t xml:space="preserve">687190637</t>
  </si>
  <si>
    <t xml:space="preserve">Hloubení zapažených i nezapažených rýh šířky přes 600 do 2 000 mm s urovnáním dna do předepsaného profilu a spádu v hornině 6 pro jakékoliv množství</t>
  </si>
  <si>
    <t xml:space="preserve">138601201</t>
  </si>
  <si>
    <t xml:space="preserve">Dolamování hloubených vykopávek rýh ve vrstvě tl do 500 mm v hornině tř. 7</t>
  </si>
  <si>
    <t xml:space="preserve">-425279731</t>
  </si>
  <si>
    <t xml:space="preserve">Dolamování zapažených nebo nezapažených hloubených vykopávek v horninách tř. 5 až 7 s použitím pneumatického nářadí s příp. nutným přemístěním výkopku ve výkopišti, bez naložení rýh, ve vrstvě tl. do 500 mm v hornině tř. 7</t>
  </si>
  <si>
    <t xml:space="preserve">Poznámka k souboru cen:
1. Ceny lze použít pouze tehdy, předepisuje-li projekt, že dno nebo boky hloubené vykopávky se musí     dolámat bez použití trhavin, aby se neporušila skalní hornina v bocích nebo podložích vykopávky a     dále podle čl. 3115 Všeobecných podmínek tohoto katalogu 2. V ceně jsou započteny i náklady na přehození výkopku na přilehlém terénu na vzdálenost:     a) do 3 m od okraje jámy nebo zářezu,     b) do 5 m od osy rýhy,     c) do 5 m od hrany šachty. 3. Půdorysná plochy šachty se určuje v úrovni přilehlého terénu </t>
  </si>
  <si>
    <t xml:space="preserve">-1911173155</t>
  </si>
  <si>
    <t xml:space="preserve">42,793</t>
  </si>
  <si>
    <t xml:space="preserve">-30,576</t>
  </si>
  <si>
    <t xml:space="preserve">-231500054</t>
  </si>
  <si>
    <t xml:space="preserve">12,271*25 'Přepočtené koeficientem množství</t>
  </si>
  <si>
    <t xml:space="preserve">527009254</t>
  </si>
  <si>
    <t xml:space="preserve">38,0</t>
  </si>
  <si>
    <t xml:space="preserve">-585787106</t>
  </si>
  <si>
    <t xml:space="preserve">80,793*25 'Přepočtené koeficientem množství</t>
  </si>
  <si>
    <t xml:space="preserve">1402981002</t>
  </si>
  <si>
    <t xml:space="preserve">12,217</t>
  </si>
  <si>
    <t xml:space="preserve">80,793</t>
  </si>
  <si>
    <t xml:space="preserve">639018348</t>
  </si>
  <si>
    <t xml:space="preserve">93,01*1,7 'Přepočtené koeficientem množství</t>
  </si>
  <si>
    <t xml:space="preserve">174101102</t>
  </si>
  <si>
    <t xml:space="preserve">Zásyp v uzavřených prostorech sypaninou se zhutněním</t>
  </si>
  <si>
    <t xml:space="preserve">1809368854</t>
  </si>
  <si>
    <t xml:space="preserve">Zásyp sypaninou z jakékoliv horniny s uložením výkopku ve vrstvách se zhutněním v uzavřených prostorách s urovnáním povrchu zásypu</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19,0*2+8,3*2)*0,8*0,7</t>
  </si>
  <si>
    <t xml:space="preserve">175101201</t>
  </si>
  <si>
    <t xml:space="preserve">Obsypání objektů bez prohození sypaniny z hornin tř. 1 až 4 uloženým do 30 m od kraje objektu</t>
  </si>
  <si>
    <t xml:space="preserve">-103780150</t>
  </si>
  <si>
    <t xml:space="preserve">Obsypání objektů sypaninou z vhodných hornin 1 až 4 nebo materiálem uloženým ve vzdálenosti do 30 m od vnějšího kraje objektu pro jakoukoliv míru zhutnění bez prohození sypaniny</t>
  </si>
  <si>
    <t xml:space="preserve">Poznámka k souboru cen: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0-11 Obsyp potrubí.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0 m uvedenou v popisu souboru cen se rozumí nejkratší vzdálenost těžiště hromady     nebo dočasné skládky, z níž se sypanina odebírá, od vnějšího okraje objektu. Použije-li se pro     obsyp objektů sypaniny ze zeminy, kterou je nutno přemisťo- vat ze vzdálenosti přes 30 m od     vnějšího okraje objektu a rozpojovat, oceňuje se toto     a) přemístění sypaniny cenami souboru cen 162 . 0-1 . Vodorovné přemístění výkopku,     b) rozpojení dle čl. 3172 Všeobecných podmínek katalogu přičemž se vzdálenost 30 m od celkové         vzdálenosti neodečítá. 6. Míru zhutnění předepisuje projekt. 7. V cenách nejsou zahrnuty náklady na nakupovanou sypaninu. Tato se oceňuje ve specifikaci. </t>
  </si>
  <si>
    <t xml:space="preserve">0,5*0,8*(18,85*2+8,0*2)</t>
  </si>
  <si>
    <t xml:space="preserve">583373310</t>
  </si>
  <si>
    <t xml:space="preserve">štěrkopísek frakce 0-22</t>
  </si>
  <si>
    <t xml:space="preserve">-211887603</t>
  </si>
  <si>
    <t xml:space="preserve">kamenivo přírodní těžené pro stavební účely  PTK  (drobné, hrubé, štěrkopísky) štěrkopísky ČSN 72  1511-2 frakce   0-22</t>
  </si>
  <si>
    <t xml:space="preserve">21,48*2 'Přepočtené koeficientem množství</t>
  </si>
  <si>
    <t xml:space="preserve">-677152323</t>
  </si>
  <si>
    <t xml:space="preserve">-842012088</t>
  </si>
  <si>
    <t xml:space="preserve">(19,0*2+8,3*2)*0,7*0,1</t>
  </si>
  <si>
    <t xml:space="preserve">pod základovou deskou</t>
  </si>
  <si>
    <t xml:space="preserve">7,5*18,5*0,2</t>
  </si>
  <si>
    <t xml:space="preserve">273321411</t>
  </si>
  <si>
    <t xml:space="preserve">Základové desky ze ŽB tř. C 20/25</t>
  </si>
  <si>
    <t xml:space="preserve">-2061048389</t>
  </si>
  <si>
    <t xml:space="preserve">Základy z betonu železového (bez výztuže) desky z betonu bez zvláštních nároků na vliv prostředí (X0, XC) tř. C 20/25</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7,3*18,3*0,185</t>
  </si>
  <si>
    <t xml:space="preserve">273351215</t>
  </si>
  <si>
    <t xml:space="preserve">Zřízení bednění stěn základových desek</t>
  </si>
  <si>
    <t xml:space="preserve">980577326</t>
  </si>
  <si>
    <t xml:space="preserve">Bednění základových stěn desek svislé nebo šikmé (odkloněné), půdorysně přímé nebo zalomené ve volných nebo zapažených jámách, rýhách, šachtách, včetně případných vzpěr zřízení</t>
  </si>
  <si>
    <t xml:space="preserve">0,185*(7,3*2+18,3*2)</t>
  </si>
  <si>
    <t xml:space="preserve">3*0,2*(0,3*0,3)</t>
  </si>
  <si>
    <t xml:space="preserve">273351216</t>
  </si>
  <si>
    <t xml:space="preserve">Odstranění bednění stěn základových desek</t>
  </si>
  <si>
    <t xml:space="preserve">971624202</t>
  </si>
  <si>
    <t xml:space="preserve">Bednění základových stěn desek svislé nebo šikmé (odkloněné), půdorysně přímé nebo zalomené ve volných nebo zapažených jámách, rýhách, šachtách, včetně případných vzpěr odstranění</t>
  </si>
  <si>
    <t xml:space="preserve">273362021</t>
  </si>
  <si>
    <t xml:space="preserve">Výztuž základových desek svařovanými sítěmi Kari</t>
  </si>
  <si>
    <t xml:space="preserve">1159801830</t>
  </si>
  <si>
    <t xml:space="preserve">Výztuž základů desek ze svařovaných sítí z drátů typu KARI</t>
  </si>
  <si>
    <t xml:space="preserve">Poznámka k souboru cen:
1. Ceny platí pro desky rovné, s náběhy, hřibové nebo upnuté do žeber včetně výztuže těchto žeber. </t>
  </si>
  <si>
    <t xml:space="preserve">drát 6,0,oka 150/150</t>
  </si>
  <si>
    <t xml:space="preserve">7,5*18,5*3,02*1,35*0,001</t>
  </si>
  <si>
    <t xml:space="preserve">274321411</t>
  </si>
  <si>
    <t xml:space="preserve">Základové pasy ze ŽB tř. C 20/25</t>
  </si>
  <si>
    <t xml:space="preserve">-2003558015</t>
  </si>
  <si>
    <t xml:space="preserve">Základy z betonu železového (bez výztuže) pasy z betonu bez zvláštních nároků na vliv prostředí (X0, XC) tř. C 20/25</t>
  </si>
  <si>
    <t xml:space="preserve">(18,85*2+8,0*2)*0,9*0,5</t>
  </si>
  <si>
    <t xml:space="preserve">274351215</t>
  </si>
  <si>
    <t xml:space="preserve">Zřízení bednění stěn základových pasů</t>
  </si>
  <si>
    <t xml:space="preserve">579639269</t>
  </si>
  <si>
    <t xml:space="preserve">Bednění základových stěn pasů svislé nebo šikmé (odkloněné), půdorysně přímé nebo zalomené ve volných nebo zapažených jámách, rýhách, šachtách, včetně případných vzpěr zřízení</t>
  </si>
  <si>
    <t xml:space="preserve">(18,85*2+8,0*2)*0,9*2</t>
  </si>
  <si>
    <t xml:space="preserve">274351216</t>
  </si>
  <si>
    <t xml:space="preserve">Odstranění bednění stěn základových pasů</t>
  </si>
  <si>
    <t xml:space="preserve">971915007</t>
  </si>
  <si>
    <t xml:space="preserve">Bednění základových stěn pasů svislé nebo šikmé (odkloněné), půdorysně přímé nebo zalomené ve volných nebo zapažených jámách, rýhách, šachtách, včetně případných vzpěr odstranění</t>
  </si>
  <si>
    <t xml:space="preserve">274361821</t>
  </si>
  <si>
    <t xml:space="preserve">Výztuž základových pásů betonářskou ocelí 10 505 (R)</t>
  </si>
  <si>
    <t xml:space="preserve">1407031616</t>
  </si>
  <si>
    <t xml:space="preserve">Výztuž základů pasů z betonářské oceli 10 505 (R) nebo BSt 500</t>
  </si>
  <si>
    <t xml:space="preserve">odhad výztuže 100kg/m3</t>
  </si>
  <si>
    <t xml:space="preserve">19,332*100*0,001</t>
  </si>
  <si>
    <t xml:space="preserve">311231155</t>
  </si>
  <si>
    <t xml:space="preserve">Zdivo nosné režné z cihel dl 290 mm pevnosti P 40 na SMS 5 Mpa</t>
  </si>
  <si>
    <t xml:space="preserve">-1886001679</t>
  </si>
  <si>
    <t xml:space="preserve">Zdivo z cihel pálených nosné z cihel plných dl. 290 mm, pro režné neomítané zdivo P 40, na maltu ze suché směsi 5 MPa</t>
  </si>
  <si>
    <t xml:space="preserve">Poznámka k souboru cen:
1. V cenách -1155 až -1159 nejsou započteny případné náklady na:     a) úpravu líce; tyto se oceňují cenami souboru cen 310 90-11 Úprava líce při zdění režného         zdiva.     b) spárování; tyto se oceňují cenami souboru cen 62. 63-10.. Spárování vnějších ploch         pohledového zdiva. 2. Cenami -2014 až -2035 Zdivo z cihel lícových Klinker se oceňuje prosté vyzdění včetně spárování     zdící a spárovací maltou, kotvené lícové zdivo se oceňuje cenami souboru cen 313 23-4 . Zdivo     lícové obkladové Klinker. </t>
  </si>
  <si>
    <t xml:space="preserve">obvodové stěny,tl.300mm</t>
  </si>
  <si>
    <t xml:space="preserve">2,9*0,3*(4,5+2,4+12+5,1+5,7+3,0+3,75)</t>
  </si>
  <si>
    <t xml:space="preserve">odečet otvorů</t>
  </si>
  <si>
    <t xml:space="preserve">-2,1*0,9*2*0,3</t>
  </si>
  <si>
    <t xml:space="preserve">-1,25*1,55*3*0,3</t>
  </si>
  <si>
    <t xml:space="preserve">-0,65*1,55*4*0,3</t>
  </si>
  <si>
    <t xml:space="preserve">314231164</t>
  </si>
  <si>
    <t xml:space="preserve">Zdivo komínů a ventilací z cihel plných dl 290 mm pevnosti P 60 na MVC včetně spárování</t>
  </si>
  <si>
    <t xml:space="preserve">1416220258</t>
  </si>
  <si>
    <t xml:space="preserve">Zdivo komínů a ventilací volně stojících z cihel pálených lícových včetně spárování pevnosti P 60, na maltu MVC dl. 290 mm (český formát 290x140x65 mm) plných</t>
  </si>
  <si>
    <t xml:space="preserve">Poznámka k souboru cen:
1. Množství měrných jednotek se určuje v m3 objemu vyzdívky z cihel nastojato nebo naležato,objem     průduchu se odečítá. 2. V cenách zdiva z cihel plných pálených a příčně děrovaných nejsou započteny náklady na:     a) úpravu líce režného zdiva; tyto lze ocenit cenami souboru cen 310 90-11 Úprava líce při         zdění režného zdiva,     b) spárování; tyto lze ocenit cenami souboru cen 62. 63-10.. Spárování vnějších ploch. </t>
  </si>
  <si>
    <t xml:space="preserve">0,45*0,75*4,8</t>
  </si>
  <si>
    <t xml:space="preserve">314238245</t>
  </si>
  <si>
    <t xml:space="preserve">Krycí deska pro obezděnou hlavu 2průduchového cihelného komínu z keram klasických a hrdlových vložek</t>
  </si>
  <si>
    <t xml:space="preserve">-582974082</t>
  </si>
  <si>
    <t xml:space="preserve">Kombinovaný třísložkový komínový systém dvouprůduchový cihelný (CIKO 3V UNIVERSAL + CIKO TEC) z vnitřních keramických klasických a hrdlových vložek s nehořlavou izolační rohoží ukončení v nadstřešní části komínu (komínová hlava) bez větrací šachty obezděním komínové hlavy, krycí deska, světlý průměr vložky 20/16, 20/20 cm</t>
  </si>
  <si>
    <t xml:space="preserve">Poznámka k souboru cen:
1. Výška komínového tělesa se měří od paty komínu až po krycí desku. 2. V případě komínu ukončeného pohledovými prstenci se výška komínového tělesa měří od paty komínu     po začátek nadstřešní části komínu. Náklady na vyzdění komínového tělesa v nadstřešní části komínu     jsou zahrnuty v cenách -8232 a -8233. 3. V cenách -8232 a -8233 Ukončení komínového tělesa v nadstřešní části pohledovými prstenci     a) jsou započteny i náklady na keramické klasické a hrdlové vložky s izolačními rohožemi,     b) nejsou započteny náklady na dodání a osazení krycí desky; tato se ocení cenou -8235. 4. Ukončení komínového tělesa v nadstřešní části komínovým návlekem, se ocení příslušnými cenami     souboru cen 314 23-844 kombinovaného dvou a třísložkového komínového systému dvouprůduchového     cihelného. 5. V cenách nejsou započteny náklady na:     a) obezdění komínového tělesa; tyto se oceňují položkami souboru cen 314 2.-21.. Obezdívka         komínů v nadstřešní části,     b) povrchové úpravy komínového tělesa; tyto se oceňují položkami souboru cen katalogu. </t>
  </si>
  <si>
    <t xml:space="preserve">314238286</t>
  </si>
  <si>
    <t xml:space="preserve">Ukončen 2průduchového cihelného komínu komínovým límcem s kloboukem D 20/16 a 20/20 cm</t>
  </si>
  <si>
    <t xml:space="preserve">1705207525</t>
  </si>
  <si>
    <t xml:space="preserve">Kombinovaný třísložkový komínový systém dvouprůduchový cihelný  ukončení komínového tělesa (komínové hlavy) komínovým límcem s kloboukem, světlý průměr vložek 20/16, 20/20 cm</t>
  </si>
  <si>
    <t xml:space="preserve">komín stříška</t>
  </si>
  <si>
    <t xml:space="preserve">317121101</t>
  </si>
  <si>
    <t xml:space="preserve">Montáž prefabrikovaných překladů pro světlost otvoru do 1050 mm</t>
  </si>
  <si>
    <t xml:space="preserve">-42887182</t>
  </si>
  <si>
    <t xml:space="preserve">Montáž prefabrikovaných překladů pro světlost otvoru od 600 do 1050 mm</t>
  </si>
  <si>
    <t xml:space="preserve">Poznámka k souboru cen:
1. Ceny lze použít i pro ocenění montáže překladů osazovaných při provádění zděných konstrukcí na     objektech montovaných. 2. V cenách nejsou započteny náklady na dodávku překladů, tato se ocení ve specifikaci. </t>
  </si>
  <si>
    <t xml:space="preserve">593211000</t>
  </si>
  <si>
    <t xml:space="preserve">překlad železobetonový RZP 1/10 119x14x14 cm</t>
  </si>
  <si>
    <t xml:space="preserve">237309134</t>
  </si>
  <si>
    <t xml:space="preserve">překlady železobetonové RZP    1/10      119 x 14 x 14</t>
  </si>
  <si>
    <t xml:space="preserve">317121102</t>
  </si>
  <si>
    <t xml:space="preserve">Montáž prefabrikovaných překladů pro světlost otvoru do 1800 mm</t>
  </si>
  <si>
    <t xml:space="preserve">230146096</t>
  </si>
  <si>
    <t xml:space="preserve">Montáž prefabrikovaných překladů pro světlost otvoru přes 1050 do 1800 mm</t>
  </si>
  <si>
    <t xml:space="preserve">593211010</t>
  </si>
  <si>
    <t xml:space="preserve">překlad železobetonový RZP 2/10 149x14x14 cm</t>
  </si>
  <si>
    <t xml:space="preserve">1564854614</t>
  </si>
  <si>
    <t xml:space="preserve">překlady železobetonové RZP    2/10      149 x 14 x 14</t>
  </si>
  <si>
    <t xml:space="preserve">342241162</t>
  </si>
  <si>
    <t xml:space="preserve">Příčky tl 140 mm z cihel plných dl 290 mm pevnosti P 15 na MC</t>
  </si>
  <si>
    <t xml:space="preserve">1229499429</t>
  </si>
  <si>
    <t xml:space="preserve">Příčky nebo přizdívky jednoduché z cihel nebo příčkovek pálených na maltu MVC nebo MC plných P 7,5 až P 15 dl. 290 mm (290x140x65 mm) o tl. 140 mm</t>
  </si>
  <si>
    <t xml:space="preserve">Poznámka k souboru cen:
1. Dvojité příčky se oceňují jako dvě příčky jednoduché. 2. Izolační vložky vkládané do mezery dvojitých příček při zdění se oceňují samostatně. 3. V příčkách tl. 65 a 71 mm jsou započteny i náklady na konstrukční výztuž. 4. V cenách nejsou započteny případné náklady na:     a) úpravu líce; tyto se oceňují cenami souboru cen 310 90-11 Úprava líce při zdění režného         zdiva.     b) spárování; tyto se oceňují cenami souboru cen 61. 63-10 Spárování vnitřních ploch         pohledového zdiva, případně 62. 63-10 Spárování vnějších ploch pohledového zdiva. </t>
  </si>
  <si>
    <t xml:space="preserve">výkres 411</t>
  </si>
  <si>
    <t xml:space="preserve">příčky tl.150mm</t>
  </si>
  <si>
    <t xml:space="preserve">2,9*(3,5+1,15+4,5+1,4+1,75+3,95)</t>
  </si>
  <si>
    <t xml:space="preserve">-0,7*2,0*4</t>
  </si>
  <si>
    <t xml:space="preserve">-0,9*2,0</t>
  </si>
  <si>
    <t xml:space="preserve">Vodorovné konstrukce</t>
  </si>
  <si>
    <t xml:space="preserve">417321313</t>
  </si>
  <si>
    <t xml:space="preserve">Ztužující pásy a věnce ze ŽB tř. C 16/20</t>
  </si>
  <si>
    <t xml:space="preserve">1477483680</t>
  </si>
  <si>
    <t xml:space="preserve">Ztužující pásy a věnce z betonu železového (bez výztuže) tř. C 16/20</t>
  </si>
  <si>
    <t xml:space="preserve">0,15*0,15*(5,7+7,5+4,5+2,7+1,2+5,1)</t>
  </si>
  <si>
    <t xml:space="preserve">417351115</t>
  </si>
  <si>
    <t xml:space="preserve">Zřízení bednění ztužujících věnců</t>
  </si>
  <si>
    <t xml:space="preserve">-61019222</t>
  </si>
  <si>
    <t xml:space="preserve">Bednění bočnic ztužujících pásů a věnců včetně vzpěr zřízení</t>
  </si>
  <si>
    <t xml:space="preserve">2*0,15*(5,7+7,5+4,5+2,7+1,2+5,1)+0,15*0,15*6</t>
  </si>
  <si>
    <t xml:space="preserve">417351116</t>
  </si>
  <si>
    <t xml:space="preserve">Odstranění bednění ztužujících věnců</t>
  </si>
  <si>
    <t xml:space="preserve">1827222429</t>
  </si>
  <si>
    <t xml:space="preserve">Bednění bočnic ztužujících pásů a věnců včetně vzpěr odstranění</t>
  </si>
  <si>
    <t xml:space="preserve">417361821</t>
  </si>
  <si>
    <t xml:space="preserve">Výztuž ztužujících pásů a věnců betonářskou ocelí 10 505</t>
  </si>
  <si>
    <t xml:space="preserve">1325415942</t>
  </si>
  <si>
    <t xml:space="preserve">Výztuž ztužujících pásů a věnců z betonářské oceli 10 505 (R) nebo BSt 500</t>
  </si>
  <si>
    <t xml:space="preserve">0,601*0,08</t>
  </si>
  <si>
    <t xml:space="preserve">591111111</t>
  </si>
  <si>
    <t xml:space="preserve">Kladení dlažby z kostek velkých z kamene do lože z kameniva těženého tl 50 mm</t>
  </si>
  <si>
    <t xml:space="preserve">-79391823</t>
  </si>
  <si>
    <t xml:space="preserve">Kladení dlažby z kostek s provedením lože do tl. 50 mm, s vyplněním spár, s dvojím beraněním a se smetením přebytečného materiálu na krajnici velkých z kamene, do lože z kameniva těženého</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3-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okap chodník</t>
  </si>
  <si>
    <t xml:space="preserve">0,4*(19,0*2+8,5*2)</t>
  </si>
  <si>
    <t xml:space="preserve">583801590</t>
  </si>
  <si>
    <t xml:space="preserve">kostka dlažební velká, žula velikost 15/17 třída I</t>
  </si>
  <si>
    <t xml:space="preserve">-764036120</t>
  </si>
  <si>
    <t xml:space="preserve">výrobky lomařské a kamenické pro komunikace (kostky dlažební, krajníky a obrubníky) kostka dlažební velká žula (skupina materiálu I/2) vel. 15/17 tř. I šedá</t>
  </si>
  <si>
    <t xml:space="preserve">P</t>
  </si>
  <si>
    <t xml:space="preserve">Poznámka k položce:
1 t = 2,4 m2</t>
  </si>
  <si>
    <t xml:space="preserve">Úpravy povrchů, podlahy a osazování výplní</t>
  </si>
  <si>
    <t xml:space="preserve">612131121</t>
  </si>
  <si>
    <t xml:space="preserve">Penetrace akrylát-silikonová vnitřních stěn nanášená ručně</t>
  </si>
  <si>
    <t xml:space="preserve">-253996263</t>
  </si>
  <si>
    <t xml:space="preserve">Podkladní a spojovací vrstva vnitřních omítaných ploch penetrace akrylát-silikonová nanášená ručně stěn</t>
  </si>
  <si>
    <t xml:space="preserve">68,463</t>
  </si>
  <si>
    <t xml:space="preserve">61,164</t>
  </si>
  <si>
    <t xml:space="preserve">612321121</t>
  </si>
  <si>
    <t xml:space="preserve">Vápenocementová omítka hladká jednovrstvá vnitřních stěn nanášená ručně</t>
  </si>
  <si>
    <t xml:space="preserve">1165877565</t>
  </si>
  <si>
    <t xml:space="preserve">Omítka vápenocementová vnitřních ploch nanášená ručně jednovrstvá, tloušťky do 10 mm hladká svislých konstrukcí stěn</t>
  </si>
  <si>
    <t xml:space="preserve">Poznámka k souboru cen:
1. V případě dvou a vícevrstvých omítek se spodní jádrová omítka oceňuje cenou pro hrubou zatřenou     omítku tloušťky do 10 mm, větší tloušťky se oceňují příplatkem. 2. Omítky stropních konstrukcí nanášené na pletivo se oceňují cenami omítek žebrových stropů nebo     osamělých trámů. 3. Podkladní a spojovací vrstvy se oceňují cenami souboru cen 61.13 této části katalogu. </t>
  </si>
  <si>
    <t xml:space="preserve">pod obklady,výkres 411</t>
  </si>
  <si>
    <t xml:space="preserve">místnost 101</t>
  </si>
  <si>
    <t xml:space="preserve">0,9*(0,55+2,1)</t>
  </si>
  <si>
    <t xml:space="preserve">místnost 102</t>
  </si>
  <si>
    <t xml:space="preserve">2,3*1,95</t>
  </si>
  <si>
    <t xml:space="preserve">místnost 103</t>
  </si>
  <si>
    <t xml:space="preserve">2,3*(1,4*2+0,9*2)</t>
  </si>
  <si>
    <t xml:space="preserve">-0,7*2,0</t>
  </si>
  <si>
    <t xml:space="preserve">-0,65*1,55</t>
  </si>
  <si>
    <t xml:space="preserve">místnost 104</t>
  </si>
  <si>
    <t xml:space="preserve">místnost 105</t>
  </si>
  <si>
    <t xml:space="preserve">2,3*(1,6*2+2,4*2)</t>
  </si>
  <si>
    <t xml:space="preserve">místnost 106</t>
  </si>
  <si>
    <t xml:space="preserve">2,3*(1,6*2+1,15*2)</t>
  </si>
  <si>
    <t xml:space="preserve">místnost 109</t>
  </si>
  <si>
    <t xml:space="preserve">2,3*2,15</t>
  </si>
  <si>
    <t xml:space="preserve">místnost 110</t>
  </si>
  <si>
    <t xml:space="preserve">místnost 111</t>
  </si>
  <si>
    <t xml:space="preserve">2,3*1,4</t>
  </si>
  <si>
    <t xml:space="preserve">612321141</t>
  </si>
  <si>
    <t xml:space="preserve">Vápenocementová omítka štuková dvouvrstvá vnitřních stěn nanášená ručně</t>
  </si>
  <si>
    <t xml:space="preserve">94164537</t>
  </si>
  <si>
    <t xml:space="preserve">Omítka vápenocementová vnitřních ploch nanášená ručně dvouvrstvá, tloušťky jádrové omítky do 10 mm štuková svislých konstrukcí stěn</t>
  </si>
  <si>
    <t xml:space="preserve">2,8*(3,9+2,55*2+1,9)+1,9*(0,55+2,1)</t>
  </si>
  <si>
    <t xml:space="preserve">-0,9*2,1</t>
  </si>
  <si>
    <t xml:space="preserve">-1,25*1,55*3</t>
  </si>
  <si>
    <t xml:space="preserve">0,4*1,95+2,8*2,0</t>
  </si>
  <si>
    <t xml:space="preserve">0,4*(1,4*2+0,9*2)</t>
  </si>
  <si>
    <t xml:space="preserve">0,4*(1,6*2+2,4*2)</t>
  </si>
  <si>
    <t xml:space="preserve">0,4*(1,6*2+1,15*2)</t>
  </si>
  <si>
    <t xml:space="preserve">0,4*2,1+2,8*1,0</t>
  </si>
  <si>
    <t xml:space="preserve">0,4*1,4+2,8*1,4</t>
  </si>
  <si>
    <t xml:space="preserve">místnost 112</t>
  </si>
  <si>
    <t xml:space="preserve">2,8*(2,2+1,4)</t>
  </si>
  <si>
    <t xml:space="preserve">ostění</t>
  </si>
  <si>
    <t xml:space="preserve">0,15*(1,25+1,55*2)*3</t>
  </si>
  <si>
    <t xml:space="preserve">0,15*(0,65+1,55*2)*4</t>
  </si>
  <si>
    <t xml:space="preserve">0,15*(0,9*2,1*2)*2</t>
  </si>
  <si>
    <t xml:space="preserve">612321191</t>
  </si>
  <si>
    <t xml:space="preserve">Příplatek k vápenocementové omítce vnitřních stěn za každých dalších 5 mm tloušťky ručně</t>
  </si>
  <si>
    <t xml:space="preserve">41894054</t>
  </si>
  <si>
    <t xml:space="preserve">Omítka vápenocementová vnitřních ploch nanášená ručně Příplatek k cenám za každých dalších 5 mm tloušťky omítky přes 10 mm stěn</t>
  </si>
  <si>
    <t xml:space="preserve">622613101</t>
  </si>
  <si>
    <t xml:space="preserve">Hydrofobizační nátěr silikonový vnějších stěn z cihel nebo z přírodního kamene ručně</t>
  </si>
  <si>
    <t xml:space="preserve">54914666</t>
  </si>
  <si>
    <t xml:space="preserve">Ochranný nátěr vnějších ploch pohledového zdiva silikonový hydrofobizační jednonásobný nanášený ručně na povrch z cihel pálených nebo z přírodního kamene stěn</t>
  </si>
  <si>
    <t xml:space="preserve">2,9*(5,7*2+7,5*2)</t>
  </si>
  <si>
    <t xml:space="preserve">622631001</t>
  </si>
  <si>
    <t xml:space="preserve">Spárování spárovací maltou vnějších pohledových ploch stěn z cihel</t>
  </si>
  <si>
    <t xml:space="preserve">507997041</t>
  </si>
  <si>
    <t xml:space="preserve">Spárování vnějších ploch pohledového zdiva z cihel, spárovací maltou stěn</t>
  </si>
  <si>
    <t xml:space="preserve">Poznámka k souboru cen:
1. Ceny jsou určeny pro ocenění dodatečného povrchového spárování vnějších ploch pohledového zdiva     spárovací maltou. </t>
  </si>
  <si>
    <t xml:space="preserve">zdivo</t>
  </si>
  <si>
    <t xml:space="preserve">75,56</t>
  </si>
  <si>
    <t xml:space="preserve">komín</t>
  </si>
  <si>
    <t xml:space="preserve">(0,45+0,75)*2*4,8</t>
  </si>
  <si>
    <t xml:space="preserve">629991011</t>
  </si>
  <si>
    <t xml:space="preserve">Zakrytí výplní otvorů a svislých ploch fólií přilepenou lepící páskou</t>
  </si>
  <si>
    <t xml:space="preserve">925321223</t>
  </si>
  <si>
    <t xml:space="preserve">Zakrytí vnějších ploch před znečištěním včetně pozdějšího odkrytí výplní otvorů a svislých ploch fólií přilepenou lepící páskou</t>
  </si>
  <si>
    <t xml:space="preserve">Poznámka k souboru cen:
1. V ceně -1012 nejsou započteny náklady na dodávku a montáž začišťovací lišty; tyto se oceňují     cenou 622 14-3004 této části katalogu a materiálem ve specifikaci. </t>
  </si>
  <si>
    <t xml:space="preserve">0,65*1,55*4</t>
  </si>
  <si>
    <t xml:space="preserve">1,25*1,55*3</t>
  </si>
  <si>
    <t xml:space="preserve">0,9*2,0*5</t>
  </si>
  <si>
    <t xml:space="preserve">0,7*2,0*3</t>
  </si>
  <si>
    <t xml:space="preserve">1,075*1,55*4</t>
  </si>
  <si>
    <t xml:space="preserve">1,6*2,1</t>
  </si>
  <si>
    <t xml:space="preserve">631311112</t>
  </si>
  <si>
    <t xml:space="preserve">Mazanina tl do 80 mm z betonu prostého tř. C 8/10</t>
  </si>
  <si>
    <t xml:space="preserve">-371254386</t>
  </si>
  <si>
    <t xml:space="preserve">Mazanina z betonu prostého tl. přes 50 do 80 mm tř. C 8/10</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t>
  </si>
  <si>
    <t xml:space="preserve">místnost 108</t>
  </si>
  <si>
    <t xml:space="preserve">16,16*0,08</t>
  </si>
  <si>
    <t xml:space="preserve">631311123</t>
  </si>
  <si>
    <t xml:space="preserve">Mazanina tl do 120 mm z betonu prostého tř. C 12/15</t>
  </si>
  <si>
    <t xml:space="preserve">1449421816</t>
  </si>
  <si>
    <t xml:space="preserve">Mazanina z betonu prostého tl. přes 80 do 120 mm tř. C 12/15</t>
  </si>
  <si>
    <t xml:space="preserve">6,5*17,5*0,1</t>
  </si>
  <si>
    <t xml:space="preserve">pod základové pasy</t>
  </si>
  <si>
    <t xml:space="preserve">0,7*(18,85*2+8,0*2)*0,1</t>
  </si>
  <si>
    <t xml:space="preserve">631319021</t>
  </si>
  <si>
    <t xml:space="preserve">Příplatek k mazanině tl do 80 mm za přehlazení s poprášením cementem</t>
  </si>
  <si>
    <t xml:space="preserve">1807230315</t>
  </si>
  <si>
    <t xml:space="preserve">Příplatek k cenám mazanin za úpravu povrchu mazaniny přehlazením s poprášením cementem pro konečnou úpravu, mazanina tl. přes 50 do 80 mm (40 kg/m3)</t>
  </si>
  <si>
    <t xml:space="preserve">Poznámka k souboru cen:
1. Ceny -9011 až -9023 lze použít pro mazaniny min. tř. C 8/10. 2. V cenách -9011 až -9023 jsou započteny i náklady za přehlazení povrchu mazaniny ocelovým     hladítkem. 3. Ceny -9171 až -9176 lze také použít, bude-li do mazaniny vkládána druhá vrstva výztuže nad sebou     oddělená vrstvou betonové směsi, kdy se oceňuje druhé stržení povrchu latí rovněž výměrou (m3)     celkové tloušťky tří vrstev mazaniny. </t>
  </si>
  <si>
    <t xml:space="preserve">632451024</t>
  </si>
  <si>
    <t xml:space="preserve">Vyrovnávací potěr tl do 50 mm z MC 15 provedený v pásu</t>
  </si>
  <si>
    <t xml:space="preserve">1453935653</t>
  </si>
  <si>
    <t xml:space="preserve">Potěr cementový vyrovnávací z malty (MC-15) v pásu o průměrné (střední) tl. přes 40 do 50 mm</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 </t>
  </si>
  <si>
    <t xml:space="preserve">pod parapety,tl.20mm</t>
  </si>
  <si>
    <t xml:space="preserve">0,65*4*0,25</t>
  </si>
  <si>
    <t xml:space="preserve">1,25*2*0,25</t>
  </si>
  <si>
    <t xml:space="preserve">1,075*4*0,25</t>
  </si>
  <si>
    <t xml:space="preserve">52</t>
  </si>
  <si>
    <t xml:space="preserve">637111113</t>
  </si>
  <si>
    <t xml:space="preserve">Okapový chodník ze štěrkopísku tl 200 mm s udusáním</t>
  </si>
  <si>
    <t xml:space="preserve">760410129</t>
  </si>
  <si>
    <t xml:space="preserve">Okapový chodník z kameniva s udusáním a urovnáním povrchu ze štěrkopísku tl. 200 mm</t>
  </si>
  <si>
    <t xml:space="preserve">53</t>
  </si>
  <si>
    <t xml:space="preserve">919731123</t>
  </si>
  <si>
    <t xml:space="preserve">Zarovnání styčné plochy podkladu nebo krytu živičného tl do 200 mm</t>
  </si>
  <si>
    <t xml:space="preserve">-908624026</t>
  </si>
  <si>
    <t xml:space="preserve">Zarovnání styčné plochy podkladu nebo krytu podél vybourané části komunikace nebo zpevněné plochy živičné tl. přes 100 do 200 mm</t>
  </si>
  <si>
    <t xml:space="preserve">Poznámka k souboru cen: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 </t>
  </si>
  <si>
    <t xml:space="preserve">18,9*2+8,0*2</t>
  </si>
  <si>
    <t xml:space="preserve">54</t>
  </si>
  <si>
    <t xml:space="preserve">919735113</t>
  </si>
  <si>
    <t xml:space="preserve">Řezání stávajícího živičného krytu hl do 150 mm</t>
  </si>
  <si>
    <t xml:space="preserve">737016887</t>
  </si>
  <si>
    <t xml:space="preserve">Řezání stávajícího živičného krytu nebo podkladu hloubky přes 100 do 150 mm</t>
  </si>
  <si>
    <t xml:space="preserve">Poznámka k souboru cen:
1. V cenách jsou započteny i náklady na spotřebu vody. </t>
  </si>
  <si>
    <t xml:space="preserve">20,0*2+9*2</t>
  </si>
  <si>
    <t xml:space="preserve">55</t>
  </si>
  <si>
    <t xml:space="preserve">-694645502</t>
  </si>
  <si>
    <t xml:space="preserve">((18,9+1,5*2)*2+(8,0+1,5*2)*2)*3,0</t>
  </si>
  <si>
    <t xml:space="preserve">56</t>
  </si>
  <si>
    <t xml:space="preserve">56688286</t>
  </si>
  <si>
    <t xml:space="preserve">197,4*30</t>
  </si>
  <si>
    <t xml:space="preserve">57</t>
  </si>
  <si>
    <t xml:space="preserve">941112831</t>
  </si>
  <si>
    <t xml:space="preserve">Demontáž lešení řadového trubkového lehkého bez podlah zatížení do 200 kg/m2 š do 1,5 m v do 10 m</t>
  </si>
  <si>
    <t xml:space="preserve">-1246741088</t>
  </si>
  <si>
    <t xml:space="preserve">Demontáž lešení řadového trubkového lehkého pracovního bez podlah s provozním zatížením tř. 3 do 200 kg/m2 šířky W12 přes 1,2 do 1,5 m, výšky do 10 m</t>
  </si>
  <si>
    <t xml:space="preserve">Poznámka k souboru cen:
1. Ceny jsou určeny jen pro řadová lešení, která nemají pracovní podlahy ve všech patrech. 2. Demontáž lešení řadového trubkového lehkého výšky přes 25 m se oceňuje individuálně. </t>
  </si>
  <si>
    <t xml:space="preserve">58</t>
  </si>
  <si>
    <t xml:space="preserve">949101111</t>
  </si>
  <si>
    <t xml:space="preserve">Lešení pomocné pro objekty pozemních staveb s lešeňovou podlahou v do 1,9 m zatížení do 150 kg/m2</t>
  </si>
  <si>
    <t xml:space="preserve">-437137430</t>
  </si>
  <si>
    <t xml:space="preserve">Lešení pomocné pracovní pro objekty pozemních staveb pro zatížení do 150 kg/m2, o výšce lešeňové podlahy do 1,9 m</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18,85*8,0</t>
  </si>
  <si>
    <t xml:space="preserve">59</t>
  </si>
  <si>
    <t xml:space="preserve">952901111</t>
  </si>
  <si>
    <t xml:space="preserve">Vyčištění budov bytové a občanské výstavby při výšce podlaží do 4 m</t>
  </si>
  <si>
    <t xml:space="preserve">1505603086</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Poznámka k souboru cen: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18,9*8,0</t>
  </si>
  <si>
    <t xml:space="preserve">60</t>
  </si>
  <si>
    <t xml:space="preserve">953841112</t>
  </si>
  <si>
    <t xml:space="preserve">Nástavec na komínový průduch nerezový v do 0,85 m D do 200 mm</t>
  </si>
  <si>
    <t xml:space="preserve">517238929</t>
  </si>
  <si>
    <t xml:space="preserve">Komínové nástavce nerezové napojené na stávající komínový průduch nad úrovní střešní roviny výšky nástavce do 0,85 m, světlý průměr vložky přes 160 do 200 mm</t>
  </si>
  <si>
    <t xml:space="preserve">Poznámka k souboru cen:
1. V cenách -1111 až -1154 jsou započteny i náklady na dodávku a montáž paty nástavce a krycí hlavy. 2. V cenách -1111 až -1154 nejsou započteny náklady na dodávku a montáž:     a) komínové stříšky; tyto se ocení příslušnými cenami -1191 až -1194,     b) dílu s kontrolním otvorem; tyto se ocení příslušnými cenami -1196 až -1199. </t>
  </si>
  <si>
    <t xml:space="preserve">61</t>
  </si>
  <si>
    <t xml:space="preserve">953845214</t>
  </si>
  <si>
    <t xml:space="preserve">Vyvložkování stávajícího komínového tělesa nerezovými vložkami ohebnými D do 200 mm v 3 m</t>
  </si>
  <si>
    <t xml:space="preserve">soubor</t>
  </si>
  <si>
    <t xml:space="preserve">113476423</t>
  </si>
  <si>
    <t xml:space="preserve">Vyvložkování stávajících komínových nebo větracích průduchů nerezovými vložkami ohebnými, včetně ukončení komínu komínového tělesa výšky 3 m světlý průměr vložky přes 160 m do 200 mm</t>
  </si>
  <si>
    <t xml:space="preserve">Poznámka k souboru cen:
1. V cenách -5111 až -5114 a -5211 až -5214 jsou započteny náklady na:     a) dodávku a montáž materiálu, tj.: komínovou vložku, kondenzátní jímku, sopouch, revizní         uzávěr, krycí desku a komínovou hlavu,     b) nutné manipulační otvory pro zakotvení vložky, tj. jejich případné vybourání, opětné zazdění         a omítnutí do původního stavu konstrukce, avšak bez vymalování, eventuálně tapetování. 2. V cenách -5116 až -5119 a -5216 až -5219 jsou započteny náklady na:     a) dodávku a montáž materiálu, tj.: nastavitelné koleno 0 - 90 st., komínovou vložku, krycí         desku a komínovou hlavu,     b) nutné manipulační otvory pro zakotvení vložky, tj. jejich případné vybourání, opětné zazdění         a omítnutí do původního stavu konstrukce, avšak bez vymalování, eventuálně tapetování. 3. V cenách nejsou započteny náklady na:     a) 997 01-3 Vnitrostaveništní doprava suti a 997 01-35 Odvoz suti části B01 katalogu 801-3.         Svislý přesun sutě se uvažuje z podlaží, ve kterém se nachází střed vložky,     b) vybourání, zazdění a omítnutí jiných manipulačních otvorů (např. v místech uhýbání komínů),         neuvedených v poznámce č.1.; tyto se ocení příslušnými cenami katalogu 801-3 Budovy a haly -         bourání konstrukcí a katalogu 801-4 Budovy a haly - opravy a údržba,     c) odstranění komínových nástavců, opravy komínových nástavců a opravy komínového tělesa,     d) technickou prohlídku stavu komínového tělesa; tyto se ocení samostatně. 4. Ceny příplatku -512. a -522. lze použít i pro ocenění samostatného vyvložkování stávajícího     komínového průduchu bez založení a ukončení komínového průduchu. 5. Ceny jsou určeny pro ocenění opravy stávajícího komínového průduchu vyvložkováním nebo     vyvložkování stávajícího větracího průduchu. 6. Délka se měří jako délka komína od spodního okraje vložky až po horní hranu hlavy komínového     tělesa nebo svislého kouřovodu. </t>
  </si>
  <si>
    <t xml:space="preserve">62</t>
  </si>
  <si>
    <t xml:space="preserve">953845224</t>
  </si>
  <si>
    <t xml:space="preserve">Příplatek k vyvložkování komínového průduchu nerezovými vložkami ohebnými D do 200 mm ZKD 1m výšky</t>
  </si>
  <si>
    <t xml:space="preserve">-2034288793</t>
  </si>
  <si>
    <t xml:space="preserve">Vyvložkování stávajících komínových nebo větracích průduchů nerezovými vložkami ohebnými, včetně ukončení komínu svislého kouřovodu výšky 3 m Příplatek k cenám za každý další i započatý metr výšky komínového průduchu přes 3 m světlý průměr vložky přes 160 m do 200 mm</t>
  </si>
  <si>
    <t xml:space="preserve">2*6</t>
  </si>
  <si>
    <t xml:space="preserve">63</t>
  </si>
  <si>
    <t xml:space="preserve">953941209</t>
  </si>
  <si>
    <t xml:space="preserve">Osazování kovových komínových dvířek bez jejich dodání</t>
  </si>
  <si>
    <t xml:space="preserve">1133436170</t>
  </si>
  <si>
    <t xml:space="preserve">Osazování drobných kovových předmětů se zalitím maltou cementovou, do vysekaných kapes nebo připravených otvorů komínových dvířek</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 </t>
  </si>
  <si>
    <t xml:space="preserve">598821330</t>
  </si>
  <si>
    <t xml:space="preserve">dvířka komínová Standard</t>
  </si>
  <si>
    <t xml:space="preserve">-1980123097</t>
  </si>
  <si>
    <t xml:space="preserve">65</t>
  </si>
  <si>
    <t xml:space="preserve">953945141</t>
  </si>
  <si>
    <t xml:space="preserve">Kotvy mechanické M 16 dl 140 mm pro střední zatížení do betonu, ŽB nebo kamene s vyvrtáním otvoru</t>
  </si>
  <si>
    <t xml:space="preserve">1082490887</t>
  </si>
  <si>
    <t xml:space="preserve">Kotvy mechanické s vyvrtáním otvoru do betonu, železobetonu nebo tvrdého kamene pro střední zatížení průvlekové, velikost M 16, délka 140 mm</t>
  </si>
  <si>
    <t xml:space="preserve">Poznámka k souboru cen:
1. V cenách jsou započteny i náklady na:     a) rozměření, vrtání do betonu a spotřeba vrtáků,     b) vyfoukání otvoru, osazení kotvy do vyznačené kotevní hloubky, dotažení matice pomocí klíče,     c) dodávku mechanických kotev. </t>
  </si>
  <si>
    <t xml:space="preserve">66</t>
  </si>
  <si>
    <t xml:space="preserve">953962113</t>
  </si>
  <si>
    <t xml:space="preserve">Kotvy chemickým tmelem M 12 hl 80 mm do zdiva z plných cihel s vyvrtáním otvoru</t>
  </si>
  <si>
    <t xml:space="preserve">1306348148</t>
  </si>
  <si>
    <t xml:space="preserve">Kotvy chemické s vyvrtáním otvoru do zdiva z plných cihel tmel, hloubka 80 mm, velikost M 12</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67</t>
  </si>
  <si>
    <t xml:space="preserve">953965121</t>
  </si>
  <si>
    <t xml:space="preserve">Kotevní šroub pro chemické kotvy M 12 dl 160 mm</t>
  </si>
  <si>
    <t xml:space="preserve">-659407683</t>
  </si>
  <si>
    <t xml:space="preserve">Kotvy chemické s vyvrtáním otvoru kotevní šrouby pro chemické kotvy, velikost M 12, délka 160 mm</t>
  </si>
  <si>
    <t xml:space="preserve">997</t>
  </si>
  <si>
    <t xml:space="preserve">Přesun sutě</t>
  </si>
  <si>
    <t xml:space="preserve">68</t>
  </si>
  <si>
    <t xml:space="preserve">997013111</t>
  </si>
  <si>
    <t xml:space="preserve">Vnitrostaveništní doprava suti a vybouraných hmot pro budovy v do 6 m s použitím mechanizace</t>
  </si>
  <si>
    <t xml:space="preserve">-2070841385</t>
  </si>
  <si>
    <t xml:space="preserve">Vnitrostaveništní doprava suti a vybouraných hmot vodorovně do 50 m svisle s použitím mechanizace pro budovy a haly výšky do 6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69</t>
  </si>
  <si>
    <t xml:space="preserve">997013501</t>
  </si>
  <si>
    <t xml:space="preserve">Odvoz suti na skládku a vybouraných hmot nebo meziskládku do 1 km se složením</t>
  </si>
  <si>
    <t xml:space="preserve">-413074776</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70</t>
  </si>
  <si>
    <t xml:space="preserve">997013509</t>
  </si>
  <si>
    <t xml:space="preserve">Příplatek k odvozu suti a vybouraných hmot na skládku ZKD 1 km přes 1 km</t>
  </si>
  <si>
    <t xml:space="preserve">941872784</t>
  </si>
  <si>
    <t xml:space="preserve">Odvoz suti a vybouraných hmot na skládku nebo meziskládku se složením, na vzdálenost Příplatek k ceně za každý další i započatý 1 km přes 1 km</t>
  </si>
  <si>
    <t xml:space="preserve">138,491*40 'Přepočtené koeficientem množství</t>
  </si>
  <si>
    <t xml:space="preserve">71</t>
  </si>
  <si>
    <t xml:space="preserve">997013831</t>
  </si>
  <si>
    <t xml:space="preserve">Poplatek za uložení stavebního směsného odpadu na skládce (skládkovné)</t>
  </si>
  <si>
    <t xml:space="preserve">837444547</t>
  </si>
  <si>
    <t xml:space="preserve">Poplatek za uložení stavebního odpadu na skládce (skládkovné) směsn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72</t>
  </si>
  <si>
    <t xml:space="preserve">998011001</t>
  </si>
  <si>
    <t xml:space="preserve">Přesun hmot pro budovy zděné v do 6 m</t>
  </si>
  <si>
    <t xml:space="preserve">1875169575</t>
  </si>
  <si>
    <t xml:space="preserve">Přesun hmot pro budovy občanské výstavby, bydlení, výrobu a služby s nosnou svislou konstrukcí zděnou z cihel, tvárnic nebo kamene vodorovná dopravní vzdálenost do 100 m pro budovy výšky do 6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711</t>
  </si>
  <si>
    <t xml:space="preserve">Izolace proti vodě, vlhkosti a plynům</t>
  </si>
  <si>
    <t xml:space="preserve">73</t>
  </si>
  <si>
    <t xml:space="preserve">711111001</t>
  </si>
  <si>
    <t xml:space="preserve">Provedení izolace proti zemní vlhkosti vodorovné za studena nátěrem penetračním</t>
  </si>
  <si>
    <t xml:space="preserve">416367438</t>
  </si>
  <si>
    <t xml:space="preserve">Provedení izolace proti zemní vlhkosti natěradly a tmely za studena na ploše vodorovné V nátěrem penetračním</t>
  </si>
  <si>
    <t xml:space="preserve">Poznámka k souboru cen:
1. Izolace plochy jednotlivě do 10 m2 se oceňují skladebně cenou příslušné izolace a cenou 711     19-9095 Příplatek za plochu do 10 m2. </t>
  </si>
  <si>
    <t xml:space="preserve">18,6*7,9</t>
  </si>
  <si>
    <t xml:space="preserve">74</t>
  </si>
  <si>
    <t xml:space="preserve">111631500</t>
  </si>
  <si>
    <t xml:space="preserve">lak asfaltový ALP/9 bal 9 kg</t>
  </si>
  <si>
    <t xml:space="preserve">815921286</t>
  </si>
  <si>
    <t xml:space="preserve">výrobky asfaltové izolační a zálivkové hmoty asfalty oxidované stavebně-izolační k penetraci suchých a očištěných podkladů pod asfaltové izolační krytiny a izolace ALP/9 bal 9 kg</t>
  </si>
  <si>
    <t xml:space="preserve">Poznámka k položce:
Spotřeba 0,3-0,4kg/m2 dle povrchu, ředidlo technický benzín</t>
  </si>
  <si>
    <t xml:space="preserve">146,94*0,0003 'Přepočtené koeficientem množství</t>
  </si>
  <si>
    <t xml:space="preserve">75</t>
  </si>
  <si>
    <t xml:space="preserve">711112001</t>
  </si>
  <si>
    <t xml:space="preserve">Provedení izolace proti zemní vlhkosti svislé za studena nátěrem penetračním</t>
  </si>
  <si>
    <t xml:space="preserve">335747583</t>
  </si>
  <si>
    <t xml:space="preserve">Provedení izolace proti zemní vlhkosti natěradly a tmely za studena na ploše svislé S nátěrem penetračním</t>
  </si>
  <si>
    <t xml:space="preserve">76</t>
  </si>
  <si>
    <t xml:space="preserve">2111681524</t>
  </si>
  <si>
    <t xml:space="preserve">69,81*0,00035 'Přepočtené koeficientem množství</t>
  </si>
  <si>
    <t xml:space="preserve">77</t>
  </si>
  <si>
    <t xml:space="preserve">711141559</t>
  </si>
  <si>
    <t xml:space="preserve">Provedení izolace proti zemní vlhkosti pásy přitavením vodorovné NAIP</t>
  </si>
  <si>
    <t xml:space="preserve">-1742538035</t>
  </si>
  <si>
    <t xml:space="preserve">Provedení izolace proti zemní vlhkosti pásy přitavením NAIP na ploše vodorovné V</t>
  </si>
  <si>
    <t xml:space="preserve">Poznámka k souboru cen:
1. Izolace plochy jednotlivě do 10 m2 se oceňují skladebně cenou příslušné izolace a cenou 711     19-9097 Příplatek za plochu do 10 m2. </t>
  </si>
  <si>
    <t xml:space="preserve">2*146,94</t>
  </si>
  <si>
    <t xml:space="preserve">78</t>
  </si>
  <si>
    <t xml:space="preserve">628522540</t>
  </si>
  <si>
    <t xml:space="preserve">pás asfaltovaný modifikovaný </t>
  </si>
  <si>
    <t xml:space="preserve">-185511282</t>
  </si>
  <si>
    <t xml:space="preserve">pásy s modifikovaným asfaltem vložka textilie asfaltované pásy modifikované special(-25°C) </t>
  </si>
  <si>
    <t xml:space="preserve">293,88*1,15 'Přepočtené koeficientem množství</t>
  </si>
  <si>
    <t xml:space="preserve">79</t>
  </si>
  <si>
    <t xml:space="preserve">711142559</t>
  </si>
  <si>
    <t xml:space="preserve">Provedení izolace proti zemní vlhkosti pásy přitavením svislé NAIP</t>
  </si>
  <si>
    <t xml:space="preserve">-2056319596</t>
  </si>
  <si>
    <t xml:space="preserve">Provedení izolace proti zemní vlhkosti pásy přitavením NAIP na ploše svislé S</t>
  </si>
  <si>
    <t xml:space="preserve">zákl pasy - vnější strana</t>
  </si>
  <si>
    <t xml:space="preserve">(18,85*2+8,0*2)*1,3*2</t>
  </si>
  <si>
    <t xml:space="preserve">80</t>
  </si>
  <si>
    <t xml:space="preserve">179478388</t>
  </si>
  <si>
    <t xml:space="preserve">139,62*1,15 'Přepočtené koeficientem množství</t>
  </si>
  <si>
    <t xml:space="preserve">81</t>
  </si>
  <si>
    <t xml:space="preserve">711493111</t>
  </si>
  <si>
    <t xml:space="preserve">Izolace proti podpovrchové a tlakové vodě vodorovná  těsnicí kaší </t>
  </si>
  <si>
    <t xml:space="preserve">916545568</t>
  </si>
  <si>
    <t xml:space="preserve">Izolace proti podpovrchové a tlakové vodě - ostatní SCHOMBURG na ploše vodorovné V těsnicí kaší AQUAFIN-2K</t>
  </si>
  <si>
    <t xml:space="preserve">82</t>
  </si>
  <si>
    <t xml:space="preserve">998711101</t>
  </si>
  <si>
    <t xml:space="preserve">Přesun hmot tonážní pro izolace proti vodě, vlhkosti a plynům v objektech výšky do 6 m</t>
  </si>
  <si>
    <t xml:space="preserve">1365940951</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83</t>
  </si>
  <si>
    <t xml:space="preserve">712421132</t>
  </si>
  <si>
    <t xml:space="preserve">Provedení povlakové krytiny střech do 30° za horka nátěrem asfaltovým</t>
  </si>
  <si>
    <t xml:space="preserve">-1770027340</t>
  </si>
  <si>
    <t xml:space="preserve">Provedení povlakové krytiny střech šikmých přes 10 st. do 30 st. natěradly a tmely za horka nátěrem asfaltovým</t>
  </si>
  <si>
    <t xml:space="preserve">Poznámka k souboru cen:
1. Povlakové krytiny střech jednotlivě do 10 m2 se oceňují skladebně cenou příslušné izolace a     cenou 712 49-9095 Příplatek za plochu do 10 m2. </t>
  </si>
  <si>
    <t xml:space="preserve">4,2*18,85*2</t>
  </si>
  <si>
    <t xml:space="preserve">84</t>
  </si>
  <si>
    <t xml:space="preserve">246170260</t>
  </si>
  <si>
    <t xml:space="preserve">lak asfaltový AOSI85</t>
  </si>
  <si>
    <t xml:space="preserve">-477589228</t>
  </si>
  <si>
    <t xml:space="preserve">Poznámka k položce:
Spotřeba: 0,14-0,2 kg/m2</t>
  </si>
  <si>
    <t xml:space="preserve">158,34*0,5 'Přepočtené koeficientem množství</t>
  </si>
  <si>
    <t xml:space="preserve">85</t>
  </si>
  <si>
    <t xml:space="preserve">50002202</t>
  </si>
  <si>
    <t xml:space="preserve">86</t>
  </si>
  <si>
    <t xml:space="preserve">628111500</t>
  </si>
  <si>
    <t xml:space="preserve">pás asfaltovaný A500 H</t>
  </si>
  <si>
    <t xml:space="preserve">-260304663</t>
  </si>
  <si>
    <t xml:space="preserve">pásy asfaltované bez krycí vrstvy vložka strojní hadrová lepenka A 500/H</t>
  </si>
  <si>
    <t xml:space="preserve">158,34*1,15 'Přepočtené koeficientem množství</t>
  </si>
  <si>
    <t xml:space="preserve">87</t>
  </si>
  <si>
    <t xml:space="preserve">1082025215</t>
  </si>
  <si>
    <t xml:space="preserve">4,2*18,85*2*2</t>
  </si>
  <si>
    <t xml:space="preserve">88</t>
  </si>
  <si>
    <t xml:space="preserve">628311160</t>
  </si>
  <si>
    <t xml:space="preserve">pás těžký asfaltovaný IPA400/H-PE S40</t>
  </si>
  <si>
    <t xml:space="preserve">-2070015717</t>
  </si>
  <si>
    <t xml:space="preserve">pásy těžké asfaltované vložka strojní lepenka IPA 400/H-PE S40 role/10m2</t>
  </si>
  <si>
    <t xml:space="preserve">316,68*1,15 'Přepočtené koeficientem množství</t>
  </si>
  <si>
    <t xml:space="preserve">89</t>
  </si>
  <si>
    <t xml:space="preserve">-430161250</t>
  </si>
  <si>
    <t xml:space="preserve">90</t>
  </si>
  <si>
    <t xml:space="preserve">998712101</t>
  </si>
  <si>
    <t xml:space="preserve">Přesun hmot tonážní tonážní pro krytiny povlakové v objektech v do 6 m</t>
  </si>
  <si>
    <t xml:space="preserve">-201125887</t>
  </si>
  <si>
    <t xml:space="preserve">Přesun hmot pro povlakové krytiny stanovený z hmotnosti přesunovaného materiálu vodorovná dopravní vzdálenost do 50 m v objektech výšky do 6 m</t>
  </si>
  <si>
    <t xml:space="preserve">713</t>
  </si>
  <si>
    <t xml:space="preserve">Izolace tepelné</t>
  </si>
  <si>
    <t xml:space="preserve">91</t>
  </si>
  <si>
    <t xml:space="preserve">713111121</t>
  </si>
  <si>
    <t xml:space="preserve">Montáž izolace tepelné spodem stropů s uchycením drátem rohoží, pásů, dílců, desek</t>
  </si>
  <si>
    <t xml:space="preserve">963357404</t>
  </si>
  <si>
    <t xml:space="preserve">Montáž tepelné izolace stropů rohožemi, pásy, dílci, deskami, bloky (izolační materiál ve specifikaci) rovných spodem s uchycením (drátem, páskou apod.)</t>
  </si>
  <si>
    <t xml:space="preserve">8,0*18,85</t>
  </si>
  <si>
    <t xml:space="preserve">92</t>
  </si>
  <si>
    <t xml:space="preserve">631537280</t>
  </si>
  <si>
    <t xml:space="preserve">deska izolační 600x1000x180 mm</t>
  </si>
  <si>
    <t xml:space="preserve">169054536</t>
  </si>
  <si>
    <t xml:space="preserve">vlákno minerální a výrobky z něj (desky, skruže, pásy, rohože, vložkové pytle apod.)  - izolace šikmých střech a vnitřních konstrukcí pro tepelnou, zvukovou a protipožární izolaci stěn a podkrovních místností, rozměr 600 x 1000 mm, 625x1000mm objemová hmotnost 35 kg/m3 deska lehká </t>
  </si>
  <si>
    <t xml:space="preserve">150,8*1,02 'Přepočtené koeficientem množství</t>
  </si>
  <si>
    <t xml:space="preserve">93</t>
  </si>
  <si>
    <t xml:space="preserve">713131121</t>
  </si>
  <si>
    <t xml:space="preserve">Montáž izolace tepelné stěn přichycením dráty rohoží, pásů, dílců, desek</t>
  </si>
  <si>
    <t xml:space="preserve">994849409</t>
  </si>
  <si>
    <t xml:space="preserve">Montáž tepelné izolace stěn rohožemi, pásy, deskami, dílci, bloky (izolační materiál ve specifikaci) přichycením úchytnými dráty a závlačkami</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 </t>
  </si>
  <si>
    <t xml:space="preserve">izolace sendv stěn</t>
  </si>
  <si>
    <t xml:space="preserve">2,9*46,095</t>
  </si>
  <si>
    <t xml:space="preserve">94</t>
  </si>
  <si>
    <t xml:space="preserve">631537230</t>
  </si>
  <si>
    <t xml:space="preserve">deska izolační  600x1000x100 mm</t>
  </si>
  <si>
    <t xml:space="preserve">443973449</t>
  </si>
  <si>
    <t xml:space="preserve">izolace šikmých střech a vnitřních konstrukcí pro tepelnou, zvukovou a protipožární izolaci stěn a podkrovních místností, </t>
  </si>
  <si>
    <t xml:space="preserve">133,676</t>
  </si>
  <si>
    <t xml:space="preserve">133,676*1,02 'Přepočtené koeficientem množství</t>
  </si>
  <si>
    <t xml:space="preserve">95</t>
  </si>
  <si>
    <t xml:space="preserve">998713101</t>
  </si>
  <si>
    <t xml:space="preserve">Přesun hmot tonážní tonážní pro izolace tepelné v objektech v do 6 m</t>
  </si>
  <si>
    <t xml:space="preserve">1973425253</t>
  </si>
  <si>
    <t xml:space="preserve">Přesun hmot pro izolace tepelné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51</t>
  </si>
  <si>
    <t xml:space="preserve">Vzduchotechnika</t>
  </si>
  <si>
    <t xml:space="preserve">96</t>
  </si>
  <si>
    <t xml:space="preserve">751398021</t>
  </si>
  <si>
    <t xml:space="preserve">Mtž větrací mřížky stěnové do 0,040 m2</t>
  </si>
  <si>
    <t xml:space="preserve">-52021264</t>
  </si>
  <si>
    <t xml:space="preserve">Montáž ostatních zařízení větrací mřížky stěnové, průřezu do 0,040 m2</t>
  </si>
  <si>
    <t xml:space="preserve">97</t>
  </si>
  <si>
    <t xml:space="preserve">562456030</t>
  </si>
  <si>
    <t xml:space="preserve">mřížka větrací plast VM 200x200 B bílá se síťovinou</t>
  </si>
  <si>
    <t xml:space="preserve">-838796134</t>
  </si>
  <si>
    <t xml:space="preserve">stavební části z ostatních plastů mřížky větrací plastové [ASA] hranaté VM 200x200 B  bílá se síťovinou</t>
  </si>
  <si>
    <t xml:space="preserve">98</t>
  </si>
  <si>
    <t xml:space="preserve">998751101</t>
  </si>
  <si>
    <t xml:space="preserve">Přesun hmot tonážní pro vzduchotechniku v objektech v do 12 m</t>
  </si>
  <si>
    <t xml:space="preserve">786976604</t>
  </si>
  <si>
    <t xml:space="preserve">Přesun hmot pro vzduchotechniku stanovený z hmotnosti přesunovaného materiálu vodorovná dopravní vzdálenost do 100 m v objektech výšky do 12 m</t>
  </si>
  <si>
    <t xml:space="preserve">99</t>
  </si>
  <si>
    <t xml:space="preserve">1246024874</t>
  </si>
  <si>
    <t xml:space="preserve">12,593</t>
  </si>
  <si>
    <t xml:space="preserve">6,498</t>
  </si>
  <si>
    <t xml:space="preserve">68,17*0,028</t>
  </si>
  <si>
    <t xml:space="preserve">1,182</t>
  </si>
  <si>
    <t xml:space="preserve">0,3</t>
  </si>
  <si>
    <t xml:space="preserve">-899613898</t>
  </si>
  <si>
    <t xml:space="preserve">kotvy vyzníků</t>
  </si>
  <si>
    <t xml:space="preserve">101</t>
  </si>
  <si>
    <t xml:space="preserve">133584660</t>
  </si>
  <si>
    <t xml:space="preserve">ocel pásová, značka oceli S 235 JR 50x3,00 mm</t>
  </si>
  <si>
    <t xml:space="preserve">-1042617719</t>
  </si>
  <si>
    <t xml:space="preserve">ocel pásová válcovaná za tepla - ve svitcích zn.  S 235 JRG2 šířka x tloušťka 50  x  3,00 mm</t>
  </si>
  <si>
    <t xml:space="preserve">Poznámka k položce:
Hmotnost: 1,178 kg/m</t>
  </si>
  <si>
    <t xml:space="preserve">90*1,0*0,178*0,001</t>
  </si>
  <si>
    <t xml:space="preserve">0,016*1,04 'Přepočtené koeficientem množství</t>
  </si>
  <si>
    <t xml:space="preserve">102</t>
  </si>
  <si>
    <t xml:space="preserve">-413512284</t>
  </si>
  <si>
    <t xml:space="preserve">103</t>
  </si>
  <si>
    <t xml:space="preserve">133318300</t>
  </si>
  <si>
    <t xml:space="preserve">tyč ocelová L rovnoramenná, značka oceli S 235 JR, 100x100x6 mm</t>
  </si>
  <si>
    <t xml:space="preserve">-344638662</t>
  </si>
  <si>
    <t xml:space="preserve">tyče ocelové střední průřezu L rovnoramenné 50 x 50 až 110 x 110 mm značka oceli   S 235 JRG2      (11 375) 100 x 100 x  6 mm</t>
  </si>
  <si>
    <t xml:space="preserve">Poznámka k položce:
Hmotnost: 9,26 kg/m</t>
  </si>
  <si>
    <t xml:space="preserve">0,065*1,08 'Přepočtené koeficientem množství</t>
  </si>
  <si>
    <t xml:space="preserve">104</t>
  </si>
  <si>
    <t xml:space="preserve">762123110</t>
  </si>
  <si>
    <t xml:space="preserve">Montáž tesařských stěn vázaných z hraněného řeziva průřezové plochy do 100 cm2</t>
  </si>
  <si>
    <t xml:space="preserve">1282505987</t>
  </si>
  <si>
    <t xml:space="preserve">Montáž konstrukce stěn a příček vázaných z fošen, hranolů, hranolků, průřezové plochy do 100 cm2</t>
  </si>
  <si>
    <t xml:space="preserve">výška 2,9m</t>
  </si>
  <si>
    <t xml:space="preserve">(12,6+7,3*2+9,96+2,685)*4</t>
  </si>
  <si>
    <t xml:space="preserve">2,9*35</t>
  </si>
  <si>
    <t xml:space="preserve">výška 0,9m</t>
  </si>
  <si>
    <t xml:space="preserve">(1,25+5,0)*4</t>
  </si>
  <si>
    <t xml:space="preserve">0,9*8</t>
  </si>
  <si>
    <t xml:space="preserve">0,5*8</t>
  </si>
  <si>
    <t xml:space="preserve">ztužidla</t>
  </si>
  <si>
    <t xml:space="preserve">3,5*20</t>
  </si>
  <si>
    <t xml:space="preserve">rošt z prken</t>
  </si>
  <si>
    <t xml:space="preserve">233,108*3,0</t>
  </si>
  <si>
    <t xml:space="preserve">105</t>
  </si>
  <si>
    <t xml:space="preserve">605121210</t>
  </si>
  <si>
    <t xml:space="preserve">řezivo jehličnaté hranol jakost I-II délka 4 - 5 m</t>
  </si>
  <si>
    <t xml:space="preserve">120270491</t>
  </si>
  <si>
    <t xml:space="preserve">řezivo jehličnaté hraněné, neopracované (hranolky, hranoly) řezivo jehličnaté - hranoly délka 4 - 5 m hranoly jakost I-II</t>
  </si>
  <si>
    <t xml:space="preserve">367,08*0,1*0,1*1,1</t>
  </si>
  <si>
    <t xml:space="preserve">106</t>
  </si>
  <si>
    <t xml:space="preserve">605111200</t>
  </si>
  <si>
    <t xml:space="preserve">řezivo stavební prkna prismovaná tloušťky 25 - 37 mm délky 2 - 5 m</t>
  </si>
  <si>
    <t xml:space="preserve">1219356406</t>
  </si>
  <si>
    <t xml:space="preserve">řezivo jehličnaté deskové neopracované řezivo obchodní a na stavební konstrukce ČSN EN 1611, třídy G2/4 prismované délka 2,00 - 5,00 m prkna tloušťky 25 - 37 mm</t>
  </si>
  <si>
    <t xml:space="preserve">233,108*3,0*0,03*0,1*1,1</t>
  </si>
  <si>
    <t xml:space="preserve">107</t>
  </si>
  <si>
    <t xml:space="preserve">762132138</t>
  </si>
  <si>
    <t xml:space="preserve">Montáž bednění stěn z hoblovaných prken na pero a drážku, na polodrážku nebo na vložené pero</t>
  </si>
  <si>
    <t xml:space="preserve">-1328105175</t>
  </si>
  <si>
    <t xml:space="preserve">Montáž bednění stěn z hoblovaných prken tl. do 32 mm na pero a drážku, na polodrážku, na vložené pero</t>
  </si>
  <si>
    <t xml:space="preserve">vnitřní obklad tl.24mm</t>
  </si>
  <si>
    <t xml:space="preserve">místnost 100</t>
  </si>
  <si>
    <t xml:space="preserve">2,9*(9,96+3,39)</t>
  </si>
  <si>
    <t xml:space="preserve">(0,9+0,5*2)*(1,25+5,0)</t>
  </si>
  <si>
    <t xml:space="preserve">-0,9*2,0*2</t>
  </si>
  <si>
    <t xml:space="preserve">místnost 107</t>
  </si>
  <si>
    <t xml:space="preserve">2,9*(9,96*2+3,39)</t>
  </si>
  <si>
    <t xml:space="preserve">-1,075*1,55*2</t>
  </si>
  <si>
    <t xml:space="preserve">2,9*(2,325*2+7,1*2)</t>
  </si>
  <si>
    <t xml:space="preserve">-1,7*2,1</t>
  </si>
  <si>
    <t xml:space="preserve">vnější obklad 18mm</t>
  </si>
  <si>
    <t xml:space="preserve">2,9*(12,6+8,0+2,7)</t>
  </si>
  <si>
    <t xml:space="preserve">-1,075*1,55*4</t>
  </si>
  <si>
    <t xml:space="preserve">-1,7*2,10</t>
  </si>
  <si>
    <t xml:space="preserve">štíty </t>
  </si>
  <si>
    <t xml:space="preserve">8,0*1,06/2*2</t>
  </si>
  <si>
    <t xml:space="preserve">108</t>
  </si>
  <si>
    <t xml:space="preserve">611911570</t>
  </si>
  <si>
    <t xml:space="preserve">palubky obkladové SM profil 24 x 116 mm A/B</t>
  </si>
  <si>
    <t xml:space="preserve">1601709369</t>
  </si>
  <si>
    <t xml:space="preserve">obložení dřevěné palubky obkladové - bez povrchové úpravy - provedení na pero a drážku - cena za m2 vč. pera - délka 2,4 - 5 m - balené ve fólii dřevina smrk profil klasický tl. x š (mm)      jakost 19 x 116               A/B</t>
  </si>
  <si>
    <t xml:space="preserve">155,418*1,2 'Přepočtené koeficientem množství</t>
  </si>
  <si>
    <t xml:space="preserve">109</t>
  </si>
  <si>
    <t xml:space="preserve">611911550</t>
  </si>
  <si>
    <t xml:space="preserve">palubky obkladové SM profil klasický 19 x 116 mm A/B</t>
  </si>
  <si>
    <t xml:space="preserve">-336635684</t>
  </si>
  <si>
    <t xml:space="preserve">77,69*1,2 'Přepočtené koeficientem množství</t>
  </si>
  <si>
    <t xml:space="preserve">110</t>
  </si>
  <si>
    <t xml:space="preserve">1865624539</t>
  </si>
  <si>
    <t xml:space="preserve">4,038</t>
  </si>
  <si>
    <t xml:space="preserve">2,308</t>
  </si>
  <si>
    <t xml:space="preserve">186,502*0,024</t>
  </si>
  <si>
    <t xml:space="preserve">93,228*0,019</t>
  </si>
  <si>
    <t xml:space="preserve">111</t>
  </si>
  <si>
    <t xml:space="preserve">587569931</t>
  </si>
  <si>
    <t xml:space="preserve">112</t>
  </si>
  <si>
    <t xml:space="preserve">-31690009</t>
  </si>
  <si>
    <t xml:space="preserve">158,34*0,03*1,1</t>
  </si>
  <si>
    <t xml:space="preserve">113</t>
  </si>
  <si>
    <t xml:space="preserve">762341650</t>
  </si>
  <si>
    <t xml:space="preserve">Montáž bednění štítových okapových říms z hoblovaných prken</t>
  </si>
  <si>
    <t xml:space="preserve">-1707415834</t>
  </si>
  <si>
    <t xml:space="preserve">Bednění a laťování montáž bednění štítových okapových říms, krajnic, závětrných prken a žaluzií ve spádu nebo rovnoběžně s okapem z prken hoblovaných</t>
  </si>
  <si>
    <t xml:space="preserve">přesahy střechy</t>
  </si>
  <si>
    <t xml:space="preserve">1,0*(18,85*2+4,2*4)</t>
  </si>
  <si>
    <t xml:space="preserve">114</t>
  </si>
  <si>
    <t xml:space="preserve">-1316964852</t>
  </si>
  <si>
    <t xml:space="preserve">54,5*1,2 'Přepočtené koeficientem množství</t>
  </si>
  <si>
    <t xml:space="preserve">115</t>
  </si>
  <si>
    <t xml:space="preserve">-1445461112</t>
  </si>
  <si>
    <t xml:space="preserve">5,255</t>
  </si>
  <si>
    <t xml:space="preserve">65,4*0,019</t>
  </si>
  <si>
    <t xml:space="preserve">116</t>
  </si>
  <si>
    <t xml:space="preserve">762412501</t>
  </si>
  <si>
    <t xml:space="preserve">Montáž olištování spár stěn hoblovanými lištami</t>
  </si>
  <si>
    <t xml:space="preserve">-1069770817</t>
  </si>
  <si>
    <t xml:space="preserve">Montáž olištování spár hoblovanými lištami stěn</t>
  </si>
  <si>
    <t xml:space="preserve">117</t>
  </si>
  <si>
    <t xml:space="preserve">614181510</t>
  </si>
  <si>
    <t xml:space="preserve">lišta dřevěná dub 28x28 mm</t>
  </si>
  <si>
    <t xml:space="preserve">-1821358406</t>
  </si>
  <si>
    <t xml:space="preserve">lišty dřevěné pro technické účely (krycí, ukončující, podlahové, tapetové a ostatní) lišty podlahové (parketové) rozměr 28 x 28 mm dub</t>
  </si>
  <si>
    <t xml:space="preserve">180*1,02 'Přepočtené koeficientem množství</t>
  </si>
  <si>
    <t xml:space="preserve">118</t>
  </si>
  <si>
    <t xml:space="preserve">762524104</t>
  </si>
  <si>
    <t xml:space="preserve">Položení podlahy z hoblovaných prken na pero a drážku</t>
  </si>
  <si>
    <t xml:space="preserve">-905637294</t>
  </si>
  <si>
    <t xml:space="preserve">Položení podlah hoblovaných na pero a drážku z prken</t>
  </si>
  <si>
    <t xml:space="preserve">33,41</t>
  </si>
  <si>
    <t xml:space="preserve">33,77</t>
  </si>
  <si>
    <t xml:space="preserve">119</t>
  </si>
  <si>
    <t xml:space="preserve">611899900</t>
  </si>
  <si>
    <t xml:space="preserve">palubky podlahové smrk 28 x 146 mm A/B</t>
  </si>
  <si>
    <t xml:space="preserve">-2012258754</t>
  </si>
  <si>
    <t xml:space="preserve">podlahoviny dřevěné palubky podlahové - bez povrchové úpravy - délka 2,4 - 5 m dřevina smrk tl. x š (mm)      jakost 28 x 146               A/B</t>
  </si>
  <si>
    <t xml:space="preserve">66,8333333333333*1,02 'Přepočtené koeficientem množství</t>
  </si>
  <si>
    <t xml:space="preserve">120</t>
  </si>
  <si>
    <t xml:space="preserve">762526110</t>
  </si>
  <si>
    <t xml:space="preserve">Položení polštáře pod podlahy při osové vzdálenosti 65 cm</t>
  </si>
  <si>
    <t xml:space="preserve">58123134</t>
  </si>
  <si>
    <t xml:space="preserve">Položení podlah položení polštářů pod podlahy osové vzdálenosti do 650 mm</t>
  </si>
  <si>
    <t xml:space="preserve">121</t>
  </si>
  <si>
    <t xml:space="preserve">605121110</t>
  </si>
  <si>
    <t xml:space="preserve">řezivo jehličnaté hranol jakost I-II délka 2 - 3,5 m</t>
  </si>
  <si>
    <t xml:space="preserve">-1014624747</t>
  </si>
  <si>
    <t xml:space="preserve">řezivo jehličnaté hraněné, neopracované (hranolky, hranoly) řezivo jehličnaté - hranoly délka 2 - 3,5 m hranoly jakost I-II</t>
  </si>
  <si>
    <t xml:space="preserve">67,18*2,5*0,08*0,08*1,1</t>
  </si>
  <si>
    <t xml:space="preserve">122</t>
  </si>
  <si>
    <t xml:space="preserve">762526510</t>
  </si>
  <si>
    <t xml:space="preserve">Montáž podlahové lišty hoblované</t>
  </si>
  <si>
    <t xml:space="preserve">-1665344889</t>
  </si>
  <si>
    <t xml:space="preserve">Položení podlah montáž podlahových lišt hoblovaných</t>
  </si>
  <si>
    <t xml:space="preserve">9,96*2+3,39*2</t>
  </si>
  <si>
    <t xml:space="preserve">9,96+3,385+3,385+1,25+5,0</t>
  </si>
  <si>
    <t xml:space="preserve">123</t>
  </si>
  <si>
    <t xml:space="preserve">-1136280161</t>
  </si>
  <si>
    <t xml:space="preserve">49,68*1,02 'Přepočtené koeficientem množství</t>
  </si>
  <si>
    <t xml:space="preserve">124</t>
  </si>
  <si>
    <t xml:space="preserve">-93205105</t>
  </si>
  <si>
    <t xml:space="preserve">67,18</t>
  </si>
  <si>
    <t xml:space="preserve">125</t>
  </si>
  <si>
    <t xml:space="preserve">998762101</t>
  </si>
  <si>
    <t xml:space="preserve">Přesun hmot tonážní pro kce tesařské v objektech v do 6 m</t>
  </si>
  <si>
    <t xml:space="preserve">1923198549</t>
  </si>
  <si>
    <t xml:space="preserve">Přesun hmot pro konstrukce tesařské stanovený z hmotnosti přesunovaného materiálu vodorovná dopravní vzdálenost do 50 m v objektech výšky do 6 m</t>
  </si>
  <si>
    <t xml:space="preserve">763</t>
  </si>
  <si>
    <t xml:space="preserve">Konstrukce suché výstavby</t>
  </si>
  <si>
    <t xml:space="preserve">126</t>
  </si>
  <si>
    <t xml:space="preserve">763131431</t>
  </si>
  <si>
    <t xml:space="preserve">SDK podhled deska 1xDF 12,5 bez TI dvouvrstvá spodní kce profil CD+UD</t>
  </si>
  <si>
    <t xml:space="preserve">-921445007</t>
  </si>
  <si>
    <t xml:space="preserve">Podhled ze sádrokartonových desek dvouvrstvá zavěšená spodní konstrukce z ocelových profilů CD, UD jednoduše opláštěná deskou protipožární DF, tl. 12,5 mm, bez TI</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t>
  </si>
  <si>
    <t xml:space="preserve">8,78</t>
  </si>
  <si>
    <t xml:space="preserve">4,36</t>
  </si>
  <si>
    <t xml:space="preserve">1,25</t>
  </si>
  <si>
    <t xml:space="preserve">3,84</t>
  </si>
  <si>
    <t xml:space="preserve">1,84</t>
  </si>
  <si>
    <t xml:space="preserve">2,23</t>
  </si>
  <si>
    <t xml:space="preserve">1,46</t>
  </si>
  <si>
    <t xml:space="preserve">3,0</t>
  </si>
  <si>
    <t xml:space="preserve">127</t>
  </si>
  <si>
    <t xml:space="preserve">763131714</t>
  </si>
  <si>
    <t xml:space="preserve">SDK podhled základní penetrační nátěr</t>
  </si>
  <si>
    <t xml:space="preserve">182431439</t>
  </si>
  <si>
    <t xml:space="preserve">Podhled ze sádrokartonových desek ostatní práce a konstrukce na podhledech ze sádrokartonových desek základní penetrační nátěr</t>
  </si>
  <si>
    <t xml:space="preserve">128</t>
  </si>
  <si>
    <t xml:space="preserve">763131751</t>
  </si>
  <si>
    <t xml:space="preserve">Montáž parotěsné zábrany do SDK podhledu</t>
  </si>
  <si>
    <t xml:space="preserve">1706031230</t>
  </si>
  <si>
    <t xml:space="preserve">Podhled ze sádrokartonových desek ostatní práce a konstrukce na podhledech ze sádrokartonových desek montáž parotěsné zábrany</t>
  </si>
  <si>
    <t xml:space="preserve">129</t>
  </si>
  <si>
    <t xml:space="preserve">283292210</t>
  </si>
  <si>
    <t xml:space="preserve">parotěsná zábrana role 1x 50 m</t>
  </si>
  <si>
    <t xml:space="preserve">1592596778</t>
  </si>
  <si>
    <t xml:space="preserve">fólie z plastů ostatních a speciálně upravené podstřešní a parotěsné folie fólie a rohože </t>
  </si>
  <si>
    <t xml:space="preserve">29,85*1,1 'Přepočtené koeficientem množství</t>
  </si>
  <si>
    <t xml:space="preserve">130</t>
  </si>
  <si>
    <t xml:space="preserve">763732113</t>
  </si>
  <si>
    <t xml:space="preserve">Montáž dřevostaveb střešní konstrukce v do 10 m z příhradových vazníků konstrukční délky do 9 m</t>
  </si>
  <si>
    <t xml:space="preserve">209505320</t>
  </si>
  <si>
    <t xml:space="preserve">Montáž střešní konstrukce do 10 m výšky římsy opláštění střechy, štítů, říms, dýmníků a světlíkových obrub z vazníků příhradových, konstrukční délky do 9,0 m</t>
  </si>
  <si>
    <t xml:space="preserve">Poznámka k souboru cen:
1. Montáž rámové konstrukce se oceňuje skladebně cenami montáže vazníků a cenami montáže stojek pro     rámové konstrukce. 2. V cenách -2122, -2221, -2222 jsou započteny i náklady na spojení rámové konstrukce. 3. Cenami -2112, -2211 až -2213 se oceňuje i montáž samostatných vazníků. 4. Cenami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 </t>
  </si>
  <si>
    <t xml:space="preserve">8,0*19</t>
  </si>
  <si>
    <t xml:space="preserve">131</t>
  </si>
  <si>
    <t xml:space="preserve">61110</t>
  </si>
  <si>
    <t xml:space="preserve">dodávka příhradových střešních vazníků dl. 8,0m  v. 1,2m vč. impregnace, ztužidel a kotvení</t>
  </si>
  <si>
    <t xml:space="preserve">-1886781717</t>
  </si>
  <si>
    <t xml:space="preserve">132</t>
  </si>
  <si>
    <t xml:space="preserve">998763301</t>
  </si>
  <si>
    <t xml:space="preserve">Přesun hmot tonážní pro sádrokartonové konstrukce v objektech v do 6 m</t>
  </si>
  <si>
    <t xml:space="preserve">-1064710890</t>
  </si>
  <si>
    <t xml:space="preserve">Přesun hmot pro konstrukce montované z desek sádrokartonových, sádrovláknitých, cementovláknitých nebo cementových stanovený z hmotnosti přesunovaného materiálu vodorovná dopravní vzdálenost do 50 m v objektech výšky do 6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764</t>
  </si>
  <si>
    <t xml:space="preserve">Konstrukce klempířské</t>
  </si>
  <si>
    <t xml:space="preserve">133</t>
  </si>
  <si>
    <t xml:space="preserve">764212404</t>
  </si>
  <si>
    <t xml:space="preserve">Oplechování štítu závětrnou lištou z Pz plechu rš 330 mm</t>
  </si>
  <si>
    <t xml:space="preserve">1099460452</t>
  </si>
  <si>
    <t xml:space="preserve">Oplechování střešních prvků z pozinkovaného plechu štítu závětrnou lištou rš 330 mm</t>
  </si>
  <si>
    <t xml:space="preserve">Poznámka k souboru cen:
1. V cenách 764 21-1405 až - 3452 nejsou započteny náklady na podkladní plech, tento se oceňuje     cenami souboru cen 764 01-14..Podkladní plech z pozinkovaného plechu v rozvinuté šířce dle rš     střešního prvku. </t>
  </si>
  <si>
    <t xml:space="preserve">4,3*4</t>
  </si>
  <si>
    <t xml:space="preserve">134</t>
  </si>
  <si>
    <t xml:space="preserve">764212434</t>
  </si>
  <si>
    <t xml:space="preserve">Oplechování rovné okapové hrany z Pz plechu rš 330 mm</t>
  </si>
  <si>
    <t xml:space="preserve">1069941306</t>
  </si>
  <si>
    <t xml:space="preserve">Oplechování střešních prvků z pozinkovaného plechu okapu okapovým plechem střechy rovné rš 330 mm</t>
  </si>
  <si>
    <t xml:space="preserve">18,85*2</t>
  </si>
  <si>
    <t xml:space="preserve">135</t>
  </si>
  <si>
    <t xml:space="preserve">764214609</t>
  </si>
  <si>
    <t xml:space="preserve">Oplechování horních ploch a atik bez rohů z Pz barveveného plechu mechanicky kotvené rš 800 mm</t>
  </si>
  <si>
    <t xml:space="preserve">2092244602</t>
  </si>
  <si>
    <t xml:space="preserve">Oplechování horních ploch zdí a nadezdívek (atik) z pozinkovaného plechu s upraveným povrchem mechanicky kotvené rš 800 mm</t>
  </si>
  <si>
    <t xml:space="preserve">lem komína</t>
  </si>
  <si>
    <t xml:space="preserve">0,8*2+0,5*2</t>
  </si>
  <si>
    <t xml:space="preserve">136</t>
  </si>
  <si>
    <t xml:space="preserve">764216642</t>
  </si>
  <si>
    <t xml:space="preserve">Oplechování rovných parapetů celoplošně lepené z Pz barveného plechu rš 200 mm</t>
  </si>
  <si>
    <t xml:space="preserve">-2086551496</t>
  </si>
  <si>
    <t xml:space="preserve">Oplechování parapetů z pozinkovaného plechu s upraveným povrchem rovných celoplošně lepené, bez rohů rš 200 mm</t>
  </si>
  <si>
    <t xml:space="preserve">0,7*4</t>
  </si>
  <si>
    <t xml:space="preserve">1,3*2</t>
  </si>
  <si>
    <t xml:space="preserve">1,08*4</t>
  </si>
  <si>
    <t xml:space="preserve">137</t>
  </si>
  <si>
    <t xml:space="preserve">998764101</t>
  </si>
  <si>
    <t xml:space="preserve">Přesun hmot tonážní pro konstrukce klempířské v objektech v do 6 m</t>
  </si>
  <si>
    <t xml:space="preserve">921330526</t>
  </si>
  <si>
    <t xml:space="preserve">Přesun hmot pro konstrukce klempířské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65</t>
  </si>
  <si>
    <t xml:space="preserve">Konstrukce pokrývačské</t>
  </si>
  <si>
    <t xml:space="preserve">138</t>
  </si>
  <si>
    <t xml:space="preserve">765113112</t>
  </si>
  <si>
    <t xml:space="preserve">Krytina keramická okapová hrana s větracím pásem kovovým</t>
  </si>
  <si>
    <t xml:space="preserve">1912313474</t>
  </si>
  <si>
    <t xml:space="preserve">Krytina keramická drážková sklonu střechy do 30 st. okapová hrana s větracím pásem kovovým</t>
  </si>
  <si>
    <t xml:space="preserve">Poznámka k souboru cen:
1. V cenách jsou započteny i náklady na přiřezání tašek. 2. V cenách -3331 až -3333 jsou započteny i náklady na řadu podhřebenových tašek z každé strany     hřebene. Výměru těchto tašek je třeba odečíst z celkové výměry střechy. 3. Montáž střešních doplňků (větracích, protisněhových, prostupových tašek, doplňků hřebene a     nároží, střešních výlezů, protisněhových zábran, stoupacích plošin apod.) se oceňuje cenami části     A02. 4. Oplechování úžlabí a závětrná lišta se oceňují cenami katalogu 800-764 Konstrukce klempířské. </t>
  </si>
  <si>
    <t xml:space="preserve">srovnatelná položka - ochranný pás proti ptákům</t>
  </si>
  <si>
    <t xml:space="preserve">19*2</t>
  </si>
  <si>
    <t xml:space="preserve">139</t>
  </si>
  <si>
    <t xml:space="preserve">998765101</t>
  </si>
  <si>
    <t xml:space="preserve">Přesun hmot tonážní pro krytiny skládané v objektech v do 6 m</t>
  </si>
  <si>
    <t xml:space="preserve">-1122360441</t>
  </si>
  <si>
    <t xml:space="preserve">Přesun hmot pro krytiny skládané stanovený z hmotnosti přesunovaného materiálu vodorovná dopravní vzdálenost do 50 m na objektech výšky do 6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766</t>
  </si>
  <si>
    <t xml:space="preserve">Konstrukce truhlářské</t>
  </si>
  <si>
    <t xml:space="preserve">140</t>
  </si>
  <si>
    <t xml:space="preserve">766121210</t>
  </si>
  <si>
    <t xml:space="preserve">Montáž stěn plných s výplní v do 2,75 m</t>
  </si>
  <si>
    <t xml:space="preserve">250990629</t>
  </si>
  <si>
    <t xml:space="preserve">Montáž dřevěných stěn plných, s výplní palubovkou nebo překližkou, výšky do 2,75 m</t>
  </si>
  <si>
    <t xml:space="preserve">Poznámka k souboru cen:
1. V cenách je započtena i montáž oboustranného olištování. </t>
  </si>
  <si>
    <t xml:space="preserve">WC a umývarny</t>
  </si>
  <si>
    <t xml:space="preserve">2,0*(3,2+1,4+2,2)</t>
  </si>
  <si>
    <t xml:space="preserve">141</t>
  </si>
  <si>
    <t xml:space="preserve">607215270</t>
  </si>
  <si>
    <t xml:space="preserve">deska dřevotřísková typ S třída E1, jakost I tl 25 mm</t>
  </si>
  <si>
    <t xml:space="preserve">643422710</t>
  </si>
  <si>
    <t xml:space="preserve">desky dřevotřískové ( EN 312) emisní třída E1 - třívrstvé oboustranně broušené desky rozměr  275 x 207 cm jakost I tloušťka 25 mm</t>
  </si>
  <si>
    <t xml:space="preserve">142</t>
  </si>
  <si>
    <t xml:space="preserve">766412212</t>
  </si>
  <si>
    <t xml:space="preserve">Montáž obložení stěn plochy přes 1 m2 palubkami z měkkého dřeva š do 80 mm</t>
  </si>
  <si>
    <t xml:space="preserve">-432144181</t>
  </si>
  <si>
    <t xml:space="preserve">Montáž obložení stěn plochy přes 1 m2 palubkami na pero a drážku z měkkého dřeva, šířky přes 60 do 80 mm</t>
  </si>
  <si>
    <t xml:space="preserve">Poznámka k souboru cen:
1. V cenách -1212 až -6243 jsou započteny i náklady na přišroubování soklu. 2. V cenách -1212 až -6243 nejsou započteny náklady na montáž podkladového roštu, tato montáž se     oceňuje cenou -7211. 3. V ceně -7211 nejsou započteny náklady na montáž a dodávku nosných prvků (např. konzol, trnů) pro     zavěšený rošt; tato montáž a dodávka se oceňuje individuálně. 4. Cenami -1212 až -6243 nelze oceňovat obložení sloupů zakřiveného průřezu; toto obložení se     oceňuje individuálně. </t>
  </si>
  <si>
    <t xml:space="preserve">13,6</t>
  </si>
  <si>
    <t xml:space="preserve">143</t>
  </si>
  <si>
    <t xml:space="preserve">-1202931898</t>
  </si>
  <si>
    <t xml:space="preserve">13,6*1,2 'Přepočtené koeficientem množství</t>
  </si>
  <si>
    <t xml:space="preserve">144</t>
  </si>
  <si>
    <t xml:space="preserve">766417211</t>
  </si>
  <si>
    <t xml:space="preserve">Montáž obložení stěn podkladového roštu</t>
  </si>
  <si>
    <t xml:space="preserve">1640347046</t>
  </si>
  <si>
    <t xml:space="preserve">Montáž obložení stěn rošt podkladový</t>
  </si>
  <si>
    <t xml:space="preserve">13,6*4</t>
  </si>
  <si>
    <t xml:space="preserve">145</t>
  </si>
  <si>
    <t xml:space="preserve">605121250</t>
  </si>
  <si>
    <t xml:space="preserve">řezivo stavební hranolek průřezu do 100 x 100 mm délka do 5,00 m</t>
  </si>
  <si>
    <t xml:space="preserve">1604215915</t>
  </si>
  <si>
    <t xml:space="preserve">řezivo jehličnaté hraněné, neopracované (hranolky, hranoly) řezivo obchodní a na stavební konstrukce ČSN EN 1611, třídy G2/4 délka do 5,00 m hranolek průřez do 100 x 100 mm</t>
  </si>
  <si>
    <t xml:space="preserve">54,4*0,1*0,1*1,1</t>
  </si>
  <si>
    <t xml:space="preserve">146</t>
  </si>
  <si>
    <t xml:space="preserve">766421212</t>
  </si>
  <si>
    <t xml:space="preserve">Montáž obložení podhledů jednoduchých palubkami z měkkého dřeva š do 80 mm</t>
  </si>
  <si>
    <t xml:space="preserve">-537985024</t>
  </si>
  <si>
    <t xml:space="preserve">Montáž obložení podhledů jednoduchých palubkami na pero a drážku z měkkého dřeva, šířky přes 60 do 80 mm</t>
  </si>
  <si>
    <t xml:space="preserve">Poznámka k souboru cen:
1. V cenách -1212 až -5215 není započtena montáž podkladového roštu; tato montáž se oceňuje cenou     -7112. 2. V ceně -7112 není započtena montáž a dodávka nosných prvků (např. konzol, trnů) pro zavěšený     rošt; tato montáž a dodávka se oceňují individuálně. </t>
  </si>
  <si>
    <t xml:space="preserve">16,16</t>
  </si>
  <si>
    <t xml:space="preserve">147</t>
  </si>
  <si>
    <t xml:space="preserve">611911200</t>
  </si>
  <si>
    <t xml:space="preserve">palubky obkladové SM profil klasický 12,5 x 96 mm A/B</t>
  </si>
  <si>
    <t xml:space="preserve">-749682008</t>
  </si>
  <si>
    <t xml:space="preserve">obložení dřevěné palubky obkladové - bez povrchové úpravy - provedení na pero a drážku - cena za m2 vč. pera - délka 2,4 - 5 m - balené ve fólii dřevina smrk profil klasický tl. x š (mm)      jakost 12,5 x  96                 A/B</t>
  </si>
  <si>
    <t xml:space="preserve">83,34*1,1 'Přepočtené koeficientem množství</t>
  </si>
  <si>
    <t xml:space="preserve">148</t>
  </si>
  <si>
    <t xml:space="preserve">766427112</t>
  </si>
  <si>
    <t xml:space="preserve">Montáž obložení podhledů podkladového roštu</t>
  </si>
  <si>
    <t xml:space="preserve">2036248307</t>
  </si>
  <si>
    <t xml:space="preserve">Montáž obložení podhledů rošt podkladový</t>
  </si>
  <si>
    <t xml:space="preserve">83,34*4</t>
  </si>
  <si>
    <t xml:space="preserve">149</t>
  </si>
  <si>
    <t xml:space="preserve">605141010</t>
  </si>
  <si>
    <t xml:space="preserve">řezivo jehličnaté lať jakost I 10 - 25 cm2</t>
  </si>
  <si>
    <t xml:space="preserve">-540949216</t>
  </si>
  <si>
    <t xml:space="preserve">řezivo jehličnaté drobné, neopracované (lišty a latě), (ČSN 49 1503, ČSN 49 2100) řezivo jehličnaté - latě průřez 10 - 25 cm2 latě jakost I.</t>
  </si>
  <si>
    <t xml:space="preserve">333,36*0,06*0,06*1,1</t>
  </si>
  <si>
    <t xml:space="preserve">150</t>
  </si>
  <si>
    <t xml:space="preserve">766492200R</t>
  </si>
  <si>
    <t xml:space="preserve">Montáž  a dodávka výdejní pultík,š.300mm,dl.1250mm</t>
  </si>
  <si>
    <t xml:space="preserve">-651387478</t>
  </si>
  <si>
    <t xml:space="preserve">Ostatní práce montáž dřevěného obložení ostění</t>
  </si>
  <si>
    <t xml:space="preserve">151</t>
  </si>
  <si>
    <t xml:space="preserve">766621202</t>
  </si>
  <si>
    <t xml:space="preserve">Montáž oken zdvojených otevíravých výšky přes 1,5 do 2,5m s rámem do dřevěné kce</t>
  </si>
  <si>
    <t xml:space="preserve">358116335</t>
  </si>
  <si>
    <t xml:space="preserve">Montáž oken dřevěných nebo plastových včetně montáže rámu, na PUR pěnu plochy přes 1 m2 zdvojených otevíravých, sklápěcích do dřevěné konstrukce, výšky přes 1,5 do 2,5 m</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V cenách 766 62 - 9 . . Příplatek k cenám za tepelnou izolaci mezi ostěním a rámem okna jsou     započteny náklady na izolaci vnější i vnitřní. 3. Délka izolace se určuje v metrech délky rámu okna. 4. Montáže oken do 1 m2 se oceňují cenami souboru cen 766 62-16 Montáž oken dřevěných nebo     plastových plochy do 1 m2 tohoto katalogu. 5. Montáž oken jednoduchých otevíravých je možné ocenit položkami -1201 až -1223 a -1621 až -1623     tohoto souboru cen. </t>
  </si>
  <si>
    <t xml:space="preserve">viz výpis truhlářských výrobků</t>
  </si>
  <si>
    <t xml:space="preserve">T/8</t>
  </si>
  <si>
    <t xml:space="preserve">4*1,075*1,55</t>
  </si>
  <si>
    <t xml:space="preserve">152</t>
  </si>
  <si>
    <t xml:space="preserve">611101100</t>
  </si>
  <si>
    <t xml:space="preserve">okno dřevěné  zdvojené jednokřídlové otvíravé  se čtyřtabulkovým dělením  každého křídla o velikosti 1075 x 1550cm</t>
  </si>
  <si>
    <t xml:space="preserve">-336497231</t>
  </si>
  <si>
    <t xml:space="preserve">okenní závěsy typové
4ks.uzavírání na kličky
kliky a štítky dle výběru AD
izolační dvojsklo 
mořený tmavý dubokenní závěsy typové
</t>
  </si>
  <si>
    <t xml:space="preserve">prvek T/6</t>
  </si>
  <si>
    <t xml:space="preserve">153</t>
  </si>
  <si>
    <t xml:space="preserve">766621312</t>
  </si>
  <si>
    <t xml:space="preserve">Montáž oken zdvojených kyvných výšky přes 1,5 do 2,5m s rámem do zdiva</t>
  </si>
  <si>
    <t xml:space="preserve">902453040</t>
  </si>
  <si>
    <t xml:space="preserve">Montáž oken dřevěných nebo plastových včetně montáže rámu, na PUR pěnu plochy přes 1 m2 kyvných do zdiva, výšky přes 1,5 do 2,5 m</t>
  </si>
  <si>
    <t xml:space="preserve">T/6</t>
  </si>
  <si>
    <t xml:space="preserve">4*0,65*1,55</t>
  </si>
  <si>
    <t xml:space="preserve">T/7</t>
  </si>
  <si>
    <t xml:space="preserve">3*1,25*1,55</t>
  </si>
  <si>
    <t xml:space="preserve">154</t>
  </si>
  <si>
    <t xml:space="preserve">611101050</t>
  </si>
  <si>
    <t xml:space="preserve">okno dřevěné  zdvojené jednokřídlové otvíravé  se čtyřtabulkovým dělením o velikosti 650 x 1550cm</t>
  </si>
  <si>
    <t xml:space="preserve">619780326</t>
  </si>
  <si>
    <t xml:space="preserve">okenní závěsy typové
4ks.uzavírání na kličky
kliky a štítky dle výběru AD
izolační dvojsklo
mořený tmavý dubokenní závěsy typové
4ks.uzavírání na kličky
kliky a štítky dle výběru AD
izolační dvojsklo
mořený tmavý dub</t>
  </si>
  <si>
    <t xml:space="preserve">155</t>
  </si>
  <si>
    <t xml:space="preserve">611101110</t>
  </si>
  <si>
    <t xml:space="preserve">okno dřevěné  zdvojené jednokřídlové otvíravé  se čtyřtabulkovým dělením  každého křídla o velikosti 1250 x 1550cm</t>
  </si>
  <si>
    <t xml:space="preserve">1407720002</t>
  </si>
  <si>
    <t xml:space="preserve">okenní závěsy typové
4ks.uzavírání na kličky
kliky a štítky dle výběru AD
izolační dvojsklo
mořený tmavý dub</t>
  </si>
  <si>
    <t xml:space="preserve">156</t>
  </si>
  <si>
    <t xml:space="preserve">766660101</t>
  </si>
  <si>
    <t xml:space="preserve">Montáž dveřních křídel otvíravých 1křídlových š do 0,8 m do dřevěné rámové zárubně</t>
  </si>
  <si>
    <t xml:space="preserve">-1408187108</t>
  </si>
  <si>
    <t xml:space="preserve">Montáž dveřních křídel dřevěných nebo plastových otevíravých do dřevěné rámové zárubně povrchově upravených jednokřídlových, šířky do 800 mm</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ě -0722 je započtena montáž zámku, zámkové vložky a osazení štítku s klikou 6. V cenách -0311 až -0324 nejsou započtené náklady na sestavení a osazení stavebního pouzdra, tyto     náklady se oceňují cenami souboru cen 642 94-6 . . . Osazení stavebního pouzdra posuvných dveří do     zděné příčky, katalogu 801-1 Budovy a haly - zděné a monolitické. </t>
  </si>
  <si>
    <t xml:space="preserve">T/4</t>
  </si>
  <si>
    <t xml:space="preserve">157</t>
  </si>
  <si>
    <t xml:space="preserve">611601620</t>
  </si>
  <si>
    <t xml:space="preserve">dveře dřevěné vnitřní kazetové plné 1křídlové  70x197 cm</t>
  </si>
  <si>
    <t xml:space="preserve">-2097199610</t>
  </si>
  <si>
    <t xml:space="preserve">Poznámka k položce:
dveřní závěsy typové,2ks.
 uzavírání na bezpečnostní zámek,klika a štítek dle výběru AD,
mořený tmavý dub</t>
  </si>
  <si>
    <t xml:space="preserve">viz výpis truhlářských výrobků - prvek T/4</t>
  </si>
  <si>
    <t xml:space="preserve">158</t>
  </si>
  <si>
    <t xml:space="preserve">766660102</t>
  </si>
  <si>
    <t xml:space="preserve">Montáž dveřních křídel otvíravých 1křídlových š přes 0,8 m do dřevěné rámové zárubně</t>
  </si>
  <si>
    <t xml:space="preserve">-94735427</t>
  </si>
  <si>
    <t xml:space="preserve">Montáž dveřních křídel dřevěných nebo plastových otevíravých do dřevěné rámové zárubně povrchově upravených jednokřídlových, šířky přes 800 mm</t>
  </si>
  <si>
    <t xml:space="preserve">T/2</t>
  </si>
  <si>
    <t xml:space="preserve">T/3</t>
  </si>
  <si>
    <t xml:space="preserve">T/5</t>
  </si>
  <si>
    <t xml:space="preserve">159</t>
  </si>
  <si>
    <t xml:space="preserve">611602220</t>
  </si>
  <si>
    <t xml:space="preserve">dveře dřevěné vnitřní kazetové plné 1křídlové 90x197 </t>
  </si>
  <si>
    <t xml:space="preserve">-284731247</t>
  </si>
  <si>
    <t xml:space="preserve">dveře dřevěné vnitřní hladké (bez povrchové úpravy nebo s povrchovou úpravou) s povrchovou úpravou standardní provedení dveře vnitřní  kazetové - plné jednokřídlové 90 x 197 cm</t>
  </si>
  <si>
    <t xml:space="preserve">Poznámka k položce:
dveřní závěsy typové,2ks. uzavírání na bezpečnostní zámek,klika a štítek dle výběru AD,mořený tmavý dub</t>
  </si>
  <si>
    <t xml:space="preserve">160</t>
  </si>
  <si>
    <t xml:space="preserve">611731910</t>
  </si>
  <si>
    <t xml:space="preserve">dveře dřevěné vchodové kazetové 90x197 cm</t>
  </si>
  <si>
    <t xml:space="preserve">-262125610</t>
  </si>
  <si>
    <t xml:space="preserve">dveře dřevěné vchodové dveře palubkové a kazetové - jednokřídlové a dvoukřídlové - zámek vložkový, bez vrchního kování dveře kazetové model  90 x 197 cm</t>
  </si>
  <si>
    <t xml:space="preserve">Poznámka k položce:
vč. kování - celoobvodové,3 bodové,bezpečnostní,
barva - mořený tmavý dub</t>
  </si>
  <si>
    <t xml:space="preserve">161</t>
  </si>
  <si>
    <t xml:space="preserve">-1291623257</t>
  </si>
  <si>
    <t xml:space="preserve">162</t>
  </si>
  <si>
    <t xml:space="preserve">766660112</t>
  </si>
  <si>
    <t xml:space="preserve">Montáž dveřních křídel otvíravých 2křídlových š přes 1,45 m do dřevěné rámové zárubně</t>
  </si>
  <si>
    <t xml:space="preserve">528068746</t>
  </si>
  <si>
    <t xml:space="preserve">Montáž dveřních křídel dřevěných nebo plastových otevíravých do dřevěné rámové zárubně povrchově upravených dvoukřídlových, šířky přes 1450 mm</t>
  </si>
  <si>
    <t xml:space="preserve">T/1</t>
  </si>
  <si>
    <t xml:space="preserve">163</t>
  </si>
  <si>
    <t xml:space="preserve">611731930</t>
  </si>
  <si>
    <t xml:space="preserve">dveře dřevěné vchodové kazetové 160x197 cm</t>
  </si>
  <si>
    <t xml:space="preserve">1614665621</t>
  </si>
  <si>
    <t xml:space="preserve">dveře dřevěné vchodové dveře palubkové a kazetové - dvoukřídlové , křídla se spodním zajištěním</t>
  </si>
  <si>
    <t xml:space="preserve">viz výpis truhlářských výrobků - prvek T/7</t>
  </si>
  <si>
    <t xml:space="preserve">164</t>
  </si>
  <si>
    <t xml:space="preserve">766681114</t>
  </si>
  <si>
    <t xml:space="preserve">Montáž zárubní rámových pro dveře jednokřídlové šířky do 900 mm</t>
  </si>
  <si>
    <t xml:space="preserve">-1200053373</t>
  </si>
  <si>
    <t xml:space="preserve">Montáž zárubní dřevěných, plastových nebo z lamina rámových, pro dveře jednokřídlové, šířky do 900 mm</t>
  </si>
  <si>
    <t xml:space="preserve">Poznámka k souboru cen:
1. V cenách montáže zárubní jsou započteny i náklady na zaměření, vyklínování, horizontální i     vertikální vyrovnání zárubně, ukotvení a vyplnění spáry mezi rámem a ostěním polyuretanovou pěnou,     včetně zednického začištění. </t>
  </si>
  <si>
    <t xml:space="preserve">165</t>
  </si>
  <si>
    <t xml:space="preserve">611822540</t>
  </si>
  <si>
    <t xml:space="preserve">zárubeň rámová pro dveře 1křídlové 70x197 cm</t>
  </si>
  <si>
    <t xml:space="preserve">433565503</t>
  </si>
  <si>
    <t xml:space="preserve">zárubně dřevěné zárubně rámové - masiv smrk, jedle - bez povrchové úpravy pro dveře jednokřídlové 70 x 197 cm</t>
  </si>
  <si>
    <t xml:space="preserve">166</t>
  </si>
  <si>
    <t xml:space="preserve">611822520</t>
  </si>
  <si>
    <t xml:space="preserve">zárubeň rámová pro dveře 1křídlové 90x197 cm</t>
  </si>
  <si>
    <t xml:space="preserve">1369376408</t>
  </si>
  <si>
    <t xml:space="preserve">zárubně dřevěné zárubně rámové - masiv smrk, jedle - bez povrchové úpravy pro dveře jednokřídlové 90 x 197 cm</t>
  </si>
  <si>
    <t xml:space="preserve">167</t>
  </si>
  <si>
    <t xml:space="preserve">766681122</t>
  </si>
  <si>
    <t xml:space="preserve">Montáž zárubní rámových pro dveře dvoukřídlové rozměru 1650 mm</t>
  </si>
  <si>
    <t xml:space="preserve">-1623512207</t>
  </si>
  <si>
    <t xml:space="preserve">Montáž zárubní dřevěných, plastových nebo z lamina rámových, pro dveře dvoukřídlové, rozměru 1450 x 1970 mm</t>
  </si>
  <si>
    <t xml:space="preserve">168</t>
  </si>
  <si>
    <t xml:space="preserve">611822560</t>
  </si>
  <si>
    <t xml:space="preserve">zárubeň rámová pro dveře 2křídlové 160x197 cm</t>
  </si>
  <si>
    <t xml:space="preserve">1394524822</t>
  </si>
  <si>
    <t xml:space="preserve">zárubně dřevěné zárubně rámové - masiv smrk, jedle - bez povrchové úpravy pro dveře dvoukřídlové </t>
  </si>
  <si>
    <t xml:space="preserve">169</t>
  </si>
  <si>
    <t xml:space="preserve">766695212</t>
  </si>
  <si>
    <t xml:space="preserve">Montáž truhlářských prahů dveří 1křídlových šířky do 10 cm</t>
  </si>
  <si>
    <t xml:space="preserve">1299803191</t>
  </si>
  <si>
    <t xml:space="preserve">Montáž ostatních truhlářských konstrukcí prahů dveří jednokřídlových, šířky do 100 mm</t>
  </si>
  <si>
    <t xml:space="preserve">Poznámka k souboru cen:
1. Cenami -8111 a -8112 se oceňuje montáž vrat oboru JKPOV 611. 2. Cenami -97 . . nelze oceňovat venkovní krycí lišty balkónových dveří; tato montáž se oceňuje     cenou -1610. </t>
  </si>
  <si>
    <t xml:space="preserve">170</t>
  </si>
  <si>
    <t xml:space="preserve">611871360</t>
  </si>
  <si>
    <t xml:space="preserve">prah dveřní dřevěný dubový tl 2 cm dl.72 cm š 10 cm</t>
  </si>
  <si>
    <t xml:space="preserve">1830957087</t>
  </si>
  <si>
    <t xml:space="preserve">výrobky dřevěné doplňkové pro stavební otvory - prahy prahy dveřní dřevěné dubové, tl. 2 cm délka cm       šířka cm 72            10</t>
  </si>
  <si>
    <t xml:space="preserve">171</t>
  </si>
  <si>
    <t xml:space="preserve">611871760</t>
  </si>
  <si>
    <t xml:space="preserve">prah dveřní dřevěný dubový tl 2 cm dl.92 cm š 10 cm</t>
  </si>
  <si>
    <t xml:space="preserve">233149759</t>
  </si>
  <si>
    <t xml:space="preserve">výrobky dřevěné doplňkové pro stavební otvory - prahy prahy dveřní dřevěné dubové, tl. 2 cm délka cm       šířka cm 92            10</t>
  </si>
  <si>
    <t xml:space="preserve">172</t>
  </si>
  <si>
    <t xml:space="preserve">766695232</t>
  </si>
  <si>
    <t xml:space="preserve">Montáž truhlářských prahů dveří 2křídlových šířky do 10 cm</t>
  </si>
  <si>
    <t xml:space="preserve">-270896607</t>
  </si>
  <si>
    <t xml:space="preserve">Montáž ostatních truhlářských konstrukcí prahů dveří dvoukřídlových, šířky do 100 mm</t>
  </si>
  <si>
    <t xml:space="preserve">173</t>
  </si>
  <si>
    <t xml:space="preserve">611872561</t>
  </si>
  <si>
    <t xml:space="preserve">prah dveřní dřevěný dubový tl 2 cm dl.167 cm š 10 cm</t>
  </si>
  <si>
    <t xml:space="preserve">-611716737</t>
  </si>
  <si>
    <t xml:space="preserve">výrobky dřevěné doplňkové pro stavební otvory - prahy prahy dveřní dřevěné dubové, tl. 2 cm délka cm       šířka cm 147            10</t>
  </si>
  <si>
    <t xml:space="preserve">174</t>
  </si>
  <si>
    <t xml:space="preserve">998766101</t>
  </si>
  <si>
    <t xml:space="preserve">Přesun hmot tonážní pro konstrukce truhlářské v objektech v do 6 m</t>
  </si>
  <si>
    <t xml:space="preserve">-1797183940</t>
  </si>
  <si>
    <t xml:space="preserve">Přesun hmot pro konstrukce truhlářské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67</t>
  </si>
  <si>
    <t xml:space="preserve">Konstrukce zámečnické</t>
  </si>
  <si>
    <t xml:space="preserve">175</t>
  </si>
  <si>
    <t xml:space="preserve">767995112</t>
  </si>
  <si>
    <t xml:space="preserve">Montáž atypických zámečnických konstrukcí hmotnosti do 10 kg</t>
  </si>
  <si>
    <t xml:space="preserve">1461872845</t>
  </si>
  <si>
    <t xml:space="preserve">Montáž ostatních atypických zámečnických konstrukcí hmotnosti přes 5 do 10 kg</t>
  </si>
  <si>
    <t xml:space="preserve">Poznámka k souboru cen:
1. Určení cen se řídí hmotností jednotlivě montovaného dílu konstrukce. </t>
  </si>
  <si>
    <t xml:space="preserve">176</t>
  </si>
  <si>
    <t xml:space="preserve">1859375305</t>
  </si>
  <si>
    <t xml:space="preserve">177</t>
  </si>
  <si>
    <t xml:space="preserve">998767101</t>
  </si>
  <si>
    <t xml:space="preserve">Přesun hmot tonážní pro zámečnické konstrukce v objektech v do 6 m</t>
  </si>
  <si>
    <t xml:space="preserve">551267034</t>
  </si>
  <si>
    <t xml:space="preserve">Přesun hmot pro zámečnické konstrukce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71</t>
  </si>
  <si>
    <t xml:space="preserve">Podlahy z dlaždic</t>
  </si>
  <si>
    <t xml:space="preserve">178</t>
  </si>
  <si>
    <t xml:space="preserve">771474112</t>
  </si>
  <si>
    <t xml:space="preserve">Montáž soklíků z dlaždic keramických rovných flexibilní lepidlo v do 90 mm</t>
  </si>
  <si>
    <t xml:space="preserve">-1595143710</t>
  </si>
  <si>
    <t xml:space="preserve">Montáž soklíků z dlaždic keramických lepených flexibilním lepidlem rovných výšky přes 65 do 90 mm</t>
  </si>
  <si>
    <t xml:space="preserve">3,9*2+2,25*2</t>
  </si>
  <si>
    <t xml:space="preserve">2,2+3,2*2</t>
  </si>
  <si>
    <t xml:space="preserve">2,2+1,0*2</t>
  </si>
  <si>
    <t xml:space="preserve">1,4*2+1,05</t>
  </si>
  <si>
    <t xml:space="preserve">1,4*2+2,1*2</t>
  </si>
  <si>
    <t xml:space="preserve">179</t>
  </si>
  <si>
    <t xml:space="preserve">597613120</t>
  </si>
  <si>
    <t xml:space="preserve">sokl keramický</t>
  </si>
  <si>
    <t xml:space="preserve">1629838899</t>
  </si>
  <si>
    <t xml:space="preserve">obkládačky a dlaždice keramické doplňky  k podlahám podlahy - RAKO BRICK  I.j. sokl 30 x 8 x 0,8    barevná (cen.skup. 24)</t>
  </si>
  <si>
    <t xml:space="preserve">35,95*1,1 'Přepočtené koeficientem množství</t>
  </si>
  <si>
    <t xml:space="preserve">180</t>
  </si>
  <si>
    <t xml:space="preserve">771574115</t>
  </si>
  <si>
    <t xml:space="preserve">Montáž podlah keramických režných hladkých lepených flexibilním lepidlem do 22 ks/m2</t>
  </si>
  <si>
    <t xml:space="preserve">-1188356661</t>
  </si>
  <si>
    <t xml:space="preserve">Montáž podlah z dlaždic keramických lepených flexibilním lepidlem režných nebo glazovaných hladkých přes 19 do 22 ks/ m2</t>
  </si>
  <si>
    <t xml:space="preserve">181</t>
  </si>
  <si>
    <t xml:space="preserve">597611100</t>
  </si>
  <si>
    <t xml:space="preserve">dlaždice keramické 33,3 x 33,3 x 0,8 cm I. j.</t>
  </si>
  <si>
    <t xml:space="preserve">-628560455</t>
  </si>
  <si>
    <t xml:space="preserve">obkládačky a dlaždice keramické koupelny - RAKO dlaždice formát 33,3 x 33,3 x  0,8 cm  (bílé i barevné) ALLEGRO               I.j.  (cen.sk. 80)</t>
  </si>
  <si>
    <t xml:space="preserve">8,78*1,1 'Přepočtené koeficientem množství</t>
  </si>
  <si>
    <t xml:space="preserve">182</t>
  </si>
  <si>
    <t xml:space="preserve">771574116</t>
  </si>
  <si>
    <t xml:space="preserve">Montáž podlah keramických režných hladkých lepených flexibilním lepidlem do 25 ks/m2-imitace cihly</t>
  </si>
  <si>
    <t xml:space="preserve">857542717</t>
  </si>
  <si>
    <t xml:space="preserve">Montáž podlah z dlaždic keramických lepených flexibilním lepidlem režných nebo glazovaných hladkých přes 22 do 25 ks/ m2</t>
  </si>
  <si>
    <t xml:space="preserve">místnost110</t>
  </si>
  <si>
    <t xml:space="preserve">183</t>
  </si>
  <si>
    <t xml:space="preserve">597611390</t>
  </si>
  <si>
    <t xml:space="preserve">dlaždice keramické- imitace cihly 150x300 mm</t>
  </si>
  <si>
    <t xml:space="preserve">-1794398139</t>
  </si>
  <si>
    <t xml:space="preserve">21,07*1,1 'Přepočtené koeficientem množství</t>
  </si>
  <si>
    <t xml:space="preserve">184</t>
  </si>
  <si>
    <t xml:space="preserve">771591111</t>
  </si>
  <si>
    <t xml:space="preserve">Podlahy penetrace podkladu</t>
  </si>
  <si>
    <t xml:space="preserve">-852860563</t>
  </si>
  <si>
    <t xml:space="preserve">Podlahy - ostatní práce penetrace podkladu</t>
  </si>
  <si>
    <t xml:space="preserve">Poznámka k souboru cen:
1. Množství měrných jednotek u ceny -1185 se stanoví podle počtu řezaných dlaždic, nezávisle na     jejich velikosti. 2. Položkou -1185 lze ocenit provádění více řezů na jednom kusu dlažby. </t>
  </si>
  <si>
    <t xml:space="preserve">8,78+21,07</t>
  </si>
  <si>
    <t xml:space="preserve">185</t>
  </si>
  <si>
    <t xml:space="preserve">771591115</t>
  </si>
  <si>
    <t xml:space="preserve">Podlahy spárování silikonem</t>
  </si>
  <si>
    <t xml:space="preserve">1713150221</t>
  </si>
  <si>
    <t xml:space="preserve">Podlahy - ostatní práce spárování silikonem</t>
  </si>
  <si>
    <t xml:space="preserve">186</t>
  </si>
  <si>
    <t xml:space="preserve">771591171</t>
  </si>
  <si>
    <t xml:space="preserve">Montáž profilu ukončujícího pro plynulý přechod (dlažby s kobercem apod.)</t>
  </si>
  <si>
    <t xml:space="preserve">-1011606365</t>
  </si>
  <si>
    <t xml:space="preserve">Podlahy - ostatní práce montáž ukončujícího profilu pro plynulý přechod (dlažba-koberec apod.)</t>
  </si>
  <si>
    <t xml:space="preserve">1,0*2</t>
  </si>
  <si>
    <t xml:space="preserve">187</t>
  </si>
  <si>
    <t xml:space="preserve">283186880</t>
  </si>
  <si>
    <t xml:space="preserve">profil "F" ukončovací HP-10, 24,2x21,5x10,2 mm</t>
  </si>
  <si>
    <t xml:space="preserve">-698506733</t>
  </si>
  <si>
    <t xml:space="preserve">desky z plastů a jednoduché výrobky z nich spojovací a ukončovací prvky proTHERMOCLEAR ukončovací Al profily "F" HP-10, 24,2x21,5x10,2 mm</t>
  </si>
  <si>
    <t xml:space="preserve">2*1,1 'Přepočtené koeficientem množství</t>
  </si>
  <si>
    <t xml:space="preserve">188</t>
  </si>
  <si>
    <t xml:space="preserve">998771101</t>
  </si>
  <si>
    <t xml:space="preserve">Přesun hmot tonážní pro podlahy z dlaždic v objektech v do 6 m</t>
  </si>
  <si>
    <t xml:space="preserve">-434355511</t>
  </si>
  <si>
    <t xml:space="preserve">Přesun hmot pro podlahy z dlaždic stanovený z hmotnosti přesunovaného materiálu vodorovná dopravní vzdálenost do 50 m v objektech výšky do 6 m</t>
  </si>
  <si>
    <t xml:space="preserve">775</t>
  </si>
  <si>
    <t xml:space="preserve">Podlahy skládané (parkety, vlysy, lamely aj.)</t>
  </si>
  <si>
    <t xml:space="preserve">189</t>
  </si>
  <si>
    <t xml:space="preserve">775591311</t>
  </si>
  <si>
    <t xml:space="preserve">Podlahy dřevěné, základní lak</t>
  </si>
  <si>
    <t xml:space="preserve">-6537544</t>
  </si>
  <si>
    <t xml:space="preserve">Skládané podlahy - ostatní práce lakování jednotlivé operace základní lak</t>
  </si>
  <si>
    <t xml:space="preserve">Poznámka k souboru cen:
1. V cenách souboru cen 775 59- . . jsou započteny i náklady na dodání materiálu. 2. Vyrovnání podkladu se oceňuje cenami 776 99-01 . . Vyrovnání podkladu samonivelační stěrkou v     části A01 ceníku 776 Podlahy povlakové </t>
  </si>
  <si>
    <t xml:space="preserve">nátěr dřev podlahy</t>
  </si>
  <si>
    <t xml:space="preserve">190</t>
  </si>
  <si>
    <t xml:space="preserve">775591314</t>
  </si>
  <si>
    <t xml:space="preserve">Podlahy dřevěné, vrchní lak pro velmi vysokou zátěž</t>
  </si>
  <si>
    <t xml:space="preserve">521118171</t>
  </si>
  <si>
    <t xml:space="preserve">Skládané podlahy - ostatní práce lakování jednotlivé operace vrchní lak pro velmi vysokou zátěž (schodiště, taneční sály, restaurace apod.)</t>
  </si>
  <si>
    <t xml:space="preserve">67,18*3</t>
  </si>
  <si>
    <t xml:space="preserve">191</t>
  </si>
  <si>
    <t xml:space="preserve">775591316</t>
  </si>
  <si>
    <t xml:space="preserve">Podlahy dřevěné, mezibroušení mezi vrstvami laku</t>
  </si>
  <si>
    <t xml:space="preserve">-1938844748</t>
  </si>
  <si>
    <t xml:space="preserve">Skládané podlahy - ostatní práce lakování jednotlivé operace mezibroušení mezi vrstvami laku</t>
  </si>
  <si>
    <t xml:space="preserve">192</t>
  </si>
  <si>
    <t xml:space="preserve">775591411</t>
  </si>
  <si>
    <t xml:space="preserve">Podlahy dřevěné, nátěr olejem a voskování</t>
  </si>
  <si>
    <t xml:space="preserve">1304558051</t>
  </si>
  <si>
    <t xml:space="preserve">Skládané podlahy - ostatní práce dokončovací nátěr olejem a voskování</t>
  </si>
  <si>
    <t xml:space="preserve">193</t>
  </si>
  <si>
    <t xml:space="preserve">-2136511571</t>
  </si>
  <si>
    <t xml:space="preserve">srovnatelně pro povrchovou úpravu cihelné dlažby</t>
  </si>
  <si>
    <t xml:space="preserve">21,3</t>
  </si>
  <si>
    <t xml:space="preserve">194</t>
  </si>
  <si>
    <t xml:space="preserve">998775101</t>
  </si>
  <si>
    <t xml:space="preserve">Přesun hmot tonážní pro podlahy dřevěné v objektech v do 6 m</t>
  </si>
  <si>
    <t xml:space="preserve">1062166641</t>
  </si>
  <si>
    <t xml:space="preserve">Přesun hmot pro podlahy skládané stanovený z hmotnosti přesunovaného materiálu vodorovná dopravní vzdálenost do 50 m v objektech výšky do 6 m</t>
  </si>
  <si>
    <t xml:space="preserve">777</t>
  </si>
  <si>
    <t xml:space="preserve">Podlahy lité</t>
  </si>
  <si>
    <t xml:space="preserve">195</t>
  </si>
  <si>
    <t xml:space="preserve">777615217</t>
  </si>
  <si>
    <t xml:space="preserve">Nátěry epoxidové podlah betonových dvojnásobné systém silnovrstvý nátěr</t>
  </si>
  <si>
    <t xml:space="preserve">2015385950</t>
  </si>
  <si>
    <t xml:space="preserve">Nátěry epoxidové podlah s penetrací s penetrací betonových dvojnásobné - silnovrstvý nátěr</t>
  </si>
  <si>
    <t xml:space="preserve">místnost 108 - podlaha</t>
  </si>
  <si>
    <t xml:space="preserve">196</t>
  </si>
  <si>
    <t xml:space="preserve">998777101</t>
  </si>
  <si>
    <t xml:space="preserve">Přesun hmot tonážní pro podlahy lité v objektech v do 6 m</t>
  </si>
  <si>
    <t xml:space="preserve">1686745463</t>
  </si>
  <si>
    <t xml:space="preserve">Přesun hmot pro podlahy lité stanovený z hmotnosti přesunovaného materiálu vodorovná dopravní vzdálenost do 50 m v objektech výšky do 6 m</t>
  </si>
  <si>
    <t xml:space="preserve">781</t>
  </si>
  <si>
    <t xml:space="preserve">Dokončovací práce - obklady keramické</t>
  </si>
  <si>
    <t xml:space="preserve">197</t>
  </si>
  <si>
    <t xml:space="preserve">781414113</t>
  </si>
  <si>
    <t xml:space="preserve">Montáž obkladaček vnitřních pórovinových pravoúhlých do 35 ks/m2 lepených flexibilním lepidlem</t>
  </si>
  <si>
    <t xml:space="preserve">-600886607</t>
  </si>
  <si>
    <t xml:space="preserve">Montáž obkladů vnitřních stěn z obkladaček a dekorů (listel) pórovinových lepených flexibilním lepidlem z obkladaček pravoúhlých přes 25 do 35 ks/m2</t>
  </si>
  <si>
    <t xml:space="preserve">2,3*2,5</t>
  </si>
  <si>
    <t xml:space="preserve">odeečet otvorů</t>
  </si>
  <si>
    <t xml:space="preserve">2,3*(1,6*2+1,85*2)</t>
  </si>
  <si>
    <t xml:space="preserve">2,3*1,0</t>
  </si>
  <si>
    <t xml:space="preserve">198</t>
  </si>
  <si>
    <t xml:space="preserve">597610000</t>
  </si>
  <si>
    <t xml:space="preserve">obkládačky keramické  </t>
  </si>
  <si>
    <t xml:space="preserve">-780214664</t>
  </si>
  <si>
    <t xml:space="preserve">obkládačky a dlaždice keramické koupelny - RAKO obkládačky formát 25 x 33 x  0,7 cm (bílé i barevné) ALLEGRO            I.j.  (cen.sk. 76)</t>
  </si>
  <si>
    <t xml:space="preserve">72,048*1,1 'Přepočtené koeficientem množství</t>
  </si>
  <si>
    <t xml:space="preserve">199</t>
  </si>
  <si>
    <t xml:space="preserve">781495111</t>
  </si>
  <si>
    <t xml:space="preserve">Penetrace podkladu vnitřních obkladů</t>
  </si>
  <si>
    <t xml:space="preserve">-1715786866</t>
  </si>
  <si>
    <t xml:space="preserve">Ostatní prvky ostatní práce penetrace podkladu</t>
  </si>
  <si>
    <t xml:space="preserve">Poznámka k souboru cen:
1. Množství měrných jednotek u ceny -5185 se stanoví podle počtu řezaných obkladaček, nezávisle na     jejich velikosti. 2. Položkou -5185 lze ocenit provádění více řezů na jednom kusu obkladu. </t>
  </si>
  <si>
    <t xml:space="preserve">72,048</t>
  </si>
  <si>
    <t xml:space="preserve">200</t>
  </si>
  <si>
    <t xml:space="preserve">998781101</t>
  </si>
  <si>
    <t xml:space="preserve">Přesun hmot tonážní pro obklady keramické v objektech v do 6 m</t>
  </si>
  <si>
    <t xml:space="preserve">-653681814</t>
  </si>
  <si>
    <t xml:space="preserve">Přesun hmot pro obklady keramické stanovený z hmotnosti přesunovaného materiálu vodorovná dopravní vzdálenost do 50 m v objektech výšky do 6 m</t>
  </si>
  <si>
    <t xml:space="preserve">201</t>
  </si>
  <si>
    <t xml:space="preserve">783671103</t>
  </si>
  <si>
    <t xml:space="preserve">Nátěry polyuretanové truhlářských konstrukcí 3x lakování</t>
  </si>
  <si>
    <t xml:space="preserve">1725316495</t>
  </si>
  <si>
    <t xml:space="preserve">Nátěry truhlářských výrobků polyuretanové 3x lakování</t>
  </si>
  <si>
    <t xml:space="preserve">Poznámka k položce:
zátěžový</t>
  </si>
  <si>
    <t xml:space="preserve">202</t>
  </si>
  <si>
    <t xml:space="preserve">-1211071913</t>
  </si>
  <si>
    <t xml:space="preserve">233,108*2,5</t>
  </si>
  <si>
    <t xml:space="preserve">158,34*2,5</t>
  </si>
  <si>
    <t xml:space="preserve">13,6+54,5*2,5</t>
  </si>
  <si>
    <t xml:space="preserve">13,6*2,5</t>
  </si>
  <si>
    <t xml:space="preserve">83,34*2,5</t>
  </si>
  <si>
    <t xml:space="preserve">784</t>
  </si>
  <si>
    <t xml:space="preserve">Dokončovací práce - malby a tapety</t>
  </si>
  <si>
    <t xml:space="preserve">203</t>
  </si>
  <si>
    <t xml:space="preserve">784181101</t>
  </si>
  <si>
    <t xml:space="preserve">Základní akrylátová jednonásobná penetrace podkladu v místnostech výšky do 3,80m</t>
  </si>
  <si>
    <t xml:space="preserve">890888720</t>
  </si>
  <si>
    <t xml:space="preserve">Penetrace podkladu jednonásobná základní akrylátová v místnostech výšky do 3,80 m</t>
  </si>
  <si>
    <t xml:space="preserve">204</t>
  </si>
  <si>
    <t xml:space="preserve">784211121</t>
  </si>
  <si>
    <t xml:space="preserve">Dvojnásobné bílé malby ze směsí za mokra středně otěruvzdorných v místnostech výšky do 3,80 m</t>
  </si>
  <si>
    <t xml:space="preserve">-1414227723</t>
  </si>
  <si>
    <t xml:space="preserve">Malby z malířských směsí otěruvzdorných za mokra dvojnásobné, bílé za mokra otěruvzdorné středně v místnostech výšky do 3,80 m</t>
  </si>
  <si>
    <t xml:space="preserve">SDK stropy</t>
  </si>
  <si>
    <t xml:space="preserve">29,85</t>
  </si>
  <si>
    <t xml:space="preserve">2,8*(3,9*2+2,55*2)</t>
  </si>
  <si>
    <t xml:space="preserve">0,4*(16*2+2,4*2)</t>
  </si>
  <si>
    <t xml:space="preserve">Práce a dodávky M</t>
  </si>
  <si>
    <t xml:space="preserve">21-M</t>
  </si>
  <si>
    <t xml:space="preserve">Elektromontáže</t>
  </si>
  <si>
    <t xml:space="preserve">205</t>
  </si>
  <si>
    <t xml:space="preserve">210220020</t>
  </si>
  <si>
    <t xml:space="preserve">Montáž uzemňovacího vedení vodičů FeZn pomocí svorek v zemi páskou do 120 mm2 ve městské zástavbě</t>
  </si>
  <si>
    <t xml:space="preserve">-145461065</t>
  </si>
  <si>
    <t xml:space="preserve">Montáž uzemňovacího vedení s upevněním, propojením a připojením pomocí svorek v zemi s izolací spojů vodičů FeZn páskou průřezu do 120 mm2 v městské zástavbě</t>
  </si>
  <si>
    <t xml:space="preserve">19*2+8*2</t>
  </si>
  <si>
    <t xml:space="preserve">2,0*3</t>
  </si>
  <si>
    <t xml:space="preserve">206</t>
  </si>
  <si>
    <t xml:space="preserve">354420620</t>
  </si>
  <si>
    <t xml:space="preserve">páska zemnící 30 x 4 mm FeZn</t>
  </si>
  <si>
    <t xml:space="preserve">1126456276</t>
  </si>
  <si>
    <t xml:space="preserve">součásti pro hromosvody a uzemňování zemniče pásky zemnící pás 30 x 4 mm FeZn</t>
  </si>
  <si>
    <t xml:space="preserve">1-04 - Oplocení při parkovišti I a II (G a E)</t>
  </si>
  <si>
    <t xml:space="preserve">-277083224</t>
  </si>
  <si>
    <t xml:space="preserve">25,0*2,0</t>
  </si>
  <si>
    <t xml:space="preserve">510914881</t>
  </si>
  <si>
    <t xml:space="preserve">-689946333</t>
  </si>
  <si>
    <t xml:space="preserve">-1629158426</t>
  </si>
  <si>
    <t xml:space="preserve">25*2*0,3</t>
  </si>
  <si>
    <t xml:space="preserve">141942565</t>
  </si>
  <si>
    <t xml:space="preserve">1804218721</t>
  </si>
  <si>
    <t xml:space="preserve">1123302792</t>
  </si>
  <si>
    <t xml:space="preserve">oplocení G</t>
  </si>
  <si>
    <t xml:space="preserve">0,5*0,5*1,0*12</t>
  </si>
  <si>
    <t xml:space="preserve">brána a branka E</t>
  </si>
  <si>
    <t xml:space="preserve">0,5*0,5*1,0*5</t>
  </si>
  <si>
    <t xml:space="preserve">-779576510</t>
  </si>
  <si>
    <t xml:space="preserve">146410835</t>
  </si>
  <si>
    <t xml:space="preserve">-1893261347</t>
  </si>
  <si>
    <t xml:space="preserve">4,25</t>
  </si>
  <si>
    <t xml:space="preserve">4,25*25 'Přepočtené koeficientem množství</t>
  </si>
  <si>
    <t xml:space="preserve">-1893821253</t>
  </si>
  <si>
    <t xml:space="preserve">1422591206</t>
  </si>
  <si>
    <t xml:space="preserve">2*25 'Přepočtené koeficientem množství</t>
  </si>
  <si>
    <t xml:space="preserve">171101103</t>
  </si>
  <si>
    <t xml:space="preserve">Uložení sypaniny z hornin soudržných do násypů zhutněných do 100 % PS</t>
  </si>
  <si>
    <t xml:space="preserve">950975922</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přes 96 do 100 % PS</t>
  </si>
  <si>
    <t xml:space="preserve">1825473170</t>
  </si>
  <si>
    <t xml:space="preserve">516558375</t>
  </si>
  <si>
    <t xml:space="preserve">6,25*1,7 'Přepočtené koeficientem množství</t>
  </si>
  <si>
    <t xml:space="preserve">Úprava pláně v zářezech se zhutněním-ručně</t>
  </si>
  <si>
    <t xml:space="preserve">-113722097</t>
  </si>
  <si>
    <t xml:space="preserve">10340284</t>
  </si>
  <si>
    <t xml:space="preserve">0,5*0,5*0,3*12</t>
  </si>
  <si>
    <t xml:space="preserve">0,5*0,5*0,3*5</t>
  </si>
  <si>
    <t xml:space="preserve">275313611</t>
  </si>
  <si>
    <t xml:space="preserve">Základové patky z betonu tř. C 16/20</t>
  </si>
  <si>
    <t xml:space="preserve">1735802584</t>
  </si>
  <si>
    <t xml:space="preserve">Základy z betonu prostého patky a bloky z betonu kamenem neprokládaného tř. C 16/20</t>
  </si>
  <si>
    <t xml:space="preserve">0,5*0,5*0,7*12*1,3</t>
  </si>
  <si>
    <t xml:space="preserve">0,5*0,5*0,7*5*1,3</t>
  </si>
  <si>
    <t xml:space="preserve">338171113</t>
  </si>
  <si>
    <t xml:space="preserve">Osazování sloupků a vzpěr plotových ocelových v 2,00 m se zabetonováním</t>
  </si>
  <si>
    <t xml:space="preserve">-1158697450</t>
  </si>
  <si>
    <t xml:space="preserve">Osazování sloupků a vzpěr plotových ocelových trubkových nebo profilovaných výšky do 2,00 m se zabetonováním (tř. C 25/30) do 0,08 m3 do připravených jamek</t>
  </si>
  <si>
    <t xml:space="preserve">Poznámka k souboru cen:
1. Ceny lze použít i pro zalití (zabetonování) vzpěr rohových sloupků. 2. V cenách nejsou započteny náklady na sloupky a vzpěry. Jejich dodání se oceňuje ve specifikaci. 3. Výškou sloupku se rozumí jeho délka před osazením. 4. Montáž pletiva se oceňuje cenami souboru cen 348 17 Osazení oplocení. 5. V cenách osazování do zemního vrutu je započten i štěrk fixující sloupek. </t>
  </si>
  <si>
    <t xml:space="preserve">59231122</t>
  </si>
  <si>
    <t xml:space="preserve">atyp sloupek 60/60/4,výška 1300mm kompletní provedení vč.povrchové úpravy-oplocení</t>
  </si>
  <si>
    <t xml:space="preserve">-1282236470</t>
  </si>
  <si>
    <t xml:space="preserve">5922311221</t>
  </si>
  <si>
    <t xml:space="preserve">atyp sloupek 60/60/4,výška 1300mm kompletní provedení vč.povrchové úpravy-brána a branka</t>
  </si>
  <si>
    <t xml:space="preserve">-348279647</t>
  </si>
  <si>
    <t xml:space="preserve">348101210</t>
  </si>
  <si>
    <t xml:space="preserve">Osazení vrat a vrátek k oplocení na ocelové sloupky do 2 m2</t>
  </si>
  <si>
    <t xml:space="preserve">981874256</t>
  </si>
  <si>
    <t xml:space="preserve">Montáž vrat a vrátek k oplocení na sloupky ocelové, plochy jednotlivě do 2 m2</t>
  </si>
  <si>
    <t xml:space="preserve">branka</t>
  </si>
  <si>
    <t xml:space="preserve">553423200R</t>
  </si>
  <si>
    <t xml:space="preserve">branka pro vstup 888/900mm kompletní provedení vč.povrchové úpravy</t>
  </si>
  <si>
    <t xml:space="preserve">-1270338520</t>
  </si>
  <si>
    <t xml:space="preserve">příslušenství stavební kovové branky vchodové  z odlehčených dutých kovových profilů 1200x940 mm</t>
  </si>
  <si>
    <t xml:space="preserve">348101220</t>
  </si>
  <si>
    <t xml:space="preserve">Osazení vrat a vrátek k oplocení na ocelové sloupky do 4 m2</t>
  </si>
  <si>
    <t xml:space="preserve">1007879457</t>
  </si>
  <si>
    <t xml:space="preserve">Montáž vrat a vrátek k oplocení na sloupky ocelové, plochy jednotlivě přes 2 do 4 m2</t>
  </si>
  <si>
    <t xml:space="preserve">brána pro vjezd</t>
  </si>
  <si>
    <t xml:space="preserve">553423400R</t>
  </si>
  <si>
    <t xml:space="preserve">brána pro vjezd - 2kř (1632+1632)/900mm kompletní provedení vč.povrchové úpravy</t>
  </si>
  <si>
    <t xml:space="preserve">-791799615</t>
  </si>
  <si>
    <t xml:space="preserve">příslušenství stavební kovové brány dvoukřídlové z odlehčených dutých kovových profilů s přípravou na visací zámek 1200x3916 mm</t>
  </si>
  <si>
    <t xml:space="preserve">348941111</t>
  </si>
  <si>
    <t xml:space="preserve">Osazování rámového oplocení v rámu 1500 mm</t>
  </si>
  <si>
    <t xml:space="preserve">1165450188</t>
  </si>
  <si>
    <t xml:space="preserve">Osazování rámového oplocení na cementovou maltu min. MC-10, bez spárování, do zděných nebo betonových sloupků, výška rámu do 1500 mm</t>
  </si>
  <si>
    <t xml:space="preserve">Poznámka k souboru cen:
1. V cenách nejsou započteny náklady na rámy nebo mříže. Jejich dodání se oceňuje ve specifikaci. 2. Množství měrných jednotek se určuje v m délky oplocení (včetně sloupků). </t>
  </si>
  <si>
    <t xml:space="preserve">553459100</t>
  </si>
  <si>
    <t xml:space="preserve">segmetn oplocení 1880/900 kompletní provedení vč.povrchové úpravy</t>
  </si>
  <si>
    <t xml:space="preserve">-385886335</t>
  </si>
  <si>
    <t xml:space="preserve">příslušenství stavební kovové doplňky k oplocení plotové rámy s výpletem rám 12 mm, výplet ZN pletivo 45 x 45 1200x2000/12*45 mm</t>
  </si>
  <si>
    <t xml:space="preserve">1376551716</t>
  </si>
  <si>
    <t xml:space="preserve">3,0*25</t>
  </si>
  <si>
    <t xml:space="preserve">-523208278</t>
  </si>
  <si>
    <t xml:space="preserve">75*30 'Přepočtené koeficientem množství</t>
  </si>
  <si>
    <t xml:space="preserve">343586619</t>
  </si>
  <si>
    <t xml:space="preserve">-252686755</t>
  </si>
  <si>
    <t xml:space="preserve">1-05 - Oplocení v terénu ( H)</t>
  </si>
  <si>
    <t xml:space="preserve">1978943537</t>
  </si>
  <si>
    <t xml:space="preserve">24853232</t>
  </si>
  <si>
    <t xml:space="preserve">-491920810</t>
  </si>
  <si>
    <t xml:space="preserve">1618743226</t>
  </si>
  <si>
    <t xml:space="preserve">-1513882308</t>
  </si>
  <si>
    <t xml:space="preserve">360120849</t>
  </si>
  <si>
    <t xml:space="preserve">-1549575105</t>
  </si>
  <si>
    <t xml:space="preserve">0,5*0,5*1,0*70</t>
  </si>
  <si>
    <t xml:space="preserve">1842961763</t>
  </si>
  <si>
    <t xml:space="preserve">386239474</t>
  </si>
  <si>
    <t xml:space="preserve">-2063985525</t>
  </si>
  <si>
    <t xml:space="preserve">30,9</t>
  </si>
  <si>
    <t xml:space="preserve">30,9*25 'Přepočtené koeficientem množství</t>
  </si>
  <si>
    <t xml:space="preserve">-48199712</t>
  </si>
  <si>
    <t xml:space="preserve">2074789891</t>
  </si>
  <si>
    <t xml:space="preserve">1266176030</t>
  </si>
  <si>
    <t xml:space="preserve">30,9*1,7 'Přepočtené koeficientem množství</t>
  </si>
  <si>
    <t xml:space="preserve">1776905760</t>
  </si>
  <si>
    <t xml:space="preserve">-869875496</t>
  </si>
  <si>
    <t xml:space="preserve">0,5*0,5*0,3*70</t>
  </si>
  <si>
    <t xml:space="preserve">-579379271</t>
  </si>
  <si>
    <t xml:space="preserve">0,5*0,5*0,7*70*1,3</t>
  </si>
  <si>
    <t xml:space="preserve">1944076255</t>
  </si>
  <si>
    <t xml:space="preserve">553422531R</t>
  </si>
  <si>
    <t xml:space="preserve">sloupek plotový poplastovanýý 2100/38x1,5 mm</t>
  </si>
  <si>
    <t xml:space="preserve">-2054698470</t>
  </si>
  <si>
    <t xml:space="preserve">příslušenství stavební kovové sloupky plotové pozinkované a komaxitové průběžný  38x1,5 mm včetně čepičky, úchytek 2100 mm</t>
  </si>
  <si>
    <t xml:space="preserve">553422741R</t>
  </si>
  <si>
    <t xml:space="preserve">vzpěra plotová poplastovaná , 2100/38x1,5mm</t>
  </si>
  <si>
    <t xml:space="preserve">1383334403</t>
  </si>
  <si>
    <t xml:space="preserve">příslušenství stavební kovové sloupky plotové pozinkované a komaxitové vzpěra  38x1,5 mm včetně krytky s uchem 2500 mm</t>
  </si>
  <si>
    <t xml:space="preserve">553422611R</t>
  </si>
  <si>
    <t xml:space="preserve">sloupek plotový koncový poplastovaný 2150/48x1,5 mm</t>
  </si>
  <si>
    <t xml:space="preserve">-944185482</t>
  </si>
  <si>
    <t xml:space="preserve">příslušenství stavební kovové sloupky plotové pozinkované a komaxitové koncový + rohový  48x1,5 mm včetně čepičky, úchytek 2100 mm</t>
  </si>
  <si>
    <t xml:space="preserve">348401130</t>
  </si>
  <si>
    <t xml:space="preserve">Osazení oplocení ze strojového pletiva s napínacími dráty výšky do 2,0 m do 15° sklonu svahu</t>
  </si>
  <si>
    <t xml:space="preserve">-217948576</t>
  </si>
  <si>
    <t xml:space="preserve">Osazení oplocení ze strojového pletiva s napínacími dráty do 15 st. sklonu svahu, výšky přes 1,6 do 2,0 m</t>
  </si>
  <si>
    <t xml:space="preserve">313275030</t>
  </si>
  <si>
    <t xml:space="preserve">pletivo  čtvercová oka 50 mm x 2,2 mm x 175 cm</t>
  </si>
  <si>
    <t xml:space="preserve">743551828</t>
  </si>
  <si>
    <t xml:space="preserve">pletivo drátěné plastifikované se čtvercovými oky FLUIDEX PRO PVC role 25 m, barva zelená rozměr oka   D drátu   výška 50 mm        2,2 mm    175 cm</t>
  </si>
  <si>
    <t xml:space="preserve">130*1,05 'Přepočtené koeficientem množství</t>
  </si>
  <si>
    <t xml:space="preserve">911736540</t>
  </si>
  <si>
    <t xml:space="preserve">1225901157</t>
  </si>
  <si>
    <t xml:space="preserve">drát poplastovaný dráty napínací a vázací  Zn 1,10/1,50 mm    bal. 30 m</t>
  </si>
  <si>
    <t xml:space="preserve">311269186</t>
  </si>
  <si>
    <t xml:space="preserve">-1978598434</t>
  </si>
  <si>
    <t xml:space="preserve">3,0*140</t>
  </si>
  <si>
    <t xml:space="preserve">-1195092163</t>
  </si>
  <si>
    <t xml:space="preserve">420*30 'Přepočtené koeficientem množství</t>
  </si>
  <si>
    <t xml:space="preserve">1930266232</t>
  </si>
  <si>
    <t xml:space="preserve">-1547652514</t>
  </si>
  <si>
    <t xml:space="preserve">2 - Tábor Svornost</t>
  </si>
  <si>
    <t xml:space="preserve">2-01 - Štola Vysoká jedle a rehabilitace základů lágrového baráku a úpravy plochy bývalého tábora</t>
  </si>
  <si>
    <t xml:space="preserve">      18 - Zemní práce - povrchové úpravy terénu</t>
  </si>
  <si>
    <t xml:space="preserve">1865020682</t>
  </si>
  <si>
    <t xml:space="preserve">111201102</t>
  </si>
  <si>
    <t xml:space="preserve">Odstranění křovin a stromů průměru kmene do 100 mm i s kořeny z celkové plochy přes 1000 do 10000 m2</t>
  </si>
  <si>
    <t xml:space="preserve">-1458971064</t>
  </si>
  <si>
    <t xml:space="preserve">Odstranění křovin a stromů s odstraněním kořenů průměru kmene do 100 mm do sklonu terénu 1 : 5, při celkové ploše přes 1 000 do 10 000 m2</t>
  </si>
  <si>
    <t xml:space="preserve">1872733706</t>
  </si>
  <si>
    <t xml:space="preserve">viz TZ,příloha č.1</t>
  </si>
  <si>
    <t xml:space="preserve">1767+179+1115+975+335+13+97+86+556+562+5552</t>
  </si>
  <si>
    <t xml:space="preserve">131201101</t>
  </si>
  <si>
    <t xml:space="preserve">Hloubení jam nezapažených v hornině tř. 3 objemu do 100 m3</t>
  </si>
  <si>
    <t xml:space="preserve">1016111101</t>
  </si>
  <si>
    <t xml:space="preserve">Hloubení nezapažených jam a zářezů kromě zářezů se šikmými stěnami pro podzemní vedení s urovnáním dna do předepsaného profilu a spádu v hornině tř. 3 do 1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 </t>
  </si>
  <si>
    <t xml:space="preserve">hloubené vykopávky</t>
  </si>
  <si>
    <t xml:space="preserve">131201109</t>
  </si>
  <si>
    <t xml:space="preserve">Příplatek za lepivost u hloubení jam nezapažených v hornině tř. 3</t>
  </si>
  <si>
    <t xml:space="preserve">-366919874</t>
  </si>
  <si>
    <t xml:space="preserve">Hloubení nezapažených jam a zářezů kromě zářezů se šikmými stěnami pro podzemní vedení s urovnáním dna do předepsaného profilu a spádu Příplatek k cenám za lepivost horniny tř. 3</t>
  </si>
  <si>
    <t xml:space="preserve">131301201</t>
  </si>
  <si>
    <t xml:space="preserve">Hloubení jam zapažených v hornině tř. 4 objemu do 100 m3</t>
  </si>
  <si>
    <t xml:space="preserve">1714754337</t>
  </si>
  <si>
    <t xml:space="preserve">Hloubení zapažených jam a zářezů s urovnáním dna do předepsaného profilu a spádu v hornině tř. 4 do 100 m3</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t>
  </si>
  <si>
    <t xml:space="preserve">19,25</t>
  </si>
  <si>
    <t xml:space="preserve">přípravné a přidružené práce0</t>
  </si>
  <si>
    <t xml:space="preserve">160,0*0,8</t>
  </si>
  <si>
    <t xml:space="preserve">131301209</t>
  </si>
  <si>
    <t xml:space="preserve">Příplatek za lepivost u hloubení jam zapažených v hornině tř. 4</t>
  </si>
  <si>
    <t xml:space="preserve">2000925676</t>
  </si>
  <si>
    <t xml:space="preserve">Hloubení zapažených jam a zářezů s urovnáním dna do předepsaného profilu a spádu Příplatek k cenám za lepivost horniny tř. 4</t>
  </si>
  <si>
    <t xml:space="preserve">138601301</t>
  </si>
  <si>
    <t xml:space="preserve">Dolamování hloubených vykopávek šachet ve vrstvě tl do 500 mm v hornině tř. 7</t>
  </si>
  <si>
    <t xml:space="preserve">-416053224</t>
  </si>
  <si>
    <t xml:space="preserve">Dolamování zapažených nebo nezapažených hloubených vykopávek v horninách tř. 5 až 7 s použitím pneumatického nářadí s příp. nutným přemístěním výkopku ve výkopišti, bez naložení šachet, ve vrstvě tl. do 500 mm v hornině tř. 7</t>
  </si>
  <si>
    <t xml:space="preserve">-2032023126</t>
  </si>
  <si>
    <t xml:space="preserve">přípravné a přidružené práce</t>
  </si>
  <si>
    <t xml:space="preserve">81,88</t>
  </si>
  <si>
    <t xml:space="preserve">162301151</t>
  </si>
  <si>
    <t xml:space="preserve">Vodorovné přemístění výkopku/sypaniny z hornin tř. 5 až 7 do 500 m</t>
  </si>
  <si>
    <t xml:space="preserve">-1107677985</t>
  </si>
  <si>
    <t xml:space="preserve">Vodorovné přemístění výkopku nebo sypaniny po suchu na obvyklém dopravním prostředku, bez naložení výkopku, avšak se složením bez rozhrnutí z horniny tř. 5 až 7 na vzdálenost přes 50 do 500 m</t>
  </si>
  <si>
    <t xml:space="preserve">-1899206673</t>
  </si>
  <si>
    <t xml:space="preserve">povrchové úpravy terénu - dovoz ornice</t>
  </si>
  <si>
    <t xml:space="preserve">559,5</t>
  </si>
  <si>
    <t xml:space="preserve">1742799066</t>
  </si>
  <si>
    <t xml:space="preserve">680,63</t>
  </si>
  <si>
    <t xml:space="preserve">680,63*5 'Přepočtené koeficientem množství</t>
  </si>
  <si>
    <t xml:space="preserve">167101102</t>
  </si>
  <si>
    <t xml:space="preserve">Nakládání výkopku z hornin tř. 1 až 4 přes 100 m3</t>
  </si>
  <si>
    <t xml:space="preserve">707450673</t>
  </si>
  <si>
    <t xml:space="preserve">Nakládání, skládání a překládání neulehlého výkopku nebo sypaniny nakládání, množství přes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povrchové úpravy terénu</t>
  </si>
  <si>
    <t xml:space="preserve">489846477</t>
  </si>
  <si>
    <t xml:space="preserve">-434683665</t>
  </si>
  <si>
    <t xml:space="preserve">209,88*1,7</t>
  </si>
  <si>
    <t xml:space="preserve">181101132</t>
  </si>
  <si>
    <t xml:space="preserve">Úprava pozemku s rozpojením, přehrnutím, urovnáním a přehrnutím do 40 m zeminy tř 3</t>
  </si>
  <si>
    <t xml:space="preserve">2024634566</t>
  </si>
  <si>
    <t xml:space="preserve">Úprava pozemku s rozpojením a přehrnutím včetně urovnání v zemině tř. 3, s přemístěním na vzdálenost přes 20 do 40 m</t>
  </si>
  <si>
    <t xml:space="preserve">Poznámka k souboru cen:
1. V cenách jsou započteny i náklady na urovnání povrchu pozemku s tolerancí +/- 100 mm. 2. Ceny lze použít i pro:     a) zahrnutí úvozových cest a prohlubní na upravovaných pozemcích,     b) zřízení zemních teras,     c) srovnání mezí výšky přes 500 mm,     d) sejmutí ornice z pozemku a její odhrnutí na dočasnou skládku nebo přihrnutí ornice z dočasné         skládky na upravený pozemek s jejím rozprostřením. 3. Objem zeminy se určuje v m3 rostlého stavu. </t>
  </si>
  <si>
    <t xml:space="preserve">11237*0,5</t>
  </si>
  <si>
    <t xml:space="preserve">944719700</t>
  </si>
  <si>
    <t xml:space="preserve">182301121</t>
  </si>
  <si>
    <t xml:space="preserve">Rozprostření ornice pl do 500 m2 ve svahu přes 1:5 tl vrstvy do 100 mm</t>
  </si>
  <si>
    <t xml:space="preserve">-1300773959</t>
  </si>
  <si>
    <t xml:space="preserve">Rozprostření a urovnání ornice ve svahu sklonu přes 1:5 při souvislé ploše do 500 m2, tl. vrstvy do 10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470</t>
  </si>
  <si>
    <t xml:space="preserve">182301131</t>
  </si>
  <si>
    <t xml:space="preserve">Rozprostření ornice pl přes 500 m2 ve svahu přes 1:5 tl vrstvy do 100 mm</t>
  </si>
  <si>
    <t xml:space="preserve">592426352</t>
  </si>
  <si>
    <t xml:space="preserve">Rozprostření a urovnání ornice ve svahu sklonu přes 1:5 při souvislé ploše přes 500 m2, tl. vrstvy do 100 mm</t>
  </si>
  <si>
    <t xml:space="preserve">5125</t>
  </si>
  <si>
    <t xml:space="preserve">1037</t>
  </si>
  <si>
    <t xml:space="preserve">nákup ornice pro pozemkové úpravy</t>
  </si>
  <si>
    <t xml:space="preserve">952992204</t>
  </si>
  <si>
    <t xml:space="preserve">hnojiva humusová substrát pro trávníky A      VL</t>
  </si>
  <si>
    <t xml:space="preserve">Zemní práce - povrchové úpravy terénu</t>
  </si>
  <si>
    <t xml:space="preserve">181451123</t>
  </si>
  <si>
    <t xml:space="preserve">Založení lučního trávníku výsevem plochy přes 1000 m2 ve svahu do 1:1</t>
  </si>
  <si>
    <t xml:space="preserve">247944398</t>
  </si>
  <si>
    <t xml:space="preserve">Založení trávníku na půdě předem připravené plochy přes 1000 m2 výsevem včetně utažení lučního na svahu přes 1:2 do 1:1</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11237</t>
  </si>
  <si>
    <t xml:space="preserve">005724800</t>
  </si>
  <si>
    <t xml:space="preserve">osivo směs jetelotravní</t>
  </si>
  <si>
    <t xml:space="preserve">-446588658</t>
  </si>
  <si>
    <t xml:space="preserve">osiva pícnin směsi travní balení obvykle 25 kg jetelotráva běžná</t>
  </si>
  <si>
    <t xml:space="preserve">11237*0,04 'Přepočtené koeficientem množství</t>
  </si>
  <si>
    <t xml:space="preserve">211521111</t>
  </si>
  <si>
    <t xml:space="preserve">Výplň odvodňovacích žeber nebo trativodů kamenivem hrubým drceným frakce 65 až 125 mm</t>
  </si>
  <si>
    <t xml:space="preserve">2000473016</t>
  </si>
  <si>
    <t xml:space="preserve">Výplň kamenivem do rýh odvodňovacích žeber nebo trativodů bez zhutnění, s úpravou povrchu výplně kamenivem hrubým drceným frakce 65 až 125 mm</t>
  </si>
  <si>
    <t xml:space="preserve">Poznámka k souboru cen: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štola - utěsnění kotuny nadpraží</t>
  </si>
  <si>
    <t xml:space="preserve">28*0,5*0,5</t>
  </si>
  <si>
    <t xml:space="preserve">212532111</t>
  </si>
  <si>
    <t xml:space="preserve">Lože pro trativody z kameniva hrubého drceného frakce 16 až 32 mm</t>
  </si>
  <si>
    <t xml:space="preserve">1017495757</t>
  </si>
  <si>
    <t xml:space="preserve">Lože pro trativody z kameniva hrubého drceného</t>
  </si>
  <si>
    <t xml:space="preserve">Poznámka k souboru cen:
1. V cenách jsou započteny i náklady na vyčištění dna rýh a na urovnání povrchu lože. 2. V ceně materiálu jsou započteny i náklady na prohození výkopku. </t>
  </si>
  <si>
    <t xml:space="preserve">28*0,5*0,1</t>
  </si>
  <si>
    <t xml:space="preserve">212755214</t>
  </si>
  <si>
    <t xml:space="preserve">Trativody z drenážních trubek plastových flexibilních D 100 mm bez lože</t>
  </si>
  <si>
    <t xml:space="preserve">-1388537914</t>
  </si>
  <si>
    <t xml:space="preserve">Trativody bez lože z drenážních trubek plastových flexibilních D 100 mm</t>
  </si>
  <si>
    <t xml:space="preserve">Poznámka k souboru cen:
1. Ceny jsou určeny pro uložení drenážních trubek do výkopu bez lože a obsypu. 2. Trativody včetně lože a obsypu trubek se ocení cenami souboru cen 212 75-2 . Trativody     z drenážních trubek katalogu 827-1 Vedení trubní dálková a přípojná – vodovody a kanalizace </t>
  </si>
  <si>
    <t xml:space="preserve">213141121</t>
  </si>
  <si>
    <t xml:space="preserve">Zřízení vrstvy z geotextilie ve sklonu do 1:2 š do 3 m</t>
  </si>
  <si>
    <t xml:space="preserve">-645341679</t>
  </si>
  <si>
    <t xml:space="preserve">Zřízení vrstvy z geotextilie filtrační, separační, odvodňovací, ochranné, výztužné nebo protierozní ve sklonu přes 1:5 do 1:2, šířky do 3 m</t>
  </si>
  <si>
    <t xml:space="preserve">28*2,0</t>
  </si>
  <si>
    <t xml:space="preserve">693110380</t>
  </si>
  <si>
    <t xml:space="preserve">geotextilie ,šíře role 5,2 m , délka role 100 bm, PPT 60 300 g/m2</t>
  </si>
  <si>
    <t xml:space="preserve">1529041448</t>
  </si>
  <si>
    <t xml:space="preserve">geotextilie geotextilie tkané </t>
  </si>
  <si>
    <t xml:space="preserve">56*1,15 'Přepočtené koeficientem množství</t>
  </si>
  <si>
    <t xml:space="preserve">213221111</t>
  </si>
  <si>
    <t xml:space="preserve">Ochranná vrstva na základové spáře z betonu prostého vodostavebného V4 tř. B 20 tl do 150 mm</t>
  </si>
  <si>
    <t xml:space="preserve">1458209607</t>
  </si>
  <si>
    <t xml:space="preserve">Ochranná vrstva na základové spáře z prostého vodostavebného betonu tř. V 4-B 20 tl. do 150 mm</t>
  </si>
  <si>
    <t xml:space="preserve">Poznámka k souboru cen:
1. Cena je určena pro všechny vrstvy z prostého betonu, sledující svým povrchem zhruba povrch     základové spáry a chránící základovou spáru před vlivem povětrnosti. 2. V ceně nejsou započteny náklady na očištění nebo otrýskání základové spáry; tyto práce se     oceňují cenami souboru cen 216 90-31 Otryskání ploch pískem a 216 90-4 Očištění ploch. 3. Objem konstrukčního betonu, který se ukládá na ochrannou vrstvu, se určuje od horního povrchu     ochranné vrstvy. 4. Množství měrných jednotek se určuje v m3 jako součin rozvinuté plochy spáry a tloušťky ochranné     vrstvy. </t>
  </si>
  <si>
    <t xml:space="preserve">1,2</t>
  </si>
  <si>
    <t xml:space="preserve">279311115</t>
  </si>
  <si>
    <t xml:space="preserve">Postupné podbetonování základového zdiva prostým betonem tř. C 20/25</t>
  </si>
  <si>
    <t xml:space="preserve">-1612303619</t>
  </si>
  <si>
    <t xml:space="preserve">Postupné podbetonování základového zdiva jakékoliv tloušťky, bez výkopu, bez zapažení a bednění, prostým betonem tř. C 20/25</t>
  </si>
  <si>
    <t xml:space="preserve">štola</t>
  </si>
  <si>
    <t xml:space="preserve">2,0</t>
  </si>
  <si>
    <t xml:space="preserve">lágrový barák</t>
  </si>
  <si>
    <t xml:space="preserve">3,8</t>
  </si>
  <si>
    <t xml:space="preserve">279351101</t>
  </si>
  <si>
    <t xml:space="preserve">Zřízení bednění základových zdí jednostranné</t>
  </si>
  <si>
    <t xml:space="preserve">-1222071300</t>
  </si>
  <si>
    <t xml:space="preserve">Bednění základových zdí svislé nebo šikmé (odkloněné), půdorysně přímé nebo zalomené ve volných nebo zapažených jámách, rýhách, šachtách, včetně případných vzpěr, jednostranné zřízení</t>
  </si>
  <si>
    <t xml:space="preserve">Poznámka k souboru cen:
1. Položky -1101, -1102, -1105 a -1106 nelze použít pro bednění výšky přes 4 m při předepsané     nepřetržité betonáži konstrukce. Toto bednění se oceňuje individuálně. </t>
  </si>
  <si>
    <t xml:space="preserve">279351102</t>
  </si>
  <si>
    <t xml:space="preserve">Odstranění bednění základových zdí jednostranné</t>
  </si>
  <si>
    <t xml:space="preserve">1287446534</t>
  </si>
  <si>
    <t xml:space="preserve">Bednění základových zdí svislé nebo šikmé (odkloněné), půdorysně přímé nebo zalomené ve volných nebo zapažených jámách, rýhách, šachtách, včetně případných vzpěr, jednostranné odstranění</t>
  </si>
  <si>
    <t xml:space="preserve">279361821</t>
  </si>
  <si>
    <t xml:space="preserve">Výztuž základových zdí nosných betonářskou ocelí 10 505</t>
  </si>
  <si>
    <t xml:space="preserve">1483132737</t>
  </si>
  <si>
    <t xml:space="preserve">Výztuž základových zdí nosných svislých nebo odkloněných od svislice, rovinných nebo oblých, deskových nebo žebrových, včetně výztuže jejich žeber z betonářské oceli 10 505 (R) nebo BSt 500</t>
  </si>
  <si>
    <t xml:space="preserve">5,8*120*0,001</t>
  </si>
  <si>
    <t xml:space="preserve">311231156</t>
  </si>
  <si>
    <t xml:space="preserve">Zdivo nosné režné z cihel dl 290 mm pevnosti P 40 na MC 10</t>
  </si>
  <si>
    <t xml:space="preserve">173209956</t>
  </si>
  <si>
    <t xml:space="preserve">Zdivo z cihel pálených nosné z cihel plných dl. 290 mm, pro režné neomítané zdivo P 40, na maltu MC-5 nebo MC-10</t>
  </si>
  <si>
    <t xml:space="preserve">1,0</t>
  </si>
  <si>
    <t xml:space="preserve">44,0</t>
  </si>
  <si>
    <t xml:space="preserve">597141221</t>
  </si>
  <si>
    <t xml:space="preserve">Rigol dlážděný z lomového kamene lomařsky upraveného na MC do lože ze štěrkopísku</t>
  </si>
  <si>
    <t xml:space="preserve">-1242568970</t>
  </si>
  <si>
    <t xml:space="preserve">Rigol dlážděný tl. do 250 mm z lomového kamene lomařsky upraveného na cementovou maltu, s vyplněním spár cementovou maltou se štěrkopískovým ložem tl. 100 mm</t>
  </si>
  <si>
    <t xml:space="preserve">Poznámka k souboru cen:
1. Ceny jsou určeny pro rigol z lomového kamene lomařsky upraveného šířky 1,00 až 1,20 m (viz     přílohu č. 3; vzorový výkres). 2. V cenách jsou započteny i náklady na příp. nutné zemní práce (t.j. výkop pro rigol hl. do 350 mm     a na úpravu pláně pro rigol). 3. Množství měrných jednotek se určuje v m délky v podélné ose rigolu. </t>
  </si>
  <si>
    <t xml:space="preserve">622131101</t>
  </si>
  <si>
    <t xml:space="preserve">Cementový postřik vnějších stěn nanášený celoplošně ručně</t>
  </si>
  <si>
    <t xml:space="preserve">1632544940</t>
  </si>
  <si>
    <t xml:space="preserve">Podkladní a spojovací vrstva vnějších omítaných ploch cementový postřik nanášený ručně celoplošně stěn</t>
  </si>
  <si>
    <t xml:space="preserve">622321141</t>
  </si>
  <si>
    <t xml:space="preserve">Vápenocementová omítka štuková dvouvrstvá vnějších stěn nanášená ručně</t>
  </si>
  <si>
    <t xml:space="preserve">-915601779</t>
  </si>
  <si>
    <t xml:space="preserve">Omítka vápenocementová vnějších ploch nanášená ručně dvouvrstvá, tloušťky jádrové omítky do 15 mm štuková stěn</t>
  </si>
  <si>
    <t xml:space="preserve">Poznámka k souboru cen:
1. V případě dvou a vícevrstvých omítek se spodní jádrová omítka oceňuje cenou pro hrubou zatřenou     omítku tloušťky do 15 mm, větší tloušťky se oceňují příplatkem. 2. Podkladní a spojovací vrstvy se oceňují cenami souboru cen 62.13 této části katalogu. </t>
  </si>
  <si>
    <t xml:space="preserve">17,5</t>
  </si>
  <si>
    <t xml:space="preserve">622321191</t>
  </si>
  <si>
    <t xml:space="preserve">Příplatek k vápenocementové omítce vnějších stěn za každých dalších 5 mm tloušťky ručně</t>
  </si>
  <si>
    <t xml:space="preserve">1961397205</t>
  </si>
  <si>
    <t xml:space="preserve">Omítka vápenocementová vnějších ploch nanášená ručně Příplatek k cenám za každých dalších 5 mm tloušťky omítky přes 15 mm stěn</t>
  </si>
  <si>
    <t xml:space="preserve">622611132</t>
  </si>
  <si>
    <t xml:space="preserve">Nátěr silikátový dvojnásobný vnějších omítaných stěn včetně penetrace provedený ručně</t>
  </si>
  <si>
    <t xml:space="preserve">-2121467707</t>
  </si>
  <si>
    <t xml:space="preserve">Ochranný nátěr vnějších omítaných ploch nanášený ručně dvojnásobný, včetně penetrace odolný vůči povětrnostním vlivům a UV záření, jakéhokoliv odstínu silikátový stěn</t>
  </si>
  <si>
    <t xml:space="preserve">1087214361</t>
  </si>
  <si>
    <t xml:space="preserve">1,5</t>
  </si>
  <si>
    <t xml:space="preserve">628195001</t>
  </si>
  <si>
    <t xml:space="preserve">Očištění zdiva nebo betonu zdí a valů před započetím oprav ručně</t>
  </si>
  <si>
    <t xml:space="preserve">52639813</t>
  </si>
  <si>
    <t xml:space="preserve">Poznámka k souboru cen:
1. V ceně jsou započteny náklady na odstranění mechu, příp. i jiných rostlin a jejich odklizení na     vzdálenost do 20 m. 2. Množství měrných jednotek se stanoví v m2 očištěné plochy. </t>
  </si>
  <si>
    <t xml:space="preserve">936945111</t>
  </si>
  <si>
    <t xml:space="preserve">Osazení smaltovaných plechových tabulek </t>
  </si>
  <si>
    <t xml:space="preserve">222643089</t>
  </si>
  <si>
    <t xml:space="preserve">Osazení tabulky plechové smaltované s čísly tunelových pasů</t>
  </si>
  <si>
    <t xml:space="preserve">Poznámka k souboru cen:
1. V ceně nejsou započteny náklady na dodání tabulky, tyto náklady se oceňují ve specifikaci.  </t>
  </si>
  <si>
    <t xml:space="preserve">výstražné tabulky na dř sloupcích oplocení ve v. 1700mm</t>
  </si>
  <si>
    <t xml:space="preserve">20,0</t>
  </si>
  <si>
    <t xml:space="preserve">40401</t>
  </si>
  <si>
    <t xml:space="preserve">plechová výstražná tabulka z bíle natřeného plechu</t>
  </si>
  <si>
    <t xml:space="preserve">-885458053</t>
  </si>
  <si>
    <t xml:space="preserve">nápis a lemování červenou barvou</t>
  </si>
  <si>
    <t xml:space="preserve">938111111</t>
  </si>
  <si>
    <t xml:space="preserve">Čištění zdiva opěr, pilířů, křídel od mechu a jiné vegetace</t>
  </si>
  <si>
    <t xml:space="preserve">1593523478</t>
  </si>
  <si>
    <t xml:space="preserve">Poznámka k souboru cen:
1. Cena je určena pro čištění jakéhokoliv zdiva. 2. Počet měrných jednotek se měří v m2 čištěné plochy zdiva. </t>
  </si>
  <si>
    <t xml:space="preserve">949101112</t>
  </si>
  <si>
    <t xml:space="preserve">Lešení pomocné pro objekty pozemních staveb s lešeňovou podlahou v do 3,5 m zatížení do 150 kg/m2</t>
  </si>
  <si>
    <t xml:space="preserve">1592319914</t>
  </si>
  <si>
    <t xml:space="preserve">Lešení pomocné pracovní pro objekty pozemních staveb pro zatížení do 150 kg/m2, o výšce lešeňové podlahy přes 1,9 do 3,5 m</t>
  </si>
  <si>
    <t xml:space="preserve">962032230</t>
  </si>
  <si>
    <t xml:space="preserve">Bourání zdiva z cihel pálených nebo vápenopískových na MV nebo MVC do 1 m3</t>
  </si>
  <si>
    <t xml:space="preserve">-507637399</t>
  </si>
  <si>
    <t xml:space="preserve">Bourání zdiva nadzákladového z cihel nebo tvárnic z cihel pálených nebo vápenopískových, na maltu vápennou nebo vápenocementovou, objemu do 1 m3</t>
  </si>
  <si>
    <t xml:space="preserve">Poznámka k souboru cen:
1. Bourání pilířů o průřezu přes 0,36 m2 se oceňuje příslušnými cenami -2230, -2231, -2240,     -2241,-2253 a -2254 jako bourání zdiva nadzákladového cihelného. </t>
  </si>
  <si>
    <t xml:space="preserve">rozebrání zdiva pro další použití</t>
  </si>
  <si>
    <t xml:space="preserve">11,16</t>
  </si>
  <si>
    <t xml:space="preserve">975011231</t>
  </si>
  <si>
    <t xml:space="preserve">Podpěrné dřevení při podezdívání základů tl 450 mm vyzdívka v do 2 m dl podchycení do 3 m</t>
  </si>
  <si>
    <t xml:space="preserve">169561691</t>
  </si>
  <si>
    <t xml:space="preserve">Podpěrné dřevení při podezdívání základového zdiva při výšce vyzdívky do 2 m, při tl. zdiva 450 mm a délce podchycení přes 1 do 3 m</t>
  </si>
  <si>
    <t xml:space="preserve">Poznámka k souboru cen:
1. V cenách jsou započteny i náklady na:     a) podpěrné dřevení; při oboustranném podpěrném dřevení oceňuje se podpírání na každé straně         samostatně.     b) kapes pro vzpěry. </t>
  </si>
  <si>
    <t xml:space="preserve">975022251</t>
  </si>
  <si>
    <t xml:space="preserve">Podchycení nadzákladového zdiva tl do 450 mm dřevěnou výztuhou v do 3 m dl podchycení do 5 m</t>
  </si>
  <si>
    <t xml:space="preserve">50483784</t>
  </si>
  <si>
    <t xml:space="preserve">Podchycení nadzákladového zdiva dřevěnou výztuhou v. podchycení do 3 m, při tl. zdiva do 450 mm a délce podchycení přes 3 do 5 m</t>
  </si>
  <si>
    <t xml:space="preserve">Poznámka k souboru cen:
1. V cenách jsou započteny i náklady na:     a) vybourání otvorů pro provlékání vynášecích trámů a kapes pro vzpěry,     b) vynesení podchycené konstrukce. </t>
  </si>
  <si>
    <t xml:space="preserve">978015391</t>
  </si>
  <si>
    <t xml:space="preserve">Otlučení vnějších omítek MV nebo MVC  průčelí v rozsahu do 100 %</t>
  </si>
  <si>
    <t xml:space="preserve">1485203468</t>
  </si>
  <si>
    <t xml:space="preserve">Otlučení omítek vápenných nebo vápenocementových stěn, stropů vnějších, s vyškrabáním spár, s očištěním zdiva, v rozsahu do 100 %</t>
  </si>
  <si>
    <t xml:space="preserve">Poznámka k souboru cen:
1. Ceny otlučení vnějších omítek jsou určeny pro průčelí:     a) vnějších stěn nebo štítů rovných bez výstupků nebo rovných s orámováním otvorů o jednom         vystupujícím nebo ustupujícím profilu, s jednoduchými podokeníky, s jednoduchým linováním (spárou)         oddělujícím jednotlivá podlaží, s jednoduchou římsou hlavní, případně kordonovou,     b) vnějších průčelí podhledů bez jakýchkoli výstupků nebo ústupků     c) vnějších pilířů nebo sloupů bez jakýchkoli výstupků nebo ústupků. 2. Otlučení omítek průčelí s bohatším členěním se oceňuje individuálně. </t>
  </si>
  <si>
    <t xml:space="preserve">979031111</t>
  </si>
  <si>
    <t xml:space="preserve">Očištění cihel plných od malty vápenocementové</t>
  </si>
  <si>
    <t xml:space="preserve">246323451</t>
  </si>
  <si>
    <t xml:space="preserve">Očištení plných cihel od malty vápenocementové</t>
  </si>
  <si>
    <t xml:space="preserve">0,5</t>
  </si>
  <si>
    <t xml:space="preserve">1,8</t>
  </si>
  <si>
    <t xml:space="preserve">985111213</t>
  </si>
  <si>
    <t xml:space="preserve">Odsekání betonu stěn tl do 150 mm</t>
  </si>
  <si>
    <t xml:space="preserve">110471011</t>
  </si>
  <si>
    <t xml:space="preserve">Otlučení nebo odsekání vrstev betonu stěn, tloušťka odsekané vrstvy přes 100 do 150 mm</t>
  </si>
  <si>
    <t xml:space="preserve">Poznámka k souboru cen:
1. Množství měrných jednotek se určuje v m2 odsekané nebo otlučené plochy. 2. V cenách -1111 až -1131 jsou započteny i náklady na:     a) otlučení staré malty ze zdiva a vyčištění spár,     b) odstranění zbytků malty z líce zdiva ocelovým kartáčem. 3. V cenách -1211 až -1233 jsou započteny i náklady na odsekání vrstvy rozrušeného betonu. 4. V cenách nejsou započteny náklady na tryskání pokladu pískem, očištění pokladu stlačeným     vzduchem nebo tlakovou vodou; tyto práce se oceňují cenami souboru cen 985 13- Očištění ploch. </t>
  </si>
  <si>
    <t xml:space="preserve">odstr narušených vrstev</t>
  </si>
  <si>
    <t xml:space="preserve">985111292</t>
  </si>
  <si>
    <t xml:space="preserve">Příplatek k odsekání omítek a betonu za plochu do 10 m2 jednotlivě</t>
  </si>
  <si>
    <t xml:space="preserve">16434564</t>
  </si>
  <si>
    <t xml:space="preserve">Otlučení nebo odsekání vrstev betonu Příplatek k cenám odsekání betonu za plochu do 10 m2 jednotlivě</t>
  </si>
  <si>
    <t xml:space="preserve">985141212</t>
  </si>
  <si>
    <t xml:space="preserve">Vyčištění trhlin a dutin ve zdivu š do 50 mm hl do 300 mm</t>
  </si>
  <si>
    <t xml:space="preserve">134179220</t>
  </si>
  <si>
    <t xml:space="preserve">Vyčištění trhlin nebo dutin ve zdivu šířky přes 30 do 50 mm, hloubky přes 150 do 300 mm</t>
  </si>
  <si>
    <t xml:space="preserve">Poznámka k souboru cen:
1. V cenách jsou započteny i náklady na:     a) odstranění porostů, zvětralin a nečistot,     b) vysekání navětralých částí zdiva,     c) vyfoukání a vypláchnutí trhlin. 2. Množství měrných jednotek se určuje v m délky vyčištěné dutiny. </t>
  </si>
  <si>
    <t xml:space="preserve">4,0</t>
  </si>
  <si>
    <t xml:space="preserve">12,0</t>
  </si>
  <si>
    <t xml:space="preserve">985211111</t>
  </si>
  <si>
    <t xml:space="preserve">Vyklínování uvolněných kamenů ve zdivu se spárami dl do 6 m/m2</t>
  </si>
  <si>
    <t xml:space="preserve">111536214</t>
  </si>
  <si>
    <t xml:space="preserve">Vyklínování uvolněných kamenů zdiva úlomky kamene, popřípadě cihel délky spáry na 1 m2 upravované plochy do 6 m</t>
  </si>
  <si>
    <t xml:space="preserve">Poznámka k souboru cen:
1. Množství měrných jednotek se určuje v m2 pohledové plochy skutečně vyklínovaného zdiva. 2. V cenách nejsou započteny náklady vyčištění trhlin a dutin ve zdivu, které se oceňují cenami     souboru cen 985 14-1. 3. Délce spáry na 1 m2 upravované plochy odpovídají tyto počty kamenů:     a) do 6 m - do 10 kusů na 1 m2,     b) přes 6 do 12 m - přes 10 do 35 kusů na 1 m2,     c) do 12 m - přes 35 kusů na 1 m2. </t>
  </si>
  <si>
    <t xml:space="preserve">985211912</t>
  </si>
  <si>
    <t xml:space="preserve">Příplatek k vyklínování uvolněných kamenů za plochu do 10 m2 jednotlivě</t>
  </si>
  <si>
    <t xml:space="preserve">1894627293</t>
  </si>
  <si>
    <t xml:space="preserve">Vyklínování uvolněných kamenů zdiva úlomky kamene, popřípadě cihel Příplatek k cenám za plochu do 10 m2 jednotlivě</t>
  </si>
  <si>
    <t xml:space="preserve">985221113</t>
  </si>
  <si>
    <t xml:space="preserve">Doplnění zdiva kamenem do aktivované malty ve zdivu se spárami dl přes 12 m/m2</t>
  </si>
  <si>
    <t xml:space="preserve">727752085</t>
  </si>
  <si>
    <t xml:space="preserve">Doplnění kamenného zdiva ručně kamenem osazeným do aktivované malty délky spáry na 1 m2 upravované plochy přes 12 m</t>
  </si>
  <si>
    <t xml:space="preserve">Poznámka k souboru cen:
1. Ceny jsou určeny pro doplnění kamenem stejného druhu jako doplňované zdivo. 2. Ceny nelze použít pro doplnění chybějících kamenů nebo výměnu ojedinělých kamenů objemu     jednotlivě větších než 0,1 m3. 3. V cenách nejsou započteny náklady na dodávku kamene; tato dodávka se oceňuje ve specifikaci. 4. Získání kamene vybraného na staveništi nebo v určité lokalitě se oceňuje cenou souboru cen 985     22-21 Sbírání a třídění kamene ručně ze suti. 5. Délce spáry na 1 m2 plochy zdiva odpovídají tyto počty kameneů:     a) do 6 m - do 10 kusů na 1 m2,     b) přes 6 do 12 m - přes 10 do 35 kusů na 1 m2,     c) přes 12 m - přes 35 kusů na 1 m2. </t>
  </si>
  <si>
    <t xml:space="preserve">0,8</t>
  </si>
  <si>
    <t xml:space="preserve">985222111</t>
  </si>
  <si>
    <t xml:space="preserve">Sbírání a třídění kamene ručně ze suti s očištěním</t>
  </si>
  <si>
    <t xml:space="preserve">1311887019</t>
  </si>
  <si>
    <t xml:space="preserve">Poznámka k souboru cen:
1. Množství měrných jednotek se určuje v m3 nasbíraného kamene. 2. V ceně jsou započteny i náklady na:     a) očištění sebraného kamene od zeminy a jiných nečistot, včetně ostříkání kamene tlakovou         vodou,     b) vodorovné přemístění sesbíraných kamenů na vzdálenost do 20 m,     c) uložení očištěného kamene do figur nebo jeho naložení na dopravní prostředek. </t>
  </si>
  <si>
    <t xml:space="preserve">985223110</t>
  </si>
  <si>
    <t xml:space="preserve">Přezdívání cihelného zdiva do aktivované malty do 1 m3</t>
  </si>
  <si>
    <t xml:space="preserve">-1876185413</t>
  </si>
  <si>
    <t xml:space="preserve">Přezdívání zdiva do aktivované malty cihelného, objemu do 1 m3</t>
  </si>
  <si>
    <t xml:space="preserve">Poznámka k souboru cen:
1. V cenách jsou započteny náklady na odstranění narušených zdicích prvků a jejich postupnou     náhradu prvky novými. 2. V cenách nejsou započteny náklady na:     a) dodávku zdicích prvků; tato dodávka se oceňuje ve specifikaci,     b) fixování okolního zdiva např. vyklínováním, rozepřením, apod.,     c) spárování zdiva, které se oceňuje cenami souborů cen 985 23-11 Spárování zdiva hloubky do 40         mm nebo 985 23-21 Hloubkové spárování zdiva hloubky do 80 mm. </t>
  </si>
  <si>
    <t xml:space="preserve">985223210</t>
  </si>
  <si>
    <t xml:space="preserve">Přezdívání kamenného zdiva do aktivované malty do 1 m3</t>
  </si>
  <si>
    <t xml:space="preserve">899099485</t>
  </si>
  <si>
    <t xml:space="preserve">Přezdívání zdiva do aktivované malty kamenného, objemu do 1 m3</t>
  </si>
  <si>
    <t xml:space="preserve">5,0</t>
  </si>
  <si>
    <t xml:space="preserve">8,0</t>
  </si>
  <si>
    <t xml:space="preserve">583806500</t>
  </si>
  <si>
    <t xml:space="preserve">kámen lomový neupravený třída I netříděný žula,rula</t>
  </si>
  <si>
    <t xml:space="preserve">426617692</t>
  </si>
  <si>
    <t xml:space="preserve">kámen přírodní pro zdivo (kámen lomový, kopáky, haklíky, kvádry) kámen lomový neupravený ČSN 72 1860, ON 72 1861 žula (materiálová skupina I/2) netříděný  žula,rula</t>
  </si>
  <si>
    <t xml:space="preserve">13*2 'Přepočtené koeficientem množství</t>
  </si>
  <si>
    <t xml:space="preserve">985231113</t>
  </si>
  <si>
    <t xml:space="preserve">Spárování zdiva aktivovanou maltou spára hl do 40 mm dl přes 12 m/m2</t>
  </si>
  <si>
    <t xml:space="preserve">1003127468</t>
  </si>
  <si>
    <t xml:space="preserve">Spárování zdiva hloubky do 40 mm aktivovanou maltou délky spáry na 1 m2 upravované plochy přes 12 m</t>
  </si>
  <si>
    <t xml:space="preserve">Poznámka k souboru cen:
1. Ceny jsou určeny pro spárování cihelného nebo kamenného zdiva. 2. V cenách jsou započteny i náklady na:     a) dodání potřebných hmot,     b) vypláchnutí spár vodou před spárováním a očištění okolního zdiva po spárování. 3. V cenách nejsou započteny náklady na:     a) vysekání a vyčištění spár; tyto práce se oceňují cenami souboru cen 985 14-2 Vysekání         spojovací hmoty za spár zdiva,     b) úpravu spár po provedeném spárování; tyto práce se oceňují cenami souboru cen 985 23-3. 4. Délce spáry na 1 m2 upravované plochy odpovídají tyto počty kamenů:     a) do 6 m - do 10 kusů na 1 m2,     b) přes 6 do 12 m - přes 10 do 35 kusů 1 m2,     c) přes 12 m - přes 35 kusů na 1 m2. </t>
  </si>
  <si>
    <t xml:space="preserve">2,5</t>
  </si>
  <si>
    <t xml:space="preserve">9,0</t>
  </si>
  <si>
    <t xml:space="preserve">985232113</t>
  </si>
  <si>
    <t xml:space="preserve">Hloubkové spárování zdiva aktivovanou maltou spára hl do 80 mm dl přes 12 m/m2</t>
  </si>
  <si>
    <t xml:space="preserve">1085966826</t>
  </si>
  <si>
    <t xml:space="preserve">Hloubkové spárování zdiva hloubky přes 40 do 80 mm aktivovanou maltou délky spáry na 1 m2 upravované plochy přes 12 m</t>
  </si>
  <si>
    <t xml:space="preserve">Poznámka k souboru cen:
1. Ceny jsou určeny pro spárování cihelného nebo kamenného zdiva. 2. V cenách jsou započteny i náklady na:     a) dodání potřebných hmot,     b) vypáchnutí spár vodou před spárováním a očištění okolního zdiva po spárování. 3. V cenách nejsou započteny náklady na:     a) vysekání a vyčištění spár; tyto práce se oceňují cenami souboru cen 985 14-2 Vysekání         spojovací hmoty ze spár zdiva,     b) úpravu spár po provedeném spárování; tyto práce se oceňují cenami souboru cen 985 23-3. 4. Délce spáry na 1 m2 upravované plochy odpovídají tyto počty kamenů:     a) do 6 m - do 10 kusů na 1 m2,     b) přes 6 do 12 m - přes 10 do 35 kusů na 1 m2,     c) přes 12 m - přes 35 kusů na 1 m2. </t>
  </si>
  <si>
    <t xml:space="preserve">985232192</t>
  </si>
  <si>
    <t xml:space="preserve">Příplatek k hloubkovému spárování za plochu do 10 m2 jednoltivě</t>
  </si>
  <si>
    <t xml:space="preserve">1781862829</t>
  </si>
  <si>
    <t xml:space="preserve">Hloubkové spárování zdiva hloubky přes 40 do 80 mm aktivovanou maltou Příplatek k cenám za plochu do 10 m2 jednoltivě</t>
  </si>
  <si>
    <t xml:space="preserve">985233122</t>
  </si>
  <si>
    <t xml:space="preserve">Úprava spár po spárování zdiva zdrsněním spára dl do 12 m/m2</t>
  </si>
  <si>
    <t xml:space="preserve">-1484068220</t>
  </si>
  <si>
    <t xml:space="preserve">Úprava spár po spárování zdiva kamenného nebo cihelného délky spáry na 1 m2 upravované plochy přes 6 do 12 m zdrsněním</t>
  </si>
  <si>
    <t xml:space="preserve">Poznámka k souboru cen:
1. Délce spáry na 1 m2 upravované plochy odpovídají tyto počty kamenů:     a) do 6 m - do10 kusů na 1 m2,     b) přes 6 do 12 m - přes 10 do 35 kusů na 1 m2,     c) přes 12 m - přes 35 kusů na 1 m2. </t>
  </si>
  <si>
    <t xml:space="preserve">985233912</t>
  </si>
  <si>
    <t xml:space="preserve">Příplatek k úpravě spár za plochu do 10 m2 jednotlivě</t>
  </si>
  <si>
    <t xml:space="preserve">703124618</t>
  </si>
  <si>
    <t xml:space="preserve">Úprava spár po spárování zdiva kamenného nebo cihelného Příplatek k cenám za plochu do 10 m2 jednotlivě</t>
  </si>
  <si>
    <t xml:space="preserve">985241110</t>
  </si>
  <si>
    <t xml:space="preserve">Plombování zdiva betonem s upěchováním včetně vybourání narušeného zdiva do 1 m3</t>
  </si>
  <si>
    <t xml:space="preserve">1893015021</t>
  </si>
  <si>
    <t xml:space="preserve">Plombování zdiva včetně vybourání narušeného zdiva betonem s upěchováním, objemu do 1 m3</t>
  </si>
  <si>
    <t xml:space="preserve">Poznámka k souboru cen:
1. V cenách jsou započteny i náklady na odstranění narušených zdicích prvků, vyčištění a provlhčení     vzniklého otvoru a zřízení i odstranění bednění. 2. V cenách -1110 a -1111 jsou započteny i náklady na pěchování uloženého betonu a jeho dodání. 3. V cenách 1210 a -1211 jsou započteny i náklady na zalití otvoru plastickou betonovou směsí     včetně jejího dodání. 4. V cenách nejsou započteny náklady na trny z betonářské oceli pro zajištění spolupůsobení plomby     s okolním zdivem, lze oceňovat cenami souboru cen 985 33-1 Dodatečné vlepování betonářské výztuže. </t>
  </si>
  <si>
    <t xml:space="preserve">985311220</t>
  </si>
  <si>
    <t xml:space="preserve">Reprofilace líce kleneb a podhledů cementovými sanačními maltami tl 100 mm</t>
  </si>
  <si>
    <t xml:space="preserve">1041861139</t>
  </si>
  <si>
    <t xml:space="preserve">Reprofilace betonu sanačními maltami na cementové bázi ručně líce kleneb a podhledů, tloušťky přes 90 do 100 mm</t>
  </si>
  <si>
    <t xml:space="preserve">Poznámka k souboru cen: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t>
  </si>
  <si>
    <t xml:space="preserve">985312114</t>
  </si>
  <si>
    <t xml:space="preserve">Stěrka k vyrovnání betonových ploch stěn tl 5 mm</t>
  </si>
  <si>
    <t xml:space="preserve">1646613281</t>
  </si>
  <si>
    <t xml:space="preserve">Stěrka k vyrovnání ploch reprofilovaného betonu stěn, tloušťky do 5 mm</t>
  </si>
  <si>
    <t xml:space="preserve">Poznámka k souboru cen:
1. V cenách nejsou započteny náklady na ochranný nátěr, které se oceňují souborem cen 985 32-4     Ochranný nátěr betonu. </t>
  </si>
  <si>
    <t xml:space="preserve">985312192</t>
  </si>
  <si>
    <t xml:space="preserve">Příplatek ke stěrce pro vyrovnání betonových ploch za plochu do 10 m2 jednotlivě</t>
  </si>
  <si>
    <t xml:space="preserve">-783275438</t>
  </si>
  <si>
    <t xml:space="preserve">Stěrka k vyrovnání ploch reprofilovaného betonu Příplatek k cenám za plochu do 10 m2 jednotlivě</t>
  </si>
  <si>
    <t xml:space="preserve">985323112</t>
  </si>
  <si>
    <t xml:space="preserve">Spojovací můstek reprofilovaného betonu na cementové bázi tl 2 mm</t>
  </si>
  <si>
    <t xml:space="preserve">-1380298434</t>
  </si>
  <si>
    <t xml:space="preserve">Spojovací můstek reprofilovaného betonu na cementové bázi, tloušťky 2 mm</t>
  </si>
  <si>
    <t xml:space="preserve">985323912</t>
  </si>
  <si>
    <t xml:space="preserve">Příplatek k cenám spojovacího můstku za plochu do 10 m2 jednotlivě</t>
  </si>
  <si>
    <t xml:space="preserve">-265487292</t>
  </si>
  <si>
    <t xml:space="preserve">Spojovací můstek reprofilovaného betonu Příplatek k cenám za plochu do 10 m2 jednotlivě</t>
  </si>
  <si>
    <t xml:space="preserve">985324112</t>
  </si>
  <si>
    <t xml:space="preserve">Impregnační gelový nátěr betonu dvojnásobný (OS-A)</t>
  </si>
  <si>
    <t xml:space="preserve">1240403367</t>
  </si>
  <si>
    <t xml:space="preserve">Ochranný nátěr betonu na bázi silanu impregnační gelový dvojnásobný (OS-A)</t>
  </si>
  <si>
    <t xml:space="preserve">srovnatelně nátěr ochranný betonu i kamenného zdiva</t>
  </si>
  <si>
    <t xml:space="preserve">60,0</t>
  </si>
  <si>
    <t xml:space="preserve">80,0</t>
  </si>
  <si>
    <t xml:space="preserve">985331217</t>
  </si>
  <si>
    <t xml:space="preserve">Dodatečné vlepování betonářské výztuže D 20 mm do chemické malty včetně vyvrtání otvoru</t>
  </si>
  <si>
    <t xml:space="preserve">466388994</t>
  </si>
  <si>
    <t xml:space="preserve">Dodatečné vlepování betonářské výztuže včetně vyvrtání a vyčištění otvoru chemickou maltou průměr výztuže 20 mm</t>
  </si>
  <si>
    <t xml:space="preserve">Poznámka k souboru cen:
1. Množství měrných jednotek se určuje v m délky vyvrtaného otvoru pro zasunutí výztuže. 2. V cenách jsou započteny i náklady na:     a) rozměření, vrtání a spotřebu vrtáků,     b) vyčištění otvoru, vyplnění otvorů maltou včetně dodání materiálu,     c) zasunutí betonářské výztuže do otvoru vyplněného maltou. 3. V cenách nejsou započteny náklady na dodání betonářské výztuže. </t>
  </si>
  <si>
    <t xml:space="preserve">985411111</t>
  </si>
  <si>
    <t xml:space="preserve">Beztlakové zalití trhlin a dutin ve zdivu aktivovanou maltou</t>
  </si>
  <si>
    <t xml:space="preserve">1339597733</t>
  </si>
  <si>
    <t xml:space="preserve">Beztlakové zalití trhlin a dutin aktivovanou maltou</t>
  </si>
  <si>
    <t xml:space="preserve">Poznámka k souboru cen:
1. Množství měrných jednotek se určuje v m3 objemu trhliny nebo dutiny. 2. V ceně nejsou započteny náklady na vyčištění dutin; toto vyčištění se oceňuje cenami souboru cen     985 14-1 Vyčištění trhlin nebo dutin ve zdivu. </t>
  </si>
  <si>
    <t xml:space="preserve">0,2</t>
  </si>
  <si>
    <t xml:space="preserve">0,6</t>
  </si>
  <si>
    <t xml:space="preserve">985671114</t>
  </si>
  <si>
    <t xml:space="preserve">Ztužující věnce obrubní a příčné ze ŽB tř. C 25/30</t>
  </si>
  <si>
    <t xml:space="preserve">-974550513</t>
  </si>
  <si>
    <t xml:space="preserve">Ztužující věnce ze železobetonu obrubní nebo příčné tř. C 25/30</t>
  </si>
  <si>
    <t xml:space="preserve">Poznámka k souboru cen:
1. V cenách nejsou započteny náklady na:     a) bednění; toto bednění se oceňuje cenami souboru cen 985 65-51 Bednění ztužujících věnců,     b) výztuž; tato výztuž se oceňuje cenami souboru cen 985 65-61 Výztuž ztužujících věnců. </t>
  </si>
  <si>
    <t xml:space="preserve">2,2</t>
  </si>
  <si>
    <t xml:space="preserve">985675111</t>
  </si>
  <si>
    <t xml:space="preserve">Bednění ztužujících věnců - zřízení</t>
  </si>
  <si>
    <t xml:space="preserve">337671648</t>
  </si>
  <si>
    <t xml:space="preserve">Bednění ztužujících věnců zřízení</t>
  </si>
  <si>
    <t xml:space="preserve">Poznámka k souboru cen:
1. V ceně jsou započteny i náklady očištění bednění. </t>
  </si>
  <si>
    <t xml:space="preserve">3,2</t>
  </si>
  <si>
    <t xml:space="preserve">8,6</t>
  </si>
  <si>
    <t xml:space="preserve">985675121</t>
  </si>
  <si>
    <t xml:space="preserve">Příplatek k bednění věnců za práce ve stísněném prostoru při zřízení</t>
  </si>
  <si>
    <t xml:space="preserve">1609471554</t>
  </si>
  <si>
    <t xml:space="preserve">Bednění ztužujících věnců odstranění</t>
  </si>
  <si>
    <t xml:space="preserve">985675129</t>
  </si>
  <si>
    <t xml:space="preserve">Příplatek k bednění věnců za práce ve stísněném prostoru při odstranění</t>
  </si>
  <si>
    <t xml:space="preserve">1463768133</t>
  </si>
  <si>
    <t xml:space="preserve">Bednění ztužujících věnců Příplatek k cenám za práce ve stísněném prostoru při odstranění</t>
  </si>
  <si>
    <t xml:space="preserve">985676112</t>
  </si>
  <si>
    <t xml:space="preserve">Výztuž ztužujících věnců z oceli 10 505</t>
  </si>
  <si>
    <t xml:space="preserve">-1401861679</t>
  </si>
  <si>
    <t xml:space="preserve">Výztuž ztužujících věnců z oceli 10 505 (R) nebo BSt 500</t>
  </si>
  <si>
    <t xml:space="preserve">Poznámka k souboru cen:
1. Ceny jsou určeny pro jakýkoliv průměr výztužné oceli. 2. V cenách jsou započteny i náklady na vázání výztuže drátem, popř. na svary nahrazující vázání     výztuže drátem. </t>
  </si>
  <si>
    <t xml:space="preserve">1,0*110,0*0,001</t>
  </si>
  <si>
    <t xml:space="preserve">2,2*110,0*0,001</t>
  </si>
  <si>
    <t xml:space="preserve">997013002</t>
  </si>
  <si>
    <t xml:space="preserve">Vyklizení ulehlé suti z prostorů do 15 m2 s naložením z hl do 10 m</t>
  </si>
  <si>
    <t xml:space="preserve">1189970799</t>
  </si>
  <si>
    <t xml:space="preserve">Vyklizení ulehlé suti na vzdálenost do 3 m od okraje vyklízeného prostoru nebo s naložením na dopravní prostředek z prostorů o půdorysné ploše do 15 m2 z výšky (hloubky) do 10 m</t>
  </si>
  <si>
    <t xml:space="preserve">Poznámka k souboru cen:
1. Ceny jsou určeny pro ulehlou suť. Za ulehlou suť se považuje suť uložená na místě déle než 6     měsíců o objemové hmotnosti min. 1,500 t/m3. 2. Ceny lze použít i pro vyklízení suti ručně na svahu, při jakémkoliv sklonu suťové vrstvy. 3. V cenách -3002 a -3012 jsou započteny i náklady svislou dopravu s využitím mechanizace (vrátek). 4. Množství měrných jednotek se určuje v m3 objemu ulehlé suti. </t>
  </si>
  <si>
    <t xml:space="preserve">-1498953104</t>
  </si>
  <si>
    <t xml:space="preserve">1203221698</t>
  </si>
  <si>
    <t xml:space="preserve">1731076141</t>
  </si>
  <si>
    <t xml:space="preserve">79,999*40 'Přepočtené koeficientem množství</t>
  </si>
  <si>
    <t xml:space="preserve">-1531956791</t>
  </si>
  <si>
    <t xml:space="preserve">-1414453464</t>
  </si>
  <si>
    <t xml:space="preserve">783201821</t>
  </si>
  <si>
    <t xml:space="preserve">Odstranění nátěrů ze zámečnických konstrukcí opálením</t>
  </si>
  <si>
    <t xml:space="preserve">2026771538</t>
  </si>
  <si>
    <t xml:space="preserve">Odstranění starých nátěrů ze zámečnických konstrukcí opálením nebo oklepáním</t>
  </si>
  <si>
    <t xml:space="preserve">783221125</t>
  </si>
  <si>
    <t xml:space="preserve">Nátěry syntetické KDK barva dražší matný povrch 2x antikorozní, 1x základní, 2x email</t>
  </si>
  <si>
    <t xml:space="preserve">2098175556</t>
  </si>
  <si>
    <t xml:space="preserve">Nátěry kovových stavebních doplňkových konstrukcí syntetické na vzduchu schnoucí dražšími barvami (např. Düfa, …) matný povrch 2x antikorozní, 1x základní 2x email</t>
  </si>
  <si>
    <t xml:space="preserve">783903811</t>
  </si>
  <si>
    <t xml:space="preserve">Odmaštění nátěrů chemickými rozpouštědly</t>
  </si>
  <si>
    <t xml:space="preserve">-974071519</t>
  </si>
  <si>
    <t xml:space="preserve">Ostatní práce odmaštění chemickými rozpouštědly</t>
  </si>
  <si>
    <t xml:space="preserve">Poznámka k souboru cen:
1. Cenami souboru cen -38 . . Odmaštění lze oceňovat i:     a) odmaštění plechů OK kategorie "D" dodávaných s konzervací,     b) odmaštění stávajících konstrukcí, a to s přihlédnutím k ustanovení čl. 3303 Všeobecných         podmínek katalogu. 2. Množství se určuje v m2 součtem jednotlivých rozvinutých ploch odstranění, odmaštění, nebo     odrezivění. </t>
  </si>
  <si>
    <t xml:space="preserve">783904811</t>
  </si>
  <si>
    <t xml:space="preserve">Odrezivění kovových konstrukcí</t>
  </si>
  <si>
    <t xml:space="preserve">340882329</t>
  </si>
  <si>
    <t xml:space="preserve">Ostatní práce odrezivění kovových konstrukcí</t>
  </si>
  <si>
    <t xml:space="preserve">2-02 - Mathaussenské schody</t>
  </si>
  <si>
    <t xml:space="preserve">      45 - Vodorovné podkladní a vedlejší konstrukce inž. staveb</t>
  </si>
  <si>
    <t xml:space="preserve">114203104</t>
  </si>
  <si>
    <t xml:space="preserve">Rozebrání záhozů a rovnanin na sucho</t>
  </si>
  <si>
    <t xml:space="preserve">1430503392</t>
  </si>
  <si>
    <t xml:space="preserve">Rozebrání dlažeb nebo záhozů s naložením na dopravní prostředek záhozů, rovnanin a soustřeďovacích staveb provedených na sucho</t>
  </si>
  <si>
    <t xml:space="preserve">Poznámka k souboru cen:
1. Ceny jsou určeny pro rozebrání:     a) dlažeb na suchu, nad vodou i ve vodě, při hloubce vody do 300 mm nad původně upraveným ložem         pro dlažbu;     b) záhozů, rovnanin a soustřeďovacích staveb z lomového kamene na suchu, nad vodou i ve vodě,         při hloubce vody do 3 m nad kótou projektovaného rozebrání;     c) schodů z lomového kamene. 2. Ceny nelze použít pro rozebrání:     a) dlažeb ve vodě při hloubce vody přes 300 mm nad původně upraveným ložem pro dlažbu;     b) záhozů, rovnanin a soustřeďovacích staveb z lomového kamene ve vodě při hloubce vody pře 3 m         nad kótou projektovaného rozebrání; tyto práce se oceňují individuálně. 3. V cenách jsou započteny i náklady na:     a) naložení kamene nebo tvárnic na dopravní prostředek, nebo uložení do 3 m za břehovou čáru;     b) uložení materiálu odlišné velikosti od ostatní dlažby, získaného při bourání schodů, do 3 m         za břehovou čáru. 4. V cenách nejsou započteny náklady na:     a) očištění lomového kamene nebo tvárnic od hlíny, písku nebo malty; tyto práce se oceňují         cenami souboru cen 114 20-32 Očištění lomového kamene nebo betonových tvárnic;     b) třídění lomového kamene nebo tvárnic; tyto práce se oceňují cenou 114 20-3301 Třídění         lomového kamene nebo betonových tvárnic;     c) srovnání lomového kamene nebo tvárnic do měřitelných figur; tyto práce se oceňují cenami         souboru cen 114 20-34 Srovnání lomového kamene nebo betonových tvárnic do měřitelných figur. 5. Objem rozebrání se určí v m3:     a) dlažeb jako součin plochy a průměrné tloušťky dlažby bez podkladního lože;     b) schodů jako součin plochy v šikmé rovině a tloušťky 350 mm;     c) záhozů, rovnanin a soustřeďovacích staveb vypočtených z projektovaných rozměrů konstrukce         nebo přepočtem hmotnosti vyzískaného materiálu, přičemž se předpokládá, že z 10 t kamene bylo         provedeno 6,5 m3 záhozu, rovnaniny nebo soustřeďovacích staveb, příp. po dohodě s odběratelem v m3         figur z kamene na břehu, přičemž se předpokládá, že z 1 m3 objemu figury byl proveden 1 m3 záhozu,         rovnaniny nebo soustřeďovací stavby. 6. Množství jednotek se určí v m3 dlažby, záhozu nebo soustřeďovací stavby. </t>
  </si>
  <si>
    <t xml:space="preserve">srovnatelná položka pro bourání stávajích schodů</t>
  </si>
  <si>
    <t xml:space="preserve">55,0*3,0*0,3</t>
  </si>
  <si>
    <t xml:space="preserve">115006112</t>
  </si>
  <si>
    <t xml:space="preserve">Žlab na převedení vody rš nad 3 do 4 m těsněný plechem</t>
  </si>
  <si>
    <t xml:space="preserve">2037316379</t>
  </si>
  <si>
    <t xml:space="preserve">Žlab na převedení vody dřevěný rozvinuté šířky přes 3do 4 m s těsněním spár plechem</t>
  </si>
  <si>
    <t xml:space="preserve">Poznámka k souboru cen:
1. V cenách jsou započteny náklady na zřízení i na odstranění žlabu, na jeho údržbu, těsnění po     dobu provozu a na podpěrnou konstrukci žlabu. 2. V cenách nejsou započteny náklady na zemní práce; tyto se oceňují cenami části A 01 katalogu     800-1 Zemní práce. 3. Převedení vody žlaby rozvinuté šířky do 3 m se oceňuje cenami souboru cen 115 00-11 Převedení     vody potrubím nebo žlaby, části A 01 katalogu 800-1 Zemní práce. </t>
  </si>
  <si>
    <t xml:space="preserve">1199863956</t>
  </si>
  <si>
    <t xml:space="preserve">162301101</t>
  </si>
  <si>
    <t xml:space="preserve">Vodorovné přemístění do 500 m výkopku/sypaniny z horniny tř. 1 až 4</t>
  </si>
  <si>
    <t xml:space="preserve">192946855</t>
  </si>
  <si>
    <t xml:space="preserve">Vodorovné přemístění výkopku nebo sypaniny po suchu na obvyklém dopravním prostředku, bez naložení výkopku, avšak se složením bez rozhrnutí z horniny tř. 1 až 4 na vzdálenost přes 50 do 500 m</t>
  </si>
  <si>
    <t xml:space="preserve">171101121</t>
  </si>
  <si>
    <t xml:space="preserve">Uložení sypaniny z hornin nesoudržných kamenitých do násypů zhutněných</t>
  </si>
  <si>
    <t xml:space="preserve">187939374</t>
  </si>
  <si>
    <t xml:space="preserve">Uložení sypaniny do násypů s rozprostřením sypaniny ve vrstvách a s hrubým urovnáním zhutněných s uzavřením povrchu násypu z hornin nesoudržných kamenitých</t>
  </si>
  <si>
    <t xml:space="preserve">181101143</t>
  </si>
  <si>
    <t xml:space="preserve">Úprava pozemku s rozpojením, přehrnutím, urovnáním a přehrnutím do 60 m zeminy tř 4</t>
  </si>
  <si>
    <t xml:space="preserve">680678997</t>
  </si>
  <si>
    <t xml:space="preserve">Úprava pozemku s rozpojením a přehrnutím včetně urovnání v zemině tř. 4, s přemístěním na vzdálenost přes 40 do 60 m</t>
  </si>
  <si>
    <t xml:space="preserve">55,0*5,0</t>
  </si>
  <si>
    <t xml:space="preserve">181114711</t>
  </si>
  <si>
    <t xml:space="preserve">Odstranění kamene sebráním a naložením na dopravní prostředek hmotnosti jednotlivě do 15 kg</t>
  </si>
  <si>
    <t xml:space="preserve">235818699</t>
  </si>
  <si>
    <t xml:space="preserve">Odstranění kamene z pozemku sebráním kamene, hmotnosti jednotlivě do 15 kg</t>
  </si>
  <si>
    <t xml:space="preserve">Poznámka k souboru cen:
1. V cenách jsou započteny i náklady na odklizení na hromady na vzdálenost do 10 m nebo s naložením     na dopravní prostředek. 2. Cena - 4712 lze použít i pro odstranění patek sloupů chmelnicových konstrukcí z hloubky do 0,6 m. 3. Ceny nelze použít pro odstranění skalního podkladu. 4. Množství sebraného kamene pro přemístění se určuje koeficientem 0,7 z objemu hromady. </t>
  </si>
  <si>
    <t xml:space="preserve">182101102</t>
  </si>
  <si>
    <t xml:space="preserve">Svahování v zářezech v hornině tř. 5 až 7</t>
  </si>
  <si>
    <t xml:space="preserve">-880123987</t>
  </si>
  <si>
    <t xml:space="preserve">Svahování trvalých svahů do projektovaných profilů s potřebným přemístěním výkopku při svahování v zářezech v hornině tř. 5</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215901101</t>
  </si>
  <si>
    <t xml:space="preserve">Zhutnění podloží z hornin soudržných do 92% PS nebo nesoudržných sypkých I(d) do 0,8</t>
  </si>
  <si>
    <t xml:space="preserve">2095316568</t>
  </si>
  <si>
    <t xml:space="preserve">Zhutnění podloží pod násypy z rostlé horniny tř. 1 až 4 z hornin soudružných do 92 % PS a nesoudržných sypkých relativní ulehlosti I(d) do 0,8</t>
  </si>
  <si>
    <t xml:space="preserve">Poznámka k souboru cen: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t>
  </si>
  <si>
    <t xml:space="preserve">467953111</t>
  </si>
  <si>
    <t xml:space="preserve">Dřevěný stupeň s přitesáním ložných ploch</t>
  </si>
  <si>
    <t xml:space="preserve">641942247</t>
  </si>
  <si>
    <t xml:space="preserve">Dřevěný stupeň z výřezů stavebních D od 200 do 290 mm, upevněných svorníky a kovanými hřeby na piloty D 190 mm, délky od 2 do 4 m s přitesáním ložních ploch</t>
  </si>
  <si>
    <t xml:space="preserve">Poznámka k souboru cen:
1. Cena jsou určeny za 1 m2 nárysné plochy tělesa stupně. Do nárysné plochy se započítává i plocha     křídel. 2. Směrný výkres stupně - příloha č. 39. </t>
  </si>
  <si>
    <t xml:space="preserve">0,5*3,0*110</t>
  </si>
  <si>
    <t xml:space="preserve">55,0*2</t>
  </si>
  <si>
    <t xml:space="preserve">Vodorovné podkladní a vedlejší konstrukce inž. staveb</t>
  </si>
  <si>
    <t xml:space="preserve">451971112</t>
  </si>
  <si>
    <t xml:space="preserve">Položení podkladní vrstvy z geotextilie s uchycením v terénu sponami</t>
  </si>
  <si>
    <t xml:space="preserve">-1245342075</t>
  </si>
  <si>
    <t xml:space="preserve">Položení podkladní vrstvy z geotextilie v rovině nebo ve svahu, s přesahem jednotlivých pásů 150 mm, s uchycením v terénu sponami z bet. oceli</t>
  </si>
  <si>
    <t xml:space="preserve">Poznámka k souboru cen:
1. V cenách jsou započteny i náklady na dodání spon a hřebů. 2. V cenách jsou započteny i náklady na technologickou manipulaci vodorovně na vzdálenost do 30 m. 3. V cenách nejsou započteny náklady na dodání geotextilie; tato se oceňuje ve specifikaci. Ztratné     lze dohodnout ve výši 2 %. </t>
  </si>
  <si>
    <t xml:space="preserve">55,0*3,0</t>
  </si>
  <si>
    <t xml:space="preserve">693110650</t>
  </si>
  <si>
    <t xml:space="preserve">geotextilie netkaná  600 g/m2, šíře 300 cm</t>
  </si>
  <si>
    <t xml:space="preserve">1249619450</t>
  </si>
  <si>
    <t xml:space="preserve">165*1,2 'Přepočtené koeficientem množství</t>
  </si>
  <si>
    <t xml:space="preserve">635112111</t>
  </si>
  <si>
    <t xml:space="preserve">Smíšený násyp pod podlahy z hrubého těženého kameniva a škváry</t>
  </si>
  <si>
    <t xml:space="preserve">-883644462</t>
  </si>
  <si>
    <t xml:space="preserve">Násyp smíšený z kameniva těženého hrubého a škváry pod podlahy s udusáním a urovnáním povrchu</t>
  </si>
  <si>
    <t xml:space="preserve">Poznámka k souboru cen:
1. Ceny jsou určeny pro násypy pod podlahy, mazaniny a dlažby. </t>
  </si>
  <si>
    <t xml:space="preserve">srovnatelná položka pro násyp stupňů z kamenné drtě a hlíny</t>
  </si>
  <si>
    <t xml:space="preserve">55,0*3,0*0,2</t>
  </si>
  <si>
    <t xml:space="preserve">966051121</t>
  </si>
  <si>
    <t xml:space="preserve">Bourání dřevěných palisád osazovaných v řadě</t>
  </si>
  <si>
    <t xml:space="preserve">835347287</t>
  </si>
  <si>
    <t xml:space="preserve">Bourání palisád dřevěných osazených v řadě</t>
  </si>
  <si>
    <t xml:space="preserve">Poznámka k souboru cen:
1. V položkách jsou i náklady na bourání základu pro palisády. </t>
  </si>
  <si>
    <t xml:space="preserve">36,0</t>
  </si>
  <si>
    <t xml:space="preserve">-1432511874</t>
  </si>
  <si>
    <t xml:space="preserve">2119152410</t>
  </si>
  <si>
    <t xml:space="preserve">-2003808344</t>
  </si>
  <si>
    <t xml:space="preserve">70,2*40 'Přepočtené koeficientem množství</t>
  </si>
  <si>
    <t xml:space="preserve">1423691473</t>
  </si>
  <si>
    <t xml:space="preserve">998312011</t>
  </si>
  <si>
    <t xml:space="preserve">Přesun hmot pro sanace území, hrazení a úpravy bystřin</t>
  </si>
  <si>
    <t xml:space="preserve">-1217616675</t>
  </si>
  <si>
    <t xml:space="preserve">Přesun hmot pro sanace území, hrazení a úpravy bystřin jakéhokoliv rozsahu pro dopravní vzdálenost 50 m</t>
  </si>
  <si>
    <t xml:space="preserve">Poznámka k souboru cen:
1. Ceny jsou určeny pro opevnění svahu nebo dna. 2. Ceny neplatí pro břehové a ochranné porosty, tento přesun se oceňuje cenou 998 31-5011 Břehové a     ochranné porosty. </t>
  </si>
  <si>
    <t xml:space="preserve">2-03 - Strážní věž </t>
  </si>
  <si>
    <t xml:space="preserve">2-04 - Oplocení areálu typ Svornost (C)</t>
  </si>
  <si>
    <t xml:space="preserve">-1492810959</t>
  </si>
  <si>
    <t xml:space="preserve">-1605731831</t>
  </si>
  <si>
    <t xml:space="preserve">výkop pro sloupky oplocení jednoduché C(schody,brány,věže)</t>
  </si>
  <si>
    <t xml:space="preserve">0,5*0,5*1,0*110</t>
  </si>
  <si>
    <t xml:space="preserve">výkop pro sloupky brán a branek</t>
  </si>
  <si>
    <t xml:space="preserve">0,5*0,5*1,0*6</t>
  </si>
  <si>
    <t xml:space="preserve">výkop pro sloupky oplocení z pletiva</t>
  </si>
  <si>
    <t xml:space="preserve">0,5*0,5*1,0*105</t>
  </si>
  <si>
    <t xml:space="preserve">-1118722705</t>
  </si>
  <si>
    <t xml:space="preserve">1707933323</t>
  </si>
  <si>
    <t xml:space="preserve">Vodorovné přemístění výkopku nebo sypaniny po suchu na obvyklém dopravním prostředku, bez naložení výkopku, avšak se složením bez rozhrnutí z horniny tř. 1 až 4 na vzdálenost do 20 m</t>
  </si>
  <si>
    <t xml:space="preserve">11,05*5 'Přepočtené koeficientem množství</t>
  </si>
  <si>
    <t xml:space="preserve">55,25*25 'Přepočtené koeficientem množství</t>
  </si>
  <si>
    <t xml:space="preserve">-65479627</t>
  </si>
  <si>
    <t xml:space="preserve">-1805229614</t>
  </si>
  <si>
    <t xml:space="preserve">14*25 'Přepočtené koeficientem množství</t>
  </si>
  <si>
    <t xml:space="preserve">55,25</t>
  </si>
  <si>
    <t xml:space="preserve">14,0</t>
  </si>
  <si>
    <t xml:space="preserve">2136256362</t>
  </si>
  <si>
    <t xml:space="preserve">69,25*1,7 'Přepočtené koeficientem množství</t>
  </si>
  <si>
    <t xml:space="preserve">podsyp pro sloupky oplocení jednoduché C(schody,brány,věže)</t>
  </si>
  <si>
    <t xml:space="preserve">0,5*0,5*0,3*110</t>
  </si>
  <si>
    <t xml:space="preserve">podsyp pro sloupky brán a branek</t>
  </si>
  <si>
    <t xml:space="preserve">0,5*0,5*0,3*6</t>
  </si>
  <si>
    <t xml:space="preserve">podsyp pro sloupky oplocení z pletiva</t>
  </si>
  <si>
    <t xml:space="preserve">0,5*0,5*0,3*105</t>
  </si>
  <si>
    <t xml:space="preserve">základ pro sloupky oplocení jednoduché C(schody,brány,věže)</t>
  </si>
  <si>
    <t xml:space="preserve">0,5*0,5*0,7*110*1,3</t>
  </si>
  <si>
    <t xml:space="preserve">základ pro sloupky brán a branek</t>
  </si>
  <si>
    <t xml:space="preserve">0,5*0,5*0,7*6*1,3</t>
  </si>
  <si>
    <t xml:space="preserve">základ pro sloupky oplocení z pletiva</t>
  </si>
  <si>
    <t xml:space="preserve">0,5*0,5*0,7*105*1,3</t>
  </si>
  <si>
    <t xml:space="preserve">338171121</t>
  </si>
  <si>
    <t xml:space="preserve">Osazování sloupků a vzpěr plotových ocelových v 2,60 m se zalitím MC</t>
  </si>
  <si>
    <t xml:space="preserve">2110061623</t>
  </si>
  <si>
    <t xml:space="preserve">Osazování sloupků a vzpěr plotových ocelových trubkových nebo profilovaných výšky do 2,60 m se zalitím cementovou maltou do vynechaných otvorů</t>
  </si>
  <si>
    <t xml:space="preserve">dtto do betonu</t>
  </si>
  <si>
    <t xml:space="preserve">553422540</t>
  </si>
  <si>
    <t xml:space="preserve">sloupek plotový průběžný pozinkovaný a komaxitový 2250/38x1,5 mm</t>
  </si>
  <si>
    <t xml:space="preserve">-1625555000</t>
  </si>
  <si>
    <t xml:space="preserve">příslušenství stavební kovové sloupky plotové pozinkované a komaxitové průběžný  38x1,5 mm včetně čepičky, úchytek 2250 mm</t>
  </si>
  <si>
    <t xml:space="preserve">553422620</t>
  </si>
  <si>
    <t xml:space="preserve">sloupek plotový koncový pozinkovaný a komaxitový 2350/48x1,5 mm</t>
  </si>
  <si>
    <t xml:space="preserve">-1269955295</t>
  </si>
  <si>
    <t xml:space="preserve">příslušenství stavební kovové sloupky plotové pozinkované a komaxitové koncový + rohový  48x1,5 mm včetně čepičky, úchytek 2250 mm</t>
  </si>
  <si>
    <t xml:space="preserve">553422740</t>
  </si>
  <si>
    <t xml:space="preserve">vzpěra plotová 38x1,5 mm včetně krytky s uchem, 2500 mm</t>
  </si>
  <si>
    <t xml:space="preserve">-585854179</t>
  </si>
  <si>
    <t xml:space="preserve">sloupky oplocení brány a branky</t>
  </si>
  <si>
    <t xml:space="preserve">řezivo jehličnaté hraněné, neopracované (hranolky, hranoly) řezivo obchodní a na stavební konstrukce ČSN EN 1611, třídy G2/4 délka do 5,00 m hranol 160 x 160 – 180 x 180 mm</t>
  </si>
  <si>
    <t xml:space="preserve">3,14*0,08*0,08*4,15*110</t>
  </si>
  <si>
    <t xml:space="preserve">3,14*0,08*0,08*4,15*8</t>
  </si>
  <si>
    <t xml:space="preserve">-2135748217</t>
  </si>
  <si>
    <t xml:space="preserve">dtto na dřevěné sloupky</t>
  </si>
  <si>
    <t xml:space="preserve">branka 0,9x2,0</t>
  </si>
  <si>
    <t xml:space="preserve">605111250</t>
  </si>
  <si>
    <t xml:space="preserve">řezivo stavební fošny prismované do šířky mm délky 2 - 5 m</t>
  </si>
  <si>
    <t xml:space="preserve">1344761531</t>
  </si>
  <si>
    <t xml:space="preserve">řezivo jehličnaté deskové neopracované řezivo obchodní a na stavební konstrukce ČSN EN 1611, třídy G2/4 prismované délka 2,00 - 5,00 m fošny šířky do 160 mm</t>
  </si>
  <si>
    <t xml:space="preserve">branky</t>
  </si>
  <si>
    <t xml:space="preserve">0,14*0,06*(2,0+2,0+1,0+0,9+0,9+1,1+1,1)*2</t>
  </si>
  <si>
    <t xml:space="preserve">348101250</t>
  </si>
  <si>
    <t xml:space="preserve">Osazení vrat a vrátek k oplocení na ocelové sloupky do 10 m2</t>
  </si>
  <si>
    <t xml:space="preserve">1693071077</t>
  </si>
  <si>
    <t xml:space="preserve">Montáž vrat a vrátek k oplocení na sloupky ocelové, plochy jednotlivě přes 8 do 10 m2</t>
  </si>
  <si>
    <t xml:space="preserve">brána 4,4x3,05</t>
  </si>
  <si>
    <t xml:space="preserve">-558319050</t>
  </si>
  <si>
    <t xml:space="preserve">brány</t>
  </si>
  <si>
    <t xml:space="preserve">0,14*0,06*(4*3,05+6*1,8+2*2,1)*2</t>
  </si>
  <si>
    <t xml:space="preserve">348401140</t>
  </si>
  <si>
    <t xml:space="preserve">Osazení oplocení ze strojového pletiva s napínacími dráty výšky do 4,0 m do 15° sklonu svahu</t>
  </si>
  <si>
    <t xml:space="preserve">1434162535</t>
  </si>
  <si>
    <t xml:space="preserve">Osazení oplocení ze strojového pletiva s napínacími dráty do 15 st. sklonu svahu, výšky přes 2,0 do 4,0 m</t>
  </si>
  <si>
    <t xml:space="preserve">313247680</t>
  </si>
  <si>
    <t xml:space="preserve">pletivo drátěné se čtvercovými oky pozinkované 11343 50 x 2,24 x 3000mm</t>
  </si>
  <si>
    <t xml:space="preserve">-1441272160</t>
  </si>
  <si>
    <t xml:space="preserve">sítě drátěné z neušlechtilých ocelí tříd 10 a 11, povrch pozinkovaný pletivo drátěné se čtvercovými oky ČSN 15 3153, se zapletenými kraji, drát ocelový pozinkovaný, jakost oceli 11 343 rozměr oka   D drátu   šířka 50 mm        2,24 mm  200 cm</t>
  </si>
  <si>
    <t xml:space="preserve">195*1,1 'Přepočtené koeficientem množství</t>
  </si>
  <si>
    <t xml:space="preserve">348401151R</t>
  </si>
  <si>
    <t xml:space="preserve">Osazení dřevěného transparentu nad bránu</t>
  </si>
  <si>
    <t xml:space="preserve">1682919357</t>
  </si>
  <si>
    <t xml:space="preserve">včetně kotvení ke sloupkům oplocení</t>
  </si>
  <si>
    <t xml:space="preserve">1255965871</t>
  </si>
  <si>
    <t xml:space="preserve">3,2*0,72*0,12</t>
  </si>
  <si>
    <t xml:space="preserve">605110710</t>
  </si>
  <si>
    <t xml:space="preserve">řezivo jehličnaté středové SM 2 - 3,5 m tl. 18-32 mm jakost II</t>
  </si>
  <si>
    <t xml:space="preserve">-1191258905</t>
  </si>
  <si>
    <t xml:space="preserve">řezivo jehličnaté deskové neopracované řezivo jehličnaté - středové řezivo  tl. 18-32 mm SM středové,  2 - 3,5 m tl. 18-32 mm jakost II</t>
  </si>
  <si>
    <t xml:space="preserve">nosná konstrukce transparentu</t>
  </si>
  <si>
    <t xml:space="preserve">3,14*0,04*0,04*4,5*3</t>
  </si>
  <si>
    <t xml:space="preserve">3,14*0,04*0,04*0,6*5</t>
  </si>
  <si>
    <t xml:space="preserve">3,14*0,04*0,04*1,1*4</t>
  </si>
  <si>
    <t xml:space="preserve">605121300</t>
  </si>
  <si>
    <t xml:space="preserve">řezivo stavební hranol průřezu 100 x 100 - 140 x 140 mm délka do 5,00 m</t>
  </si>
  <si>
    <t xml:space="preserve">-27578556</t>
  </si>
  <si>
    <t xml:space="preserve">řezivo jehličnaté hraněné, neopracované (hranolky, hranoly) řezivo obchodní a na stavební konstrukce ČSN EN 1611, třídy G2/4 délka do 5,00 m hranol 100 x 100 – 140 x 140 mm</t>
  </si>
  <si>
    <t xml:space="preserve">3,14*0,06*0,06*5,5*2</t>
  </si>
  <si>
    <t xml:space="preserve">C jednoduché oplocení</t>
  </si>
  <si>
    <t xml:space="preserve">5060</t>
  </si>
  <si>
    <t xml:space="preserve">brány a branky</t>
  </si>
  <si>
    <t xml:space="preserve">255</t>
  </si>
  <si>
    <t xml:space="preserve"> oplocení brány a branky</t>
  </si>
  <si>
    <t xml:space="preserve">75*1,1 'Přepočtené koeficientem množství</t>
  </si>
  <si>
    <t xml:space="preserve">726</t>
  </si>
  <si>
    <t xml:space="preserve">726*1,1 'Přepočtené koeficientem množství</t>
  </si>
  <si>
    <t xml:space="preserve">-2060653476</t>
  </si>
  <si>
    <t xml:space="preserve">drát poplastovaný dráty napínací a vázací Zn 1,10/1,50 mm    bal. 30 m</t>
  </si>
  <si>
    <t xml:space="preserve">231124543</t>
  </si>
  <si>
    <t xml:space="preserve">-299732463</t>
  </si>
  <si>
    <t xml:space="preserve">585*1,1 'Přepočtené koeficientem množství</t>
  </si>
  <si>
    <t xml:space="preserve">143654317</t>
  </si>
  <si>
    <t xml:space="preserve">-1156834008</t>
  </si>
  <si>
    <t xml:space="preserve">3,0*250</t>
  </si>
  <si>
    <t xml:space="preserve">924788262</t>
  </si>
  <si>
    <t xml:space="preserve">750*30 'Přepočtené koeficientem množství</t>
  </si>
  <si>
    <t xml:space="preserve">-1176875078</t>
  </si>
  <si>
    <t xml:space="preserve">-1036181693</t>
  </si>
  <si>
    <t xml:space="preserve">-883094012</t>
  </si>
  <si>
    <t xml:space="preserve">3,14*0,16*4,15*110</t>
  </si>
  <si>
    <t xml:space="preserve">3,14*0,16*4,15*8</t>
  </si>
  <si>
    <t xml:space="preserve">(0,14*2+0,06*2)*(2,0+2,0+1,0+0,9+0,9+1,1+1,1)*2</t>
  </si>
  <si>
    <t xml:space="preserve">(0,14*2+0,6*2)*(4*3,05+6*1,8+2*2,1)*2</t>
  </si>
  <si>
    <t xml:space="preserve">transparent "PRACÍ KE SVOBODĚ"</t>
  </si>
  <si>
    <t xml:space="preserve">3,2*0,72*2</t>
  </si>
  <si>
    <t xml:space="preserve">3,14*0,08*4,5*3</t>
  </si>
  <si>
    <t xml:space="preserve">3,14*0,08*0,6*5</t>
  </si>
  <si>
    <t xml:space="preserve">3,14*0,08*1,1*4</t>
  </si>
  <si>
    <t xml:space="preserve">3,14*0,12*5,5*2</t>
  </si>
  <si>
    <t xml:space="preserve">2-05 - Strážní věž  nad schody</t>
  </si>
  <si>
    <t xml:space="preserve">12,5*5 'Přepočtené koeficientem množství</t>
  </si>
  <si>
    <t xml:space="preserve">(3,0+1,5*2)*4*6,0</t>
  </si>
  <si>
    <t xml:space="preserve">144*30 'Přepočtené koeficientem množství</t>
  </si>
  <si>
    <t xml:space="preserve">3,6*2,5/2*4</t>
  </si>
  <si>
    <t xml:space="preserve">18*1,15 'Přepočtené koeficientem množství</t>
  </si>
  <si>
    <t xml:space="preserve">18*0,00525 'Přepočtené koeficientem množství</t>
  </si>
  <si>
    <t xml:space="preserve">0,594</t>
  </si>
  <si>
    <t xml:space="preserve">0,812</t>
  </si>
  <si>
    <t xml:space="preserve">0,548</t>
  </si>
  <si>
    <t xml:space="preserve">0,356</t>
  </si>
  <si>
    <t xml:space="preserve">4,339</t>
  </si>
  <si>
    <t xml:space="preserve">762341026</t>
  </si>
  <si>
    <t xml:space="preserve">Bednění střech rovných z desek OSB tl 22 mm na pero a drážku šroubovaných na krokve</t>
  </si>
  <si>
    <t xml:space="preserve">-1083058268</t>
  </si>
  <si>
    <t xml:space="preserve">Bednění a laťování bednění střech rovných sklonu do 60 st. s vyřezáním otvorů z dřevoštěpkových desek OSB šroubovaných na krokve na pero a drážku, tloušťky desky 22 mm</t>
  </si>
  <si>
    <t xml:space="preserve">18,0*0,03*1,1</t>
  </si>
  <si>
    <t xml:space="preserve">3,0*3,0</t>
  </si>
  <si>
    <t xml:space="preserve">9,0*0,06*1,1</t>
  </si>
  <si>
    <t xml:space="preserve">3,0*4+0,9*16+1,2*14</t>
  </si>
  <si>
    <t xml:space="preserve">73,8*0,1*0,1*1,1</t>
  </si>
  <si>
    <t xml:space="preserve">střešní tr. 150/100</t>
  </si>
  <si>
    <t xml:space="preserve">3,3*4+1,5*8+1,0*8</t>
  </si>
  <si>
    <t xml:space="preserve">33,2*0,15*0,1*1,1</t>
  </si>
  <si>
    <t xml:space="preserve">762713130</t>
  </si>
  <si>
    <t xml:space="preserve">Montáž prostorové vázané kce z hraněného řeziva průřezové plochy do 288 cm2</t>
  </si>
  <si>
    <t xml:space="preserve">343490081</t>
  </si>
  <si>
    <t xml:space="preserve">Montáž prostorových vázaných konstrukcí z řeziva hraněného nebo polohraněného průřezové plochy přes 224 do 288 cm2</t>
  </si>
  <si>
    <t xml:space="preserve">trámy 180/150 - podesta</t>
  </si>
  <si>
    <t xml:space="preserve">-1018607451</t>
  </si>
  <si>
    <t xml:space="preserve">12*0,18*0,15*1,1</t>
  </si>
  <si>
    <t xml:space="preserve">vodor.  rámy</t>
  </si>
  <si>
    <t xml:space="preserve">3,6*4+3,0*4+3,0*4</t>
  </si>
  <si>
    <t xml:space="preserve">6,0*4</t>
  </si>
  <si>
    <t xml:space="preserve">3,5*8</t>
  </si>
  <si>
    <t xml:space="preserve">90,4*0,2*0,2*1,2</t>
  </si>
  <si>
    <t xml:space="preserve">Dodávka a montáž žebříku dl. 4,0m</t>
  </si>
  <si>
    <t xml:space="preserve">specifikace žebříku viz výkres č.411</t>
  </si>
  <si>
    <t xml:space="preserve">18*2,5</t>
  </si>
  <si>
    <t xml:space="preserve">9*2,5</t>
  </si>
  <si>
    <t xml:space="preserve">43,2*0,1*4*1,1</t>
  </si>
  <si>
    <t xml:space="preserve">33,2*(0,15+0,1)*2*1,1</t>
  </si>
  <si>
    <t xml:space="preserve">12*(0,18+0,15)*2*1,1</t>
  </si>
  <si>
    <t xml:space="preserve">90,4*0,2*4*1,2</t>
  </si>
  <si>
    <t xml:space="preserve">4,0*0,5*2</t>
  </si>
  <si>
    <t xml:space="preserve">3 - Elektroinstalace</t>
  </si>
  <si>
    <t xml:space="preserve">    725 - Zdravotechnika - zařizovací předměty</t>
  </si>
  <si>
    <t xml:space="preserve">    735 - Ústřední vytápění - otopná tělesa</t>
  </si>
  <si>
    <t xml:space="preserve">    46-M - Zemní práce při extr.mont.pracích</t>
  </si>
  <si>
    <t xml:space="preserve">725</t>
  </si>
  <si>
    <t xml:space="preserve">Zdravotechnika - zařizovací předměty</t>
  </si>
  <si>
    <t xml:space="preserve">725532101</t>
  </si>
  <si>
    <t xml:space="preserve">Elektrický ohřívač zásobníkový akumulační závěsný svislý 10 l / 2 kW</t>
  </si>
  <si>
    <t xml:space="preserve">1891743738</t>
  </si>
  <si>
    <t xml:space="preserve">Elektrické ohřívače zásobníkové beztlakové přepadové akumulační s pojistným ventilem závěsné svislé objem nádrže (příkon) 10 l (2,0 kW)</t>
  </si>
  <si>
    <t xml:space="preserve">Poznámka k souboru cen:
1. V cenách -1101 až -2220 a -9201 až -9206 je započteno upevnění zásobníků na příčky tl. 15 cm, na     zdi a na nosné konstrukce. Osazení nosné konstrukce se oceňuje cenami katalogu 800-767 Konstrukce     zámečnické. </t>
  </si>
  <si>
    <t xml:space="preserve">998725101</t>
  </si>
  <si>
    <t xml:space="preserve">Přesun hmot tonážní pro zařizovací předměty v objektech v do 6 m</t>
  </si>
  <si>
    <t xml:space="preserve">-686992086</t>
  </si>
  <si>
    <t xml:space="preserve">Přesun hmot pro zařizovací předměty stanovený z hmotnosti přesunovaného materiálu vodorovná dopravní vzdálenost do 50 m v objektech výšky do 6 m</t>
  </si>
  <si>
    <t xml:space="preserve">735</t>
  </si>
  <si>
    <t xml:space="preserve">Ústřední vytápění - otopná tělesa</t>
  </si>
  <si>
    <t xml:space="preserve">735411103</t>
  </si>
  <si>
    <t xml:space="preserve">Konvektor nástěnný výšky 450 mm hloubky 90 mm délky 800 mm výkon 533 W</t>
  </si>
  <si>
    <t xml:space="preserve">1292559773</t>
  </si>
  <si>
    <t xml:space="preserve">Konvektory nástěnné  výšky tělesa 450 mm hloubky tělesa 90 mm stavební délky (mm) a výkonu (W) 800 mm / 533 W</t>
  </si>
  <si>
    <t xml:space="preserve">735411104</t>
  </si>
  <si>
    <t xml:space="preserve">Konvektor nástěnný výšky 450 mm hloubky 90 mm délky 1000 mm výkon 665 W</t>
  </si>
  <si>
    <t xml:space="preserve">1897019357</t>
  </si>
  <si>
    <t xml:space="preserve">Konvektory nástěnné výšky tělesa 450 mm hloubky tělesa 90 mm stavební délky (mm) a výkonu (W) 1000 mm / 665 W</t>
  </si>
  <si>
    <t xml:space="preserve">735411106</t>
  </si>
  <si>
    <t xml:space="preserve">Konvektor nástěnný výšky 450 mm hloubky 90 mm délky 1400 mm výkon 933 W</t>
  </si>
  <si>
    <t xml:space="preserve">-81887511</t>
  </si>
  <si>
    <t xml:space="preserve">Konvektory nástěnné  výšky tělesa 450 mm hloubky tělesa 90 mm stavební délky (mm) a výkonu (W) 1400 mm / 933 W</t>
  </si>
  <si>
    <t xml:space="preserve">735411108</t>
  </si>
  <si>
    <t xml:space="preserve">Konvektor nástěnný výšky 450 mm hloubky 90 mm délky 1800 mm výkon 1199 W</t>
  </si>
  <si>
    <t xml:space="preserve">1347873231</t>
  </si>
  <si>
    <t xml:space="preserve">Konvektory nástěnné výšky tělesa 450 mm hloubky tělesa 90 mm stavební délky (mm) a výkonu (W) 1800 mm / 1199 W</t>
  </si>
  <si>
    <t xml:space="preserve">998735101</t>
  </si>
  <si>
    <t xml:space="preserve">Přesun hmot tonážní pro otopná tělesa v objektech v do 6 m</t>
  </si>
  <si>
    <t xml:space="preserve">-1971648892</t>
  </si>
  <si>
    <t xml:space="preserve">Přesun hmot pro otopná tělesa stanovený z hmotnosti přesunovaného materiálu vodorovná dopravní vzdálenost do 50 m v objektech výšky do 6 m</t>
  </si>
  <si>
    <t xml:space="preserve">210010134</t>
  </si>
  <si>
    <t xml:space="preserve">Montáž trubek ochranných plastových tuhých D do 50 mm uložených pevně</t>
  </si>
  <si>
    <t xml:space="preserve">-1696952714</t>
  </si>
  <si>
    <t xml:space="preserve">Montáž trubek ochranných s nasunutím nebo našroubováním do krabic plastových tuhých, uložených pevně, vnitřního průměru přes 40 do 50 mm</t>
  </si>
  <si>
    <t xml:space="preserve">345713510</t>
  </si>
  <si>
    <t xml:space="preserve">trubka elektroinstalační ohebná , HDPE+LDPE KF 09050</t>
  </si>
  <si>
    <t xml:space="preserve">-686036648</t>
  </si>
  <si>
    <t xml:space="preserve">materiál úložný elektroinstalační trubky elektroinstalační ohebné, dvouplášťové HDPE+LDPE svitek 50 m se zatahovacím drátem a spojkou ČSN EN 50086-2-4 KF 09050   50 mm</t>
  </si>
  <si>
    <t xml:space="preserve">Poznámka k položce:
EAN 8595057698178</t>
  </si>
  <si>
    <t xml:space="preserve">210010303</t>
  </si>
  <si>
    <t xml:space="preserve">Montáž krabic přístrojových zapuštěných plastových čtyřhranných KP21</t>
  </si>
  <si>
    <t xml:space="preserve">-1000412070</t>
  </si>
  <si>
    <t xml:space="preserve">Montáž krabic elektroinstalačních bez napojení na trubky a lišty, demontáže a montáže víčka a přístroje přístrojových bez zapojení zapuštěných plastových čtyřhranných, typ KP 21</t>
  </si>
  <si>
    <t xml:space="preserve">345715110</t>
  </si>
  <si>
    <t xml:space="preserve">krabice přístrojová instalační 6455-11P</t>
  </si>
  <si>
    <t xml:space="preserve">-216266426</t>
  </si>
  <si>
    <t xml:space="preserve">materiál úložný elektroinstalační krabice přístrojové instalační z plastické hmoty KP 68/2  500 V,  D69 x 30mm</t>
  </si>
  <si>
    <t xml:space="preserve">Poznámka k položce:
EAN 8595057600089</t>
  </si>
  <si>
    <t xml:space="preserve">210021055</t>
  </si>
  <si>
    <t xml:space="preserve">Montáž příchytek kovových typ Sonap </t>
  </si>
  <si>
    <t xml:space="preserve">1473230269</t>
  </si>
  <si>
    <t xml:space="preserve">Montáž příchytek pro kabely dřevěných nebo plastových kovových, typ SONAP, průměru do 40 mm</t>
  </si>
  <si>
    <t xml:space="preserve">354325650</t>
  </si>
  <si>
    <t xml:space="preserve">příchytka kabelová SONAP</t>
  </si>
  <si>
    <t xml:space="preserve">-134688055</t>
  </si>
  <si>
    <t xml:space="preserve">svorky a armatury pro rozvodny vn a vvn příchytka kabelová Sonap typ           průměr kabelu SONAP 90 C   70-90 mm</t>
  </si>
  <si>
    <t xml:space="preserve">345719900</t>
  </si>
  <si>
    <t xml:space="preserve">příchytka  upevňování kabelů ke zdi</t>
  </si>
  <si>
    <t xml:space="preserve">-1736231321</t>
  </si>
  <si>
    <t xml:space="preserve">materiál úložný elektroinstalační příchytky izolační řadové a závěsy ČSN 37 0238, ČSN 37 0239 příchytka distanční z PH, k upevnění kabelů max.    výška  šířka délka typ  D vodiče mm     mm    mm 6516  16 mm   26     22,5  30</t>
  </si>
  <si>
    <t xml:space="preserve">Poznámka k položce:
EAN 8595057605411</t>
  </si>
  <si>
    <t xml:space="preserve">210100002</t>
  </si>
  <si>
    <t xml:space="preserve">Ukončení vodičů v rozváděči nebo na přístroji včetně zapojení průřezu žíly do 6 mm2</t>
  </si>
  <si>
    <t xml:space="preserve">1690270870</t>
  </si>
  <si>
    <t xml:space="preserve">Ukončení vodičů izolovaných s označením a zapojením v rozváděči nebo na přístroji průřezu žíly do 6 mm2</t>
  </si>
  <si>
    <t xml:space="preserve">210100173</t>
  </si>
  <si>
    <t xml:space="preserve">Ukončení kabelů  do 3x4 mm2</t>
  </si>
  <si>
    <t xml:space="preserve">507876502</t>
  </si>
  <si>
    <t xml:space="preserve">Ukončení kabelů smršťovací záklopkou nebo páskou se zapojením bez letování počtu a průřezu žil do 3 x 1,5 až 4 mm2</t>
  </si>
  <si>
    <t xml:space="preserve">210100174</t>
  </si>
  <si>
    <t xml:space="preserve">Ukončení kabelů do 3x6 mm2</t>
  </si>
  <si>
    <t xml:space="preserve">-655380815</t>
  </si>
  <si>
    <t xml:space="preserve">Ukončení kabelů smršťovací záklopkou nebo páskou se zapojením bez letování počtu a průřezu žil do 3 x 6 mm2</t>
  </si>
  <si>
    <t xml:space="preserve">210100252</t>
  </si>
  <si>
    <t xml:space="preserve">Ukončení kabelů  4x25 mm2</t>
  </si>
  <si>
    <t xml:space="preserve">-2100636101</t>
  </si>
  <si>
    <t xml:space="preserve">Ukončení kabelů smršťovací záklopkou nebo páskou se zapojením bez letování počtu a průřezu žil do 4 x 25 mm2</t>
  </si>
  <si>
    <t xml:space="preserve">210110031</t>
  </si>
  <si>
    <t xml:space="preserve">Montáž zapuštěný vypínač nn jednopólový bezšroubové připojení-historický</t>
  </si>
  <si>
    <t xml:space="preserve">1918211973</t>
  </si>
  <si>
    <t xml:space="preserve">Montáž ovladačů nn polozapuštěných nebo zapuštěných se zapojením vodičů bezšroubové připojení vypínačů, řazení jednopólových</t>
  </si>
  <si>
    <t xml:space="preserve">345354000</t>
  </si>
  <si>
    <t xml:space="preserve">přístroj spínače jednopólového 10A -historický</t>
  </si>
  <si>
    <t xml:space="preserve">729579957</t>
  </si>
  <si>
    <t xml:space="preserve">spínače 10 A přístroj spínače 3558 přístroj spínače jednopólového, řazení 1, 1So 3558-A01340</t>
  </si>
  <si>
    <t xml:space="preserve">210110038</t>
  </si>
  <si>
    <t xml:space="preserve">Montáž zapuštěný přepínač nn 6-střídavý bezšroubové připojení</t>
  </si>
  <si>
    <t xml:space="preserve">1474988612</t>
  </si>
  <si>
    <t xml:space="preserve">Montáž ovladačů nn polozapuštěných nebo zapuštěných se zapojením vodičů bezšroubové připojení přepínačů, řazení 6-střídavých</t>
  </si>
  <si>
    <t xml:space="preserve">345355550</t>
  </si>
  <si>
    <t xml:space="preserve">spínač řazení 6 10A </t>
  </si>
  <si>
    <t xml:space="preserve">474557800</t>
  </si>
  <si>
    <t xml:space="preserve">spínače 10 A kompletní spínač  3553 řazení 6, přepínač střídavý </t>
  </si>
  <si>
    <t xml:space="preserve">210110045</t>
  </si>
  <si>
    <t xml:space="preserve">Montáž zapuštěný přepínač nn 6-střídavý šroubové připojení-historický</t>
  </si>
  <si>
    <t xml:space="preserve">444871092</t>
  </si>
  <si>
    <t xml:space="preserve">Montáž ovladačů nn polozapuštěných nebo zapuštěných se zapojením vodičů šroubové připojení přepínačů, řazení 6-střídavých</t>
  </si>
  <si>
    <t xml:space="preserve">345354060</t>
  </si>
  <si>
    <t xml:space="preserve">přístroj přepínače střídavého 10A -historický</t>
  </si>
  <si>
    <t xml:space="preserve">-1152873005</t>
  </si>
  <si>
    <t xml:space="preserve">spínače 10 A přístroj spínače 3558 přístroj přepínače střídavého, řazení 6, 6So 3558-A06340</t>
  </si>
  <si>
    <t xml:space="preserve">210111011</t>
  </si>
  <si>
    <t xml:space="preserve">Montáž zásuvka (polo)zapuštěná šroubové připojení 2P+PE se zapojením vodičů</t>
  </si>
  <si>
    <t xml:space="preserve">1023590411</t>
  </si>
  <si>
    <t xml:space="preserve">Montáž zásuvek domovních se zapojením vodičů šroubové připojení polozapuštěných nebo zapuštěných 10A, 16 A, provedení 2P+PE</t>
  </si>
  <si>
    <t xml:space="preserve">345551030</t>
  </si>
  <si>
    <t xml:space="preserve">zásuvka 1násobná 16A  s rámečkem</t>
  </si>
  <si>
    <t xml:space="preserve">1676702323</t>
  </si>
  <si>
    <t xml:space="preserve">spoje zásuvkové 10 A a 10/16 A zásuvky komplet zásuvka 1násobná 5517-2389 </t>
  </si>
  <si>
    <t xml:space="preserve">210111012</t>
  </si>
  <si>
    <t xml:space="preserve">Montáž zásuvka (polo)zapuštěná šroubové připojení 2P+PE dvojí zapojení - průběžná-historická</t>
  </si>
  <si>
    <t xml:space="preserve">-451475336</t>
  </si>
  <si>
    <t xml:space="preserve">Montáž zásuvek domovních se zapojením vodičů šroubové připojení polozapuštěných nebo zapuštěných 10A, 16 A, provedení 2P+PE dvojí zapojení pro průběžnou montáž</t>
  </si>
  <si>
    <t xml:space="preserve">345551160</t>
  </si>
  <si>
    <t xml:space="preserve">zásuvka 1násobná 16A -s rámečkem historická</t>
  </si>
  <si>
    <t xml:space="preserve">834425081</t>
  </si>
  <si>
    <t xml:space="preserve">210111017</t>
  </si>
  <si>
    <t xml:space="preserve">Montáž zásuvka (polo)zapuštěná šroubové připojení 2x (2P + PE) dvojnásobná šikmá</t>
  </si>
  <si>
    <t xml:space="preserve">2008571494</t>
  </si>
  <si>
    <t xml:space="preserve">Montáž zásuvek domovních se zapojením vodičů šroubové připojení polozapuštěných nebo zapuštěných 10A, 16 A, provedení 2x (2P+PE) dvojnásobná šikmá</t>
  </si>
  <si>
    <t xml:space="preserve">345551200</t>
  </si>
  <si>
    <t xml:space="preserve">zásuvka 2násobná 16A - šikmá- s rámečkem</t>
  </si>
  <si>
    <t xml:space="preserve">1562109164</t>
  </si>
  <si>
    <t xml:space="preserve">spoje zásuvkové 10 A a 10/16 A zásuvky komplet zásuvka 2násobná 5512-2249 </t>
  </si>
  <si>
    <t xml:space="preserve">210111026R</t>
  </si>
  <si>
    <t xml:space="preserve">Montáž zásuvky s přepěťovou ochranou</t>
  </si>
  <si>
    <t xml:space="preserve">-2083730907</t>
  </si>
  <si>
    <t xml:space="preserve">Montáž zásuvek domovních se zapojením vodičů šroubové připojení venkovní nebo mokré, provedení 2P</t>
  </si>
  <si>
    <t xml:space="preserve">345551200R</t>
  </si>
  <si>
    <t xml:space="preserve">zásuvka 2násobná 16A - šikmás rámečkem -s přepěťovou ochranou</t>
  </si>
  <si>
    <t xml:space="preserve">232027077</t>
  </si>
  <si>
    <t xml:space="preserve">210120469</t>
  </si>
  <si>
    <t xml:space="preserve">Montáž jističů třípólových nn do 63 A ve skříni</t>
  </si>
  <si>
    <t xml:space="preserve">-640149583</t>
  </si>
  <si>
    <t xml:space="preserve">Montáž jističů se zapojením vodičů třípólových nn do 63 A ve skříni</t>
  </si>
  <si>
    <t xml:space="preserve">358224050</t>
  </si>
  <si>
    <t xml:space="preserve">jistič 3pólový-charakteristika B LPN (LSN) 40B/3</t>
  </si>
  <si>
    <t xml:space="preserve">560727678</t>
  </si>
  <si>
    <t xml:space="preserve">jističe do 630 A JISTIČE DO 63A 3pólové - charakteristika B LPN (LSN)-40B-3</t>
  </si>
  <si>
    <t xml:space="preserve">Poznámka k položce:
EAN: 8590125340249</t>
  </si>
  <si>
    <t xml:space="preserve">210190001</t>
  </si>
  <si>
    <t xml:space="preserve">Montáž rozvodnic běžných oceloplechových nebo plastových do 20 kg</t>
  </si>
  <si>
    <t xml:space="preserve">-971503582</t>
  </si>
  <si>
    <t xml:space="preserve">Montáž rozvodnic oceloplechových nebo plastových bez zapojení vodičů běžných, hmotnosti do 20 kg</t>
  </si>
  <si>
    <t xml:space="preserve">357116460</t>
  </si>
  <si>
    <t xml:space="preserve">rozvaděč RS</t>
  </si>
  <si>
    <t xml:space="preserve">-741624626</t>
  </si>
  <si>
    <t xml:space="preserve">rozvaděče nn standardní distribuční elektroměrový rozvaděč termoplast jednotarif ER 212/PVP7P  63 A</t>
  </si>
  <si>
    <t xml:space="preserve">210200054</t>
  </si>
  <si>
    <t xml:space="preserve">Montáž svítidel žárovkových bytových vestavných 1 zdroj-ozn.C</t>
  </si>
  <si>
    <t xml:space="preserve">1211751150</t>
  </si>
  <si>
    <t xml:space="preserve">Montáž svítidel žárovkových se zapojením vodičů bytových nebo společenských místností stropních vestavných 1 zdroj</t>
  </si>
  <si>
    <t xml:space="preserve">348541490</t>
  </si>
  <si>
    <t xml:space="preserve">svítidlo výbojkové pro nebezpečná prostředí, stropní 5412401 SHC 70W</t>
  </si>
  <si>
    <t xml:space="preserve">-1080974979</t>
  </si>
  <si>
    <t xml:space="preserve">svítidla pro nebezpečná a náročná prostředí výbojková stropní s ochranným sklem a košem, IP 54 typ 541 24 01           SHC 70W</t>
  </si>
  <si>
    <t xml:space="preserve">210200067</t>
  </si>
  <si>
    <t xml:space="preserve">Montáž svítidel žárovkových průmyslových závěsných na háku nebo trubce 1 zdroj s košem-ozn.B</t>
  </si>
  <si>
    <t xml:space="preserve">-1131821322</t>
  </si>
  <si>
    <t xml:space="preserve">Montáž svítidel žárovkových se zapojením vodičů průmyslových stropních závěsných na háku nebo trubce 1 zdroj s košem</t>
  </si>
  <si>
    <t xml:space="preserve">348512220</t>
  </si>
  <si>
    <t xml:space="preserve">svítidlo žárovkové pro nebezpečná prostředí, závěsné 5120401 1xŽ200W-komplet</t>
  </si>
  <si>
    <t xml:space="preserve">517850167</t>
  </si>
  <si>
    <t xml:space="preserve">svítidla pro nebezpečná a náročná prostředí žárovková závěsná s ochranným sklem a ocel. košem, IP 54 typ 512 04 01 (1502.00)  1 x Ž 200W</t>
  </si>
  <si>
    <t xml:space="preserve">210200120</t>
  </si>
  <si>
    <t xml:space="preserve">Montáž svítidel halogenových světlometů vnitřních nebo vnějších-ozn.D</t>
  </si>
  <si>
    <t xml:space="preserve">595255120</t>
  </si>
  <si>
    <t xml:space="preserve">Montáž svítidel halogenových se zapojením vodičů světlometů vnitřních nebo vnějších</t>
  </si>
  <si>
    <t xml:space="preserve">348723020</t>
  </si>
  <si>
    <t xml:space="preserve">světlomet se speciální žárovkou 7230102 HXJ 1000W</t>
  </si>
  <si>
    <t xml:space="preserve">622765443</t>
  </si>
  <si>
    <t xml:space="preserve">světlomety se speciální žárovkou reflektory leštěné - kovové reflektor rastrovaný, se sklem, IP 54 typ 723 01 02 (1501.02) HXJ 1000W</t>
  </si>
  <si>
    <t xml:space="preserve">210201062</t>
  </si>
  <si>
    <t xml:space="preserve">Montáž svítidel zářivkových bytových vestavných 2 zdroje-ozn.A</t>
  </si>
  <si>
    <t xml:space="preserve">-1399091414</t>
  </si>
  <si>
    <t xml:space="preserve">Montáž svítidel zářivkových se zapojením vodičů bytových nebo společenských místností stropních vestavných 2 zdroje</t>
  </si>
  <si>
    <t xml:space="preserve">348144110</t>
  </si>
  <si>
    <t xml:space="preserve">svítidlo bytové stropní přisazené zářivkové , 2x36W</t>
  </si>
  <si>
    <t xml:space="preserve">580486254</t>
  </si>
  <si>
    <t xml:space="preserve">svítidla pro byty a společenské místnosti- stropní přisazená zářivková      IP20 rast, 2x36W</t>
  </si>
  <si>
    <t xml:space="preserve">Poznámka k položce:
T26 / G13, el.předřadník</t>
  </si>
  <si>
    <t xml:space="preserve">210201090R</t>
  </si>
  <si>
    <t xml:space="preserve">Zemnící svorka</t>
  </si>
  <si>
    <t xml:space="preserve">-956473541</t>
  </si>
  <si>
    <t xml:space="preserve">Montáž svítidel zářivkových se zapojením vodičů průmyslových stropních závěsných na trubkách s krabicí a hákem, 2 zdroje</t>
  </si>
  <si>
    <t xml:space="preserve">354305520</t>
  </si>
  <si>
    <t xml:space="preserve">svorka zemnící</t>
  </si>
  <si>
    <t xml:space="preserve">256</t>
  </si>
  <si>
    <t xml:space="preserve">471249669</t>
  </si>
  <si>
    <t xml:space="preserve">svorky a armatury pro venkovní vedení nn, vn, vvn svorka zemnící pevná, ČSN  34 8762 typ:162909 pro lano 25-95 mm2 40 kN</t>
  </si>
  <si>
    <t xml:space="preserve">210220002</t>
  </si>
  <si>
    <t xml:space="preserve">Montáž uzemňovacích vedení vodičů FeZn pomocí svorek na povrchu drátem nebo lanem do 10 mm</t>
  </si>
  <si>
    <t xml:space="preserve">1585458823</t>
  </si>
  <si>
    <t xml:space="preserve">Montáž uzemňovacího vedení s upevněním, propojením a připojením pomocí svorek na povrchu vodičů FeZn drátem nebo lanem průměru do 10 mm</t>
  </si>
  <si>
    <t xml:space="preserve">354410720</t>
  </si>
  <si>
    <t xml:space="preserve">drát průměr 8 mm FeZn</t>
  </si>
  <si>
    <t xml:space="preserve">1442603746</t>
  </si>
  <si>
    <t xml:space="preserve">součásti pro hromosvody a uzemňování vodiče  svodů dráty FeZn drát průměr  8 mm FeZn   1 kg=2,5m</t>
  </si>
  <si>
    <t xml:space="preserve">Poznámka k položce:
Hmotnost: 0,4 kg/m</t>
  </si>
  <si>
    <t xml:space="preserve">354410730</t>
  </si>
  <si>
    <t xml:space="preserve">drát průměr 10 mm FeZn</t>
  </si>
  <si>
    <t xml:space="preserve">386004550</t>
  </si>
  <si>
    <t xml:space="preserve">součásti pro hromosvody a uzemňování vodiče  svodů dráty FeZn drát průměr 10 mm FeZn  1 kg=1,61m</t>
  </si>
  <si>
    <t xml:space="preserve">Poznámka k položce:
Hmotnost: 0,62 kg/m</t>
  </si>
  <si>
    <t xml:space="preserve">210220022</t>
  </si>
  <si>
    <t xml:space="preserve">Montáž uzemňovacího vedení vodičů FeZn pomocí svorek v zemi drátem do 10 mm ve městské zástavbě</t>
  </si>
  <si>
    <t xml:space="preserve">-56145102</t>
  </si>
  <si>
    <t xml:space="preserve">Montáž uzemňovacího vedení s upevněním, propojením a připojením pomocí svorek v zemi s izolací spojů vodičů FeZn drátem nebo lanem průměru do 10 mm v městské zástavbě</t>
  </si>
  <si>
    <t xml:space="preserve">-2028766801</t>
  </si>
  <si>
    <t xml:space="preserve">210220212</t>
  </si>
  <si>
    <t xml:space="preserve">Montáž tyčí jímacích délky do 3 m na konstrukci zděnou</t>
  </si>
  <si>
    <t xml:space="preserve">586842813</t>
  </si>
  <si>
    <t xml:space="preserve">Montáž hromosvodného vedení jímacích tyčí délky do 3m na konstrukci zděnou</t>
  </si>
  <si>
    <t xml:space="preserve">354410550</t>
  </si>
  <si>
    <t xml:space="preserve">tyč jímací s kovaným hrotem JK 1,5 1500 mm FeZn</t>
  </si>
  <si>
    <t xml:space="preserve">1417052718</t>
  </si>
  <si>
    <t xml:space="preserve">součásti pro hromosvody a uzemňování tyče jímací jímací tyč s kovaným hrotem FeZn d = 19 mm JK 1,5    1500 mm</t>
  </si>
  <si>
    <t xml:space="preserve">210220301</t>
  </si>
  <si>
    <t xml:space="preserve">Montáž svorek hromosvodných typu SS, SR 03 se 2 šrouby</t>
  </si>
  <si>
    <t xml:space="preserve">-118558759</t>
  </si>
  <si>
    <t xml:space="preserve">Montáž hromosvodného vedení svorek se 2 šrouby, typ SS, SR 03</t>
  </si>
  <si>
    <t xml:space="preserve">354418850</t>
  </si>
  <si>
    <t xml:space="preserve">svorka spojovací SS pro lano D8-10 mm</t>
  </si>
  <si>
    <t xml:space="preserve">-1723193720</t>
  </si>
  <si>
    <t xml:space="preserve">součásti pro hromosvody a uzemňování svorky FeZn spojovací, ČSN  35 7633 SS    pro lano     D 8-10 mm</t>
  </si>
  <si>
    <t xml:space="preserve">-1304882558</t>
  </si>
  <si>
    <t xml:space="preserve">354419960</t>
  </si>
  <si>
    <t xml:space="preserve">svorka odbočovací a spojovací SR 3a pro spojování kruhových a páskových vodičů    FeZn</t>
  </si>
  <si>
    <t xml:space="preserve">-1831834070</t>
  </si>
  <si>
    <t xml:space="preserve">součásti pro hromosvody a uzemňování svorky FeZn odbočovací a spojovací, ČSN  35 7636 SR 3a pro spoje kruh. a páskových  vodičů</t>
  </si>
  <si>
    <t xml:space="preserve">210220302</t>
  </si>
  <si>
    <t xml:space="preserve">Montáž svorek hromosvodných typu ST, SJ, SK, SZ, SR 01, 02 se 3 a více šrouby</t>
  </si>
  <si>
    <t xml:space="preserve">1242024560</t>
  </si>
  <si>
    <t xml:space="preserve">Montáž hromosvodného vedení svorek se 3 a vícešrouby, typ ST, SJ, SK, SZ, SR 01, 02</t>
  </si>
  <si>
    <t xml:space="preserve">354418750</t>
  </si>
  <si>
    <t xml:space="preserve">svorka křížová SK pro vodič D6-10 mm</t>
  </si>
  <si>
    <t xml:space="preserve">1521184651</t>
  </si>
  <si>
    <t xml:space="preserve">součásti pro hromosvody a uzemňování svorky FeZn křížová, ČSN  35 7632 SK    pro vodič    D 6-10 mm</t>
  </si>
  <si>
    <t xml:space="preserve">-1213774062</t>
  </si>
  <si>
    <t xml:space="preserve">354419250</t>
  </si>
  <si>
    <t xml:space="preserve">svorka zkušební SZ pro lano D6-12 mm   FeZn</t>
  </si>
  <si>
    <t xml:space="preserve">1434439009</t>
  </si>
  <si>
    <t xml:space="preserve">součásti pro hromosvody a uzemňování svorky FeZn zkušební, ČSN  35 7634 SZ   pro lano      D 6-12 mm</t>
  </si>
  <si>
    <t xml:space="preserve">210220372</t>
  </si>
  <si>
    <t xml:space="preserve">Montáž ochranných prvků - úhelníků nebo trubek do zdiva</t>
  </si>
  <si>
    <t xml:space="preserve">1251692587</t>
  </si>
  <si>
    <t xml:space="preserve">Montáž hromosvodného vedení ochranných prvků a doplňků úhelníků nebo trubek s držáky do zdiva</t>
  </si>
  <si>
    <t xml:space="preserve">354418310</t>
  </si>
  <si>
    <t xml:space="preserve">úhelník ochranný OU 2.0 na ochranu svodu 2 m</t>
  </si>
  <si>
    <t xml:space="preserve">1403199708</t>
  </si>
  <si>
    <t xml:space="preserve">součásti pro hromosvody a uzemňování úhelníky  ochranné OU 2.0 na ochranu svodu  2 m    FeZn</t>
  </si>
  <si>
    <t xml:space="preserve">210220455</t>
  </si>
  <si>
    <t xml:space="preserve">Montáž vedení hromosvodné - podpěr klecových do zdiva</t>
  </si>
  <si>
    <t xml:space="preserve">1509782278</t>
  </si>
  <si>
    <t xml:space="preserve">Montáž hromosvodného vedení ochranných prvků a doplňků podpěr do zdiva klecových</t>
  </si>
  <si>
    <t xml:space="preserve">354414150</t>
  </si>
  <si>
    <t xml:space="preserve">podpěra vedení PV 1b 15 FeZn do zdiva 150 mm</t>
  </si>
  <si>
    <t xml:space="preserve">1883149789</t>
  </si>
  <si>
    <t xml:space="preserve">součásti pro hromosvody a uzemňování podpěry vedení FeZn PV 1b 15 do zdiva 150 mm</t>
  </si>
  <si>
    <t xml:space="preserve">354414900</t>
  </si>
  <si>
    <t xml:space="preserve">podpěra vedení PV15 FeZn na hřebenáče a prejzovou krytinu 120 mm</t>
  </si>
  <si>
    <t xml:space="preserve">668563220</t>
  </si>
  <si>
    <t xml:space="preserve">součásti pro hromosvody a uzemňování podpěry vedení FeZn PV 15a  na hřebenáče      120</t>
  </si>
  <si>
    <t xml:space="preserve">354415500</t>
  </si>
  <si>
    <t xml:space="preserve">podpěra vedení PV22 FeZn na lepenkovou krytinu a eternit 100 mm</t>
  </si>
  <si>
    <t xml:space="preserve">1425620332</t>
  </si>
  <si>
    <t xml:space="preserve">součásti pro hromosvody a uzemňování podpěry vedení FeZn PV 22a pod střešní krytinu    190 mm</t>
  </si>
  <si>
    <t xml:space="preserve">354418360</t>
  </si>
  <si>
    <t xml:space="preserve">držák ochranného úhelníku do zdiva DOU FeZn</t>
  </si>
  <si>
    <t xml:space="preserve">-2063241156</t>
  </si>
  <si>
    <t xml:space="preserve">součásti pro hromosvody a uzemňování držáky ochranných úhelníků DOU  držák ochran. úhelníku do zdiva FeZn</t>
  </si>
  <si>
    <t xml:space="preserve">210800547</t>
  </si>
  <si>
    <t xml:space="preserve">Montáž měděných vodičů CY, HO5V, HO7V, NYM, NYY, YY 6 mm2 uložených pevně</t>
  </si>
  <si>
    <t xml:space="preserve">660825627</t>
  </si>
  <si>
    <t xml:space="preserve">Montáž izolovaných vodičů měděných do 1 kV uložených pevně CY, HO5V, HO7V, NYY, YY, průřezu žíly 6 mm2</t>
  </si>
  <si>
    <t xml:space="preserve">341408260</t>
  </si>
  <si>
    <t xml:space="preserve">vodič silový s Cu jádrem CY H07 V-U 6 mm2</t>
  </si>
  <si>
    <t xml:space="preserve">-865318297</t>
  </si>
  <si>
    <t xml:space="preserve">vodiče izolované s měděným jádrem silové vodiče do 1 kV pro pevné uložení, izolace PVC CY, H07 V-U, pro 450/750 V - jádro plné průměr       Cu číslo   bázová cena mm2         kg/m       Kč/m 6,0            0,059     9,13</t>
  </si>
  <si>
    <t xml:space="preserve">210810041</t>
  </si>
  <si>
    <t xml:space="preserve">Montáž měděných kabelů CYKY, CYKYD, CYKYDY, NYM, NYY, YSLY 750 V 2x1,5 mm2 uložených pevně</t>
  </si>
  <si>
    <t xml:space="preserve">-692577249</t>
  </si>
  <si>
    <t xml:space="preserve">Montáž izolovaných kabelů měděných bez ukončení do 1 kV uložených pevně CYKY, CYKYD, CYKYDY, NYM, NYY, YSLY, 750 V, počtu a průřezu žil 2 x 1,5 mm2</t>
  </si>
  <si>
    <t xml:space="preserve">341110050</t>
  </si>
  <si>
    <t xml:space="preserve">kabel silový s Cu jádrem CYKY 2x1,5 mm2</t>
  </si>
  <si>
    <t xml:space="preserve">1738252448</t>
  </si>
  <si>
    <t xml:space="preserve">kabely silové s měděným jádrem pro jmenovité napětí 750 V CYKY   TP-KK-134/01 průřez   Cu číslo  bázová cena mm2       kg/m      Kč/m 2 x 1,5     0,029      8,89</t>
  </si>
  <si>
    <t xml:space="preserve">210810045</t>
  </si>
  <si>
    <t xml:space="preserve">Montáž měděných kabelů CYKY, CYKYD, CYKYDY, NYM, NYY, YSLY 750 V 3x1,5 mm2 uložených pevně</t>
  </si>
  <si>
    <t xml:space="preserve">-367502368</t>
  </si>
  <si>
    <t xml:space="preserve">Montáž izolovaných kabelů měděných bez ukončení do 1 kV uložených pevně CYKY, CYKYD, CYKYDY, NYM, NYY, YSLY, 750 V, počtu a průřezu žil 3 x 1,5 mm2</t>
  </si>
  <si>
    <t xml:space="preserve">341110300</t>
  </si>
  <si>
    <t xml:space="preserve">kabel silový s Cu jádrem CYKY 3x1,5 mm2</t>
  </si>
  <si>
    <t xml:space="preserve">2015963460</t>
  </si>
  <si>
    <t xml:space="preserve">kabely silové s měděným jádrem pro jmenovité napětí 750 V CYKY   TP-KK-134/01 průřez   Cu číslo  bázová cena mm2       kg/m      Kč/m 3 x 1,5     0,044     11,25</t>
  </si>
  <si>
    <t xml:space="preserve">1924935655</t>
  </si>
  <si>
    <t xml:space="preserve">413152090</t>
  </si>
  <si>
    <t xml:space="preserve">210810046</t>
  </si>
  <si>
    <t xml:space="preserve">Montáž měděných kabelů CYKY, CYKYD, CYKYDY, NYM, NYY, YSLY 750 V 3x2,5 mm2 uložených pevně</t>
  </si>
  <si>
    <t xml:space="preserve">-1285680061</t>
  </si>
  <si>
    <t xml:space="preserve">Montáž izolovaných kabelů měděných bez ukončení do 1 kV uložených pevně CYKY, CYKYD, CYKYDY, NYM, NYY, YSLY, 750 V, počtu a průřezu žil 3 x 2,5 mm2</t>
  </si>
  <si>
    <t xml:space="preserve">341110360</t>
  </si>
  <si>
    <t xml:space="preserve">kabel silový s Cu jádrem CYKY 3x2,5 mm2</t>
  </si>
  <si>
    <t xml:space="preserve">-2018063830</t>
  </si>
  <si>
    <t xml:space="preserve">kabely silové s měděným jádrem pro jmenovité napětí 750 V CYKY   TP-KK-134/01 průřez   Cu číslo  bázová cena mm2       kg/m      Kč/m 3 x 2,5     0,074     17,65</t>
  </si>
  <si>
    <t xml:space="preserve">210810089</t>
  </si>
  <si>
    <t xml:space="preserve">Montáž měděných kabelů CYKY, NYM, NYY, YSLY 1 kV 4x25 mm2 uložených volně</t>
  </si>
  <si>
    <t xml:space="preserve">-1577808217</t>
  </si>
  <si>
    <t xml:space="preserve">Montáž izolovaných kabelů měděných bez ukončení do 1 kV uložených volně CYKY, NYM, NYY, YSLY, 1 kV, počtu a průřezu žil 4 x 25 mm2</t>
  </si>
  <si>
    <t xml:space="preserve">341116100</t>
  </si>
  <si>
    <t xml:space="preserve">kabel silový s Cu jádrem 1-CYKY 4x25 mm2</t>
  </si>
  <si>
    <t xml:space="preserve">-1043783891</t>
  </si>
  <si>
    <t xml:space="preserve">kabely silové s měděným jádrem pro jmenovité napětí 1 kV 1-CYKY průřez       Cu číslo   bázová cena mm2         kg/m         Kč/m 4 x  25 RMV    0,980      203,15</t>
  </si>
  <si>
    <t xml:space="preserve">210840007</t>
  </si>
  <si>
    <t xml:space="preserve">Montáž měděných kabelů CYKYDY 750V 3x4 mm2 uložených svisle v jámě</t>
  </si>
  <si>
    <t xml:space="preserve">507229421</t>
  </si>
  <si>
    <t xml:space="preserve">Montáž kabelů měděných uložených svisle v jámě CYKYDY, 750 V, počtu a průřezu žil 3 x 4 mm2</t>
  </si>
  <si>
    <t xml:space="preserve">341110420</t>
  </si>
  <si>
    <t xml:space="preserve">kabel silový s Cu jádrem CYKY 3x4 mm2</t>
  </si>
  <si>
    <t xml:space="preserve">-108703921</t>
  </si>
  <si>
    <t xml:space="preserve">kabely silové s měděným jádrem pro jmenovité napětí 750 V CYKY   TP-KK-134/01 průřez   Cu číslo  bázová cena mm2       kg/m      Kč/m 3 x 4       0,118      30,39</t>
  </si>
  <si>
    <t xml:space="preserve">314128220</t>
  </si>
  <si>
    <t xml:space="preserve">hřebík stavební se zápustnou hlavou mřížkovanou 02 2825 D 3,15 mm L 80 mm</t>
  </si>
  <si>
    <t xml:space="preserve">-1043205322</t>
  </si>
  <si>
    <t xml:space="preserve">hřebíky kolářské, pískováčky, stavební se zápustnou hlavou a do rohovníků hřebíky stavební se zápustnou hlavou mřížkovanou, ČSN 02 2825 D 3,15 mm    délka  80 mm</t>
  </si>
  <si>
    <t xml:space="preserve">585412500</t>
  </si>
  <si>
    <t xml:space="preserve">sádra bílá 1kg bal.</t>
  </si>
  <si>
    <t xml:space="preserve">1531563987</t>
  </si>
  <si>
    <t xml:space="preserve">sádry stavební pojivo sádrové normálně tuhnoucí, ČSN 72 2301 ST SEV 826-77 bílá sádra bílá          1kg  bal.</t>
  </si>
  <si>
    <t xml:space="preserve">46-M</t>
  </si>
  <si>
    <t xml:space="preserve">Zemní práce při extr.mont.pracích</t>
  </si>
  <si>
    <t xml:space="preserve">460010024</t>
  </si>
  <si>
    <t xml:space="preserve">Vytyčení trasy vedení kabelového podzemního v zastavěném prostoru</t>
  </si>
  <si>
    <t xml:space="preserve">km</t>
  </si>
  <si>
    <t xml:space="preserve">-1282816452</t>
  </si>
  <si>
    <t xml:space="preserve">Vytyčení trasy vedení kabelového (podzemního) v zastavěném prostoru</t>
  </si>
  <si>
    <t xml:space="preserve">Poznámka k souboru cen:
1. V cenách jsou zahrnuty i náklady na:     a) pochůzky projektovanou tratí     b) vyznačení budoucí trasy     c) rozmístění, očíslování a označení opěrných bodů,     d) označení překážek a míst pro kabelové prostupy a podchodové štoly </t>
  </si>
  <si>
    <t xml:space="preserve">460030011</t>
  </si>
  <si>
    <t xml:space="preserve">Sejmutí drnu jakékoliv tloušťky</t>
  </si>
  <si>
    <t xml:space="preserve">1504937471</t>
  </si>
  <si>
    <t xml:space="preserve">Přípravné terénní práce sejmutí drnu včetně nařezání a uložení na hromady nebo naložení na dopravní prostředek jakékoliv tloušťky</t>
  </si>
  <si>
    <t xml:space="preserve">Poznámka k souboru cen:
1. V cenách -0001 až -0007 nejsou zahrnuty náklady na odstranění kamenů, kořenů a ostatních     nevhodných přimísenin, tyto práce se oceňují individuálně. 2. U cen -0021 až -0025 se u středně hustého porostu uvažuje hustota do 3 ks/m2, u hustého porostu     přes 3 ks/m2. 3. U ceny -0092 se počítá první vytržený obrubník trojnásobnou délkou. </t>
  </si>
  <si>
    <t xml:space="preserve">460030143</t>
  </si>
  <si>
    <t xml:space="preserve">Odstranění podkladu nebo krytu komunikace z kameniva těženého tloušťky do 30 cm</t>
  </si>
  <si>
    <t xml:space="preserve">-1138064472</t>
  </si>
  <si>
    <t xml:space="preserve">Přípravné terénní práce odstranění podkladu nebo krytu komunikace včetně rozpojení na kusy a zarovnání styčné spáry z kameniva těženého, tloušťky přes 20 do 30 cm</t>
  </si>
  <si>
    <t xml:space="preserve">460200064</t>
  </si>
  <si>
    <t xml:space="preserve">Hloubení kabelových nezapažených rýh ručně š 40 cm, hl 80 cm, v hornině tř 4</t>
  </si>
  <si>
    <t xml:space="preserve">-1018498020</t>
  </si>
  <si>
    <t xml:space="preserve">Hloubení kabelových rýh ručně včetně urovnání dna s přemístěním výkopku do vzdálenosti 3 m od okraje jámy nebo naložením na dopravní prostředek šířky 40 cm, hloubky 80 cm, v hornině třídy 4</t>
  </si>
  <si>
    <t xml:space="preserve">Poznámka k souboru cen:
1. Ceny hloubení rýh ručně v hornině třídy 6 a 7 jsou stanoveny za použití pneumatického kladiva. </t>
  </si>
  <si>
    <t xml:space="preserve">460421081</t>
  </si>
  <si>
    <t xml:space="preserve">Lože kabelů z písku nebo štěrkopísku tl 5 cm nad kabel, kryté plastovou folií, š lože do 25 cm</t>
  </si>
  <si>
    <t xml:space="preserve">398197822</t>
  </si>
  <si>
    <t xml:space="preserve">Kabelové lože včetně podsypu, zhutnění a urovnání povrchu z písku nebo štěrkopísku tloušťky 5 cm nad kabel zakryté plastovou fólií, šířky lože do 25 cm</t>
  </si>
  <si>
    <t xml:space="preserve">Poznámka k souboru cen:
1. V cenách -1021 až -1072, -1121 až -1172 a -1221 až -1272 nejsou započteny náklady na dodávku     betonových a plastových desek. Tato dodávka se oceňuje ve specifikaci. </t>
  </si>
  <si>
    <t xml:space="preserve">460560064</t>
  </si>
  <si>
    <t xml:space="preserve">Zásyp rýh ručně šířky 40 cm, hloubky 80 cm, z horniny třídy 4</t>
  </si>
  <si>
    <t xml:space="preserve">74910074</t>
  </si>
  <si>
    <t xml:space="preserve">Zásyp kabelových rýh ručně šířky 40 cm hloubky 80 cm, v hornině třídy 4</t>
  </si>
  <si>
    <t xml:space="preserve">460620014</t>
  </si>
  <si>
    <t xml:space="preserve">Provizorní úprava terénu se zhutněním, v hornině tř 4</t>
  </si>
  <si>
    <t xml:space="preserve">1524981804</t>
  </si>
  <si>
    <t xml:space="preserve">Úprava terénu provizorní úprava terénu včetně odkopání drobných nerovností a zásypu prohlubní se zhutněním, v hornině třídy 4</t>
  </si>
  <si>
    <t xml:space="preserve">Poznámka k souboru cen:
1. V cenách -0002 až -0003 nejsou zahrnuty dodávku drnů. Tato se oceňuje ve specifikaci. 2. V cenách -0022 až -0028 nejsou zahrnuty náklady na dodávku obrubníků. Tato dodávka se oceňuje ve     specifikaci. </t>
  </si>
  <si>
    <t xml:space="preserve">460650035</t>
  </si>
  <si>
    <t xml:space="preserve">Zřízení podkladní vrstvy vozovky a chodníku ze sypaniny se zhutněním tloušťky do 30 cm</t>
  </si>
  <si>
    <t xml:space="preserve">1415488886</t>
  </si>
  <si>
    <t xml:space="preserve">Vozovky a chodníky zřízení podkladní vrstvy včetně rozprostření a úpravy podkladu ze sypaniny včetně zhutnění, tloušťky přes 25 do 30 cm</t>
  </si>
  <si>
    <t xml:space="preserve">Poznámka k souboru cen:
1. V cenách -0031 až -0035 nejsou započteny náklady na získání sypaniny a její přemístění k místu     zabudování. 2. V ceně -0141 nejsou započteny náklady na dodání silničních panelů. Tato dodávka se oceňuje ve     specifikaci. 3. V cenách -0151 až -0153 nejsou započteny náklady na dodávku kostek. Tato dodávka se oceňuje ve     specifikaci. 4. V cenách -0161 až -0162 nejsou započteny náklady na dodávku dlaždic. Tato dodávka se oceňuje ve     specifikaci. 5. V cenách -0901 až -0932 nejsou započteny náklady na dodávku kameniva, kostek a dlaždic.Tato     dodávka se oceňuje ve specifikaci </t>
  </si>
  <si>
    <t xml:space="preserve">460680402</t>
  </si>
  <si>
    <t xml:space="preserve">Vysekání kapes a výklenků ve zdivu z lehkých betonů, dutých cihel a tvárnic pro krabice 10x10x8 cm</t>
  </si>
  <si>
    <t xml:space="preserve">-1619189272</t>
  </si>
  <si>
    <t xml:space="preserve">Prorážení otvorů a ostatní bourací práce vysekání kapes nebo výklenků ve zdivu z lehkých betonů, dutých cihel nebo tvárnic pro osazení špalíků, kotevních prvků nebo krabic, velikosti 10x10x8 cm</t>
  </si>
  <si>
    <t xml:space="preserve">Poznámka k souboru cen:
1. V cenách -0011 až -0013 nejsou započteny náklady na dodávku tvárnic. Tato dodávka se oceňuje ve     specifikaci. </t>
  </si>
  <si>
    <t xml:space="preserve">460680592</t>
  </si>
  <si>
    <t xml:space="preserve">Vysekání rýh pro montáž trubek a kabelů v cihelných zdech hloubky do 5 cm a šířky do 5 cm</t>
  </si>
  <si>
    <t xml:space="preserve">-1989768922</t>
  </si>
  <si>
    <t xml:space="preserve">Prorážení otvorů a ostatní bourací práce vysekání rýh pro montáž trubek a kabelů v cihelných zdech hloubky přes 3 do 5 cm a šířky do 5 cm</t>
  </si>
  <si>
    <t xml:space="preserve">460710054</t>
  </si>
  <si>
    <t xml:space="preserve">Vyplnění a omítnutí rýh ve stěnách hloubky do 7 cm a šířky do 10 cm</t>
  </si>
  <si>
    <t xml:space="preserve">67151164</t>
  </si>
  <si>
    <t xml:space="preserve">Vyplnění rýh a otvorů vyplnění a omítnutí rýh ve stěnách hloubky přes 5 do 7 cm a šířky přes 7 do 10 cm</t>
  </si>
  <si>
    <t xml:space="preserve">4 - Zdravotní technika</t>
  </si>
  <si>
    <t xml:space="preserve">    721 - Zdravotechnika - vnitřní kanalizace</t>
  </si>
  <si>
    <t xml:space="preserve">    722 - Zdravotechnika - vnitřní vodovod</t>
  </si>
  <si>
    <t xml:space="preserve">    732 - Ústřední vytápění - strojovny</t>
  </si>
  <si>
    <t xml:space="preserve">    734 - Ústřední vytápění - armatury</t>
  </si>
  <si>
    <t xml:space="preserve">612135101</t>
  </si>
  <si>
    <t xml:space="preserve">Hrubá výplň rýh ve stěnách maltou jakékoli šířky rýhy</t>
  </si>
  <si>
    <t xml:space="preserve">340864330</t>
  </si>
  <si>
    <t xml:space="preserve">Hrubá výplň rýh maltou jakékoli šířky rýhy ve stěnách</t>
  </si>
  <si>
    <t xml:space="preserve">Poznámka k souboru cen:
1. V cenách nejsou započteny náklady na omítku rýh, tyto se ocení příšlušnými cenami tohoto     katalogu. </t>
  </si>
  <si>
    <t xml:space="preserve">20*0,2</t>
  </si>
  <si>
    <t xml:space="preserve">971033131</t>
  </si>
  <si>
    <t xml:space="preserve">Vybourání otvorů ve zdivu cihelném D do 60 mm na MVC nebo MV tl do 150 mm</t>
  </si>
  <si>
    <t xml:space="preserve">-685616955</t>
  </si>
  <si>
    <t xml:space="preserve">Vybourání otvorů ve zdivu základovém nebo nadzákladovém z cihel, tvárnic, příčkovek z cihel pálených na maltu vápennou nebo vápenocementovou průměru profilu do 60 mm, tl. do 150 mm</t>
  </si>
  <si>
    <t xml:space="preserve">974031154</t>
  </si>
  <si>
    <t xml:space="preserve">Vysekání rýh ve zdivu cihelném hl do 100 mm š do 150 mm</t>
  </si>
  <si>
    <t xml:space="preserve">-338449756</t>
  </si>
  <si>
    <t xml:space="preserve">Vysekání rýh ve zdivu cihelném na maltu vápennou nebo vápenocementovou do hl. 100 mm a šířky do 150 mm</t>
  </si>
  <si>
    <t xml:space="preserve">365340494</t>
  </si>
  <si>
    <t xml:space="preserve">244109679</t>
  </si>
  <si>
    <t xml:space="preserve">-1660421028</t>
  </si>
  <si>
    <t xml:space="preserve">0,548*40 'Přepočtené koeficientem množství</t>
  </si>
  <si>
    <t xml:space="preserve">1068191983</t>
  </si>
  <si>
    <t xml:space="preserve">1817785557</t>
  </si>
  <si>
    <t xml:space="preserve">721</t>
  </si>
  <si>
    <t xml:space="preserve">Zdravotechnika - vnitřní kanalizace</t>
  </si>
  <si>
    <t xml:space="preserve">721173402</t>
  </si>
  <si>
    <t xml:space="preserve">Potrubí kanalizační plastové svodné systém KG DN 125</t>
  </si>
  <si>
    <t xml:space="preserve">-343921371</t>
  </si>
  <si>
    <t xml:space="preserve">Potrubí z plastových trub KG Systém (SN4) svodné (ležaté) DN 125</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 </t>
  </si>
  <si>
    <t xml:space="preserve">721173403</t>
  </si>
  <si>
    <t xml:space="preserve">Potrubí kanalizační plastové svodné systém KG DN 150</t>
  </si>
  <si>
    <t xml:space="preserve">585569045</t>
  </si>
  <si>
    <t xml:space="preserve">Potrubí z plastových trub KG Systém (SN4) svodné (ležaté) DN 150</t>
  </si>
  <si>
    <t xml:space="preserve">721173407</t>
  </si>
  <si>
    <t xml:space="preserve">Potrubí kanalizační plastové svodné systém KG DN 110</t>
  </si>
  <si>
    <t xml:space="preserve">-1878343814</t>
  </si>
  <si>
    <t xml:space="preserve">Potrubí z plastových trub KG Systém (SN4) svodné (ležaté) DN 100</t>
  </si>
  <si>
    <t xml:space="preserve">721173704</t>
  </si>
  <si>
    <t xml:space="preserve">Potrubí kanalizační z PE odpadní DN 70</t>
  </si>
  <si>
    <t xml:space="preserve">-1199222377</t>
  </si>
  <si>
    <t xml:space="preserve">Potrubí z plastových trub polyetylenové (PE) svařované odpadní (svislé) DN 70</t>
  </si>
  <si>
    <t xml:space="preserve">prům-63x1,8</t>
  </si>
  <si>
    <t xml:space="preserve">721173705</t>
  </si>
  <si>
    <t xml:space="preserve">Potrubí kanalizační z PE odpadní DN 80</t>
  </si>
  <si>
    <t xml:space="preserve">-1807266372</t>
  </si>
  <si>
    <t xml:space="preserve">Potrubí z plastových trub polyetylenové (PE) svařované odpadní (svislé) DN 80</t>
  </si>
  <si>
    <t xml:space="preserve">prům.75x1,8</t>
  </si>
  <si>
    <t xml:space="preserve">721173707</t>
  </si>
  <si>
    <t xml:space="preserve">Potrubí kanalizační z PE odpadní DN 125</t>
  </si>
  <si>
    <t xml:space="preserve">1538270766</t>
  </si>
  <si>
    <t xml:space="preserve">Potrubí z plastových trub polyetylenové (PE) svařované odpadní (svislé) DN 125</t>
  </si>
  <si>
    <t xml:space="preserve">prům.110x2,2</t>
  </si>
  <si>
    <t xml:space="preserve">721173722</t>
  </si>
  <si>
    <t xml:space="preserve">Potrubí kanalizační z PE připojovací DN 40</t>
  </si>
  <si>
    <t xml:space="preserve">406135277</t>
  </si>
  <si>
    <t xml:space="preserve">Potrubí z plastových trub polyetylenové (PE) svařované připojovací DN 40</t>
  </si>
  <si>
    <t xml:space="preserve">prům.40x1,8</t>
  </si>
  <si>
    <t xml:space="preserve">721173723</t>
  </si>
  <si>
    <t xml:space="preserve">Potrubí kanalizační z PE připojovací DN 50</t>
  </si>
  <si>
    <t xml:space="preserve">91804621</t>
  </si>
  <si>
    <t xml:space="preserve">Potrubí z plastových trub polyetylenové (PE) svařované připojovací DN 50</t>
  </si>
  <si>
    <t xml:space="preserve">prům.50x1,8</t>
  </si>
  <si>
    <t xml:space="preserve">721194104</t>
  </si>
  <si>
    <t xml:space="preserve">Vyvedení a upevnění odpadních výpustek DN 40</t>
  </si>
  <si>
    <t xml:space="preserve">990176528</t>
  </si>
  <si>
    <t xml:space="preserve">Vyměření přípojek na potrubí vyvedení a upevnění odpadních výpustek DN 40</t>
  </si>
  <si>
    <t xml:space="preserve">Poznámka k souboru cen:
1. Cenami lze oceňovat i vyvedení a upevnění odpadních výpustek ke strojům a zařízením. 2. Potrubí odpadních výpustek se oceňují cenami souboru cen 721 17- . . Potrubí z plastových trub,     části A 01. </t>
  </si>
  <si>
    <t xml:space="preserve">721194105</t>
  </si>
  <si>
    <t xml:space="preserve">Vyvedení a upevnění odpadních výpustek DN 50</t>
  </si>
  <si>
    <t xml:space="preserve">-55101961</t>
  </si>
  <si>
    <t xml:space="preserve">Vyměření přípojek na potrubí vyvedení a upevnění odpadních výpustek DN 50</t>
  </si>
  <si>
    <t xml:space="preserve">721194109</t>
  </si>
  <si>
    <t xml:space="preserve">Vyvedení a upevnění odpadních výpustek DN 100</t>
  </si>
  <si>
    <t xml:space="preserve">1077818518</t>
  </si>
  <si>
    <t xml:space="preserve">Vyměření přípojek na potrubí vyvedení a upevnění odpadních výpustek DN 100</t>
  </si>
  <si>
    <t xml:space="preserve">110x2,3</t>
  </si>
  <si>
    <t xml:space="preserve">721273153</t>
  </si>
  <si>
    <t xml:space="preserve">Hlavice ventilační polypropylen PP DN 110</t>
  </si>
  <si>
    <t xml:space="preserve">-1115179443</t>
  </si>
  <si>
    <t xml:space="preserve">Ventilační hlavice z polypropylenu (PP) DN 110 (HL 810)</t>
  </si>
  <si>
    <t xml:space="preserve">721290111</t>
  </si>
  <si>
    <t xml:space="preserve">Zkouška těsnosti potrubí kanalizace vodou do DN 125</t>
  </si>
  <si>
    <t xml:space="preserve">1700157253</t>
  </si>
  <si>
    <t xml:space="preserve">Zkouška těsnosti kanalizace v objektech vodou do DN 125</t>
  </si>
  <si>
    <t xml:space="preserve">Poznámka k souboru cen:
1. V ceně -0123 není započteno dodání média; jeho dodávka se oceňuje ve specifikaci. </t>
  </si>
  <si>
    <t xml:space="preserve">721290112</t>
  </si>
  <si>
    <t xml:space="preserve">Zkouška těsnosti potrubí kanalizace vodou do DN 200</t>
  </si>
  <si>
    <t xml:space="preserve">1375813709</t>
  </si>
  <si>
    <t xml:space="preserve">Zkouška těsnosti kanalizace v objektech vodou DN 150 nebo DN 200</t>
  </si>
  <si>
    <t xml:space="preserve">894811132</t>
  </si>
  <si>
    <t xml:space="preserve">Revizní šachta z PVC systém RV typ přímý, DN 400/160 tlak 12,5 t hl od 1110 do 1480 mm</t>
  </si>
  <si>
    <t xml:space="preserve">276861659</t>
  </si>
  <si>
    <t xml:space="preserve">Revizní šachta z tvrdého PVC v otevřeném výkopu systém RV typ přímý (DN šachty/DN trubního vedení) DN 400/160, odolnost vnějšímu tlaku 12,5 t, hloubka od 1110 do 1480 mm</t>
  </si>
  <si>
    <t xml:space="preserve">Poznámka k souboru cen:
1. V cenách jsou započteny náklady na dodání a montáž šachtového dna, trouby šachty a teleskopu. 2. V cenách je započteno i fixování šachty obsypem. Objem obsypu se neodečítá od objemu zásypu rýhy. 3. V cenách nejsou započteny náklady na dodání lapače splavenin. Lapač splavenin se oceňuje ve     specifikaci. Ztratné lze dohodnout ve výši 1 %. </t>
  </si>
  <si>
    <t xml:space="preserve">998721101</t>
  </si>
  <si>
    <t xml:space="preserve">Přesun hmot tonážní pro vnitřní kanalizace v objektech v do 6 m</t>
  </si>
  <si>
    <t xml:space="preserve">1272908858</t>
  </si>
  <si>
    <t xml:space="preserve">Přesun hmot pro vnitřní kanalizace stanovený z hmotnosti přesunovaného materiálu vodorovná dopravní vzdálenost do 50 m v objektech výšky do 6 m</t>
  </si>
  <si>
    <t xml:space="preserve">722</t>
  </si>
  <si>
    <t xml:space="preserve">Zdravotechnika - vnitřní vodovod</t>
  </si>
  <si>
    <t xml:space="preserve">722173103</t>
  </si>
  <si>
    <t xml:space="preserve">Potrubí vodovodní plastové PE-Xa spoj násuvnou objímkou plastovou D 20x2,8 mm </t>
  </si>
  <si>
    <t xml:space="preserve">-937668660</t>
  </si>
  <si>
    <t xml:space="preserve">Potrubí z plastových trubek ze síťovaného polyethylenu (PE – Xa) spojované mechanicky násuvnou objímkou plastovou (systém Wirsbo) D 20/2,8</t>
  </si>
  <si>
    <t xml:space="preserve">Poznámka k souboru cen:
1. V cenách -4001 až -4088 jsou započteny náklady na montáž a dodávku potrubí a tvarovek. </t>
  </si>
  <si>
    <t xml:space="preserve">722173104</t>
  </si>
  <si>
    <t xml:space="preserve">Potrubí vodovodní plastové PE-Xa spoj násuvnou objímkou plastovou D 25x3,5 mm </t>
  </si>
  <si>
    <t xml:space="preserve">-723125781</t>
  </si>
  <si>
    <t xml:space="preserve">Potrubí z plastových trubek ze síťovaného polyethylenu (PE – Xa) spojované mechanicky násuvnou objímkou plastovou (systém Wirsbo) D 25/3,5</t>
  </si>
  <si>
    <t xml:space="preserve">722173105</t>
  </si>
  <si>
    <t xml:space="preserve">Potrubí vodovodní plastové PE-Xa spoj násuvnou objímkou plastovou D 32x4,4 mm</t>
  </si>
  <si>
    <t xml:space="preserve">-827539188</t>
  </si>
  <si>
    <t xml:space="preserve">Potrubí z plastových trubek ze síťovaného polyethylenu (PE – Xa) spojované mechanicky násuvnou objímkou plastovou (systém Wirsbo) D 32/4,4</t>
  </si>
  <si>
    <t xml:space="preserve">722173303</t>
  </si>
  <si>
    <t xml:space="preserve">Příplatek k potrubí vodovodnímu plastovému s násuvnou objímkou plastovou za členitý rozvod D 20x2,8</t>
  </si>
  <si>
    <t xml:space="preserve">-1636449155</t>
  </si>
  <si>
    <t xml:space="preserve">Potrubí z plastových trubek Příplatek k ceně za členitý rozvod (v koupelnách, WC a pod.) trubek spojovaných násuvnou objímkou plastovou D 20/2,8</t>
  </si>
  <si>
    <t xml:space="preserve">722173304</t>
  </si>
  <si>
    <t xml:space="preserve">Příplatek k potrubí vodovodnímu plastovému s násuvnou objímkou plastovou za členitý rozvod D 25x3,5</t>
  </si>
  <si>
    <t xml:space="preserve">-662046244</t>
  </si>
  <si>
    <t xml:space="preserve">Potrubí z plastových trubek Příplatek k ceně za členitý rozvod (v koupelnách, WC a pod.) trubek spojovaných násuvnou objímkou plastovou D 25/3,5</t>
  </si>
  <si>
    <t xml:space="preserve">722173305</t>
  </si>
  <si>
    <t xml:space="preserve">Příplatek k potrubí vodovodnímu plastovému s násuvnou objímkou plastovou za členitý rozvod D 32x4,4</t>
  </si>
  <si>
    <t xml:space="preserve">1821674373</t>
  </si>
  <si>
    <t xml:space="preserve">Potrubí z plastových trubek Příplatek k ceně za členitý rozvod (v koupelnách, WC a pod.) trubek spojovaných násuvnou objímkou plastovou D 32/4,4</t>
  </si>
  <si>
    <t xml:space="preserve">722181211</t>
  </si>
  <si>
    <t xml:space="preserve">Ochrana vodovodního potrubí přilepenými tepelně izolačními trubicemi z PE tl do 6 mm DN do 22 mm</t>
  </si>
  <si>
    <t xml:space="preserve">376190538</t>
  </si>
  <si>
    <t xml:space="preserve">Ochrana potrubí tepelně izolačními trubicemi z pěnového polyetylenu PE přilepenými v příčných a podélných spojích, tloušťky izolace do 6 mm, vnitřního průměru DN do 22 mm</t>
  </si>
  <si>
    <t xml:space="preserve">Poznámka k souboru cen:
1. V cenách -1211 až -1255 jsou započteny i náklady na dodání tepelně izolačních trubic. </t>
  </si>
  <si>
    <t xml:space="preserve">722181212</t>
  </si>
  <si>
    <t xml:space="preserve">Ochrana vodovodního potrubí přilepenými tepelně izolačními trubicemi z PE tl do 6 mm DN do 32 mm</t>
  </si>
  <si>
    <t xml:space="preserve">-1437607211</t>
  </si>
  <si>
    <t xml:space="preserve">Ochrana potrubí tepelně izolačními trubicemi z pěnového polyetylenu PE přilepenými v příčných a podélných spojích, tloušťky izolace do 6 mm, vnitřního průměru DN přes 22 do 32 mm</t>
  </si>
  <si>
    <t xml:space="preserve">-673950940</t>
  </si>
  <si>
    <t xml:space="preserve">722190401</t>
  </si>
  <si>
    <t xml:space="preserve">Vyvedení a upevnění výpustku do DN 25</t>
  </si>
  <si>
    <t xml:space="preserve">-1114872477</t>
  </si>
  <si>
    <t xml:space="preserve">Zřízení přípojek na potrubí vyvedení a upevnění výpustek do DN 25</t>
  </si>
  <si>
    <t xml:space="preserve">Poznámka k souboru cen:
1. Cenami -0401 až -0403 se oceňuje vyvedení a upevnění výpustek zařizovacích předmětů a výtokových     armatur. 2. Potrubí vodovodních přípojek k zařizovacím předmětům, výtokovým armaturám, případně strojům a     zařízením se oceňuje příslušnými cenami potrubí jako rozvod. </t>
  </si>
  <si>
    <t xml:space="preserve">DN15</t>
  </si>
  <si>
    <t xml:space="preserve">722231073</t>
  </si>
  <si>
    <t xml:space="preserve">Ventil zpětný G 3/4 PN 10 do 110°C se dvěma závity</t>
  </si>
  <si>
    <t xml:space="preserve">-1638139566</t>
  </si>
  <si>
    <t xml:space="preserve">Armatury se dvěma závity ventily zpětné (R 60) PN 10 do 110 st.C G 3/4</t>
  </si>
  <si>
    <t xml:space="preserve">VE 3030</t>
  </si>
  <si>
    <t xml:space="preserve">722231074</t>
  </si>
  <si>
    <t xml:space="preserve">Ventil zpětný G 1 PN 10 do 110°C se dvěma závity</t>
  </si>
  <si>
    <t xml:space="preserve">865383442</t>
  </si>
  <si>
    <t xml:space="preserve">Armatury se dvěma závity ventily zpětné (R 60) PN 10 do 110 st.C G 1</t>
  </si>
  <si>
    <t xml:space="preserve">722231142</t>
  </si>
  <si>
    <t xml:space="preserve">Ventil  pojistný  pruž.on G 3/4</t>
  </si>
  <si>
    <t xml:space="preserve">1504359856</t>
  </si>
  <si>
    <t xml:space="preserve">Armatury se dvěma závity ventily pojistné rohové (R 140 Giacomini) G 3/4</t>
  </si>
  <si>
    <t xml:space="preserve">722232043</t>
  </si>
  <si>
    <t xml:space="preserve">Kohout kulový přímý G 1/2 PN 42 do 185°C vnitřní závit-na hadici</t>
  </si>
  <si>
    <t xml:space="preserve">-808410336</t>
  </si>
  <si>
    <t xml:space="preserve">Armatury se dvěma závity kulové kohouty PN 42 do 185  st.C přímé vnitřní závit (R 250 D Giacomini) G 1/2</t>
  </si>
  <si>
    <t xml:space="preserve">na hadici</t>
  </si>
  <si>
    <t xml:space="preserve">722232044</t>
  </si>
  <si>
    <t xml:space="preserve">Kohout kulový přímý G 3/4 PN 42 do 185°C vnitřní závit</t>
  </si>
  <si>
    <t xml:space="preserve">1878396341</t>
  </si>
  <si>
    <t xml:space="preserve">Armatury se dvěma závity kulové kohouty PN 42 do 185  st.C přímé vnitřní závit (R 250 D Giacomini) G 3/4</t>
  </si>
  <si>
    <t xml:space="preserve">722232045</t>
  </si>
  <si>
    <t xml:space="preserve">Kohout kulový přímý G 1 PN 42 do 185°C vnitřní závit</t>
  </si>
  <si>
    <t xml:space="preserve">2012022526</t>
  </si>
  <si>
    <t xml:space="preserve">Armatury se dvěma závity kulové kohouty PN 42 do 185  st.C přímé vnitřní závit (R 250 D Giacomini) G 1</t>
  </si>
  <si>
    <t xml:space="preserve">722232045R</t>
  </si>
  <si>
    <t xml:space="preserve">Kohout kulový přímý G 1 PN 42 do 185°C vnitřní závit s odvod</t>
  </si>
  <si>
    <t xml:space="preserve">-704776024</t>
  </si>
  <si>
    <t xml:space="preserve">722232062</t>
  </si>
  <si>
    <t xml:space="preserve">Kohout kulový přímý G 3/4 PN 42 do 185°C vnitřní závit s vypouštěním</t>
  </si>
  <si>
    <t xml:space="preserve">-1705654939</t>
  </si>
  <si>
    <t xml:space="preserve">Armatury se dvěma závity kulové kohouty PN 42 do 185  st.C přímé vnitřní závit s vypouštěním (R 250 DS Giacomini) G 3/4</t>
  </si>
  <si>
    <t xml:space="preserve">VM 3-5V</t>
  </si>
  <si>
    <t xml:space="preserve">722262223</t>
  </si>
  <si>
    <t xml:space="preserve">Vodoměr závitový jednovtokový suchoběžný do 40 °C G 3/4 x 130 mm Qn 1,5 m3/s horizontální</t>
  </si>
  <si>
    <t xml:space="preserve">673425782</t>
  </si>
  <si>
    <t xml:space="preserve">Vodoměry pro vodu do 40 st.C závitové horizontální jednovtokové suchoběžné G 3/4 x 130 mm Qn 1,5</t>
  </si>
  <si>
    <t xml:space="preserve">Poznámka k souboru cen:
1. Cenami nelze oceňovat montáže vodoměrů při zřizování vodovodních přípojek; tyto práce se oceňují     cenami souboru cen 722 26- . 9 Oprava vodoměrů, části C 02. </t>
  </si>
  <si>
    <t xml:space="preserve">722290215</t>
  </si>
  <si>
    <t xml:space="preserve">Zkouška těsnosti vodovodního potrubí hrdlového nebo přírubového do DN 100</t>
  </si>
  <si>
    <t xml:space="preserve">1747125547</t>
  </si>
  <si>
    <t xml:space="preserve">Zkoušky, proplach a desinfekce vodovodního potrubí zkoušky těsnosti vodovodního potrubí hrdlového nebo přírubového do DN 100</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 </t>
  </si>
  <si>
    <t xml:space="preserve">722290234</t>
  </si>
  <si>
    <t xml:space="preserve">Proplach a dezinfekce vodovodního potrubí do DN 80</t>
  </si>
  <si>
    <t xml:space="preserve">1284157420</t>
  </si>
  <si>
    <t xml:space="preserve">Zkoušky, proplach a desinfekce vodovodního potrubí proplach a desinfekce vodovodního potrubí do DN 80</t>
  </si>
  <si>
    <t xml:space="preserve">998722102</t>
  </si>
  <si>
    <t xml:space="preserve">Přesun hmot tonážní tonážní pro vnitřní vodovod v objektech v do 12 m</t>
  </si>
  <si>
    <t xml:space="preserve">262231889</t>
  </si>
  <si>
    <t xml:space="preserve">Přesun hmot pro vnitřní vodovod stanovený z hmotnosti přesunovaného materiálu vodorovná dopravní vzdálenost do 50 m v objektech výšky přes 6 do 12 m</t>
  </si>
  <si>
    <t xml:space="preserve">725111131</t>
  </si>
  <si>
    <t xml:space="preserve">Splachovač nádržkový plastový vysokopoložený</t>
  </si>
  <si>
    <t xml:space="preserve">-402049294</t>
  </si>
  <si>
    <t xml:space="preserve">Zařízení záchodů splachovače nádržkové plastové vysokopoložené</t>
  </si>
  <si>
    <t xml:space="preserve">Poznámka k souboru cen:
1. V cenách -1351, -1361, -3124 není započten napájecí zdroj. 2. V cenách jsou započtená klozetová sedátka. </t>
  </si>
  <si>
    <t xml:space="preserve">725112001</t>
  </si>
  <si>
    <t xml:space="preserve">Klozet keramický standardní samostatně stojící s hlubokým splachováním odpad vodorovný</t>
  </si>
  <si>
    <t xml:space="preserve">-1794700827</t>
  </si>
  <si>
    <t xml:space="preserve">Zařízení záchodů klozety keramické standardní samostatně stojící s hlubokým splachováním odpad vodorovný</t>
  </si>
  <si>
    <t xml:space="preserve">7251120011</t>
  </si>
  <si>
    <t xml:space="preserve">Klozet keramický standardní samostatně stojící s hlubokým splachováním odpad vodorovný-pro invalidy</t>
  </si>
  <si>
    <t xml:space="preserve">492956480</t>
  </si>
  <si>
    <t xml:space="preserve">725211621</t>
  </si>
  <si>
    <t xml:space="preserve">Umyvadlo keramické připevněné na stěnu šrouby bílé se sloupem na sifon 500 mm</t>
  </si>
  <si>
    <t xml:space="preserve">268234802</t>
  </si>
  <si>
    <t xml:space="preserve">Umyvadla keramická bez výtokových armatur se zápachovou uzávěrkou připevněná na stěnu šrouby bílá se sloupem 500 mm</t>
  </si>
  <si>
    <t xml:space="preserve">Poznámka k souboru cen:
1. V cenách -2101 a -2102 je započteno i dodání zápachové uzávěrky. 2. V cenách –4112-14, -4141-43, -4151-56, -4161-63, -4211, 21, 31, není započten napájecí zdroj 3. V cenách -1651, -1656 a -1661, -1666 není započteno dodání skříňky. </t>
  </si>
  <si>
    <t xml:space="preserve">725211681</t>
  </si>
  <si>
    <t xml:space="preserve">Umyvadlo keramické zdravotní připevněné na stěnu šrouby bílé 640 mm-pro invalidy</t>
  </si>
  <si>
    <t xml:space="preserve">-2046530020</t>
  </si>
  <si>
    <t xml:space="preserve">Umyvadla keramická bez výtokových armatur zdravotní se zápachovou uzávěrkou připevněná na stěnu šrouby bílá 640 mm</t>
  </si>
  <si>
    <t xml:space="preserve">725291411</t>
  </si>
  <si>
    <t xml:space="preserve">Doplňky zařízení koupelen a záchodů keramické držák na toaletní papír</t>
  </si>
  <si>
    <t xml:space="preserve">2085306173</t>
  </si>
  <si>
    <t xml:space="preserve">725291706</t>
  </si>
  <si>
    <t xml:space="preserve">Doplňky zařízení koupelen a záchodů smaltované madlo rovné dl 800 mm</t>
  </si>
  <si>
    <t xml:space="preserve">915371866</t>
  </si>
  <si>
    <t xml:space="preserve">Doplňky zařízení koupelen a záchodů smaltované madla rovná, délky 800 mm</t>
  </si>
  <si>
    <t xml:space="preserve">725291722</t>
  </si>
  <si>
    <t xml:space="preserve">Doplňky zařízení koupelen a záchodů smaltované madlo krakorcové sklopné dl 834 mm</t>
  </si>
  <si>
    <t xml:space="preserve">-1524841045</t>
  </si>
  <si>
    <t xml:space="preserve">Doplňky zařízení koupelen a záchodů smaltované madla krakorcová sklopná, délky 834 mm</t>
  </si>
  <si>
    <t xml:space="preserve">725311113</t>
  </si>
  <si>
    <t xml:space="preserve">Dřez jednoduchý smaltovaný se zápachovou uzávěrkou oválný s přepadem 450x380 mm</t>
  </si>
  <si>
    <t xml:space="preserve">586575628</t>
  </si>
  <si>
    <t xml:space="preserve">Dřezy bez výtokových armatur jednoduché se zápachovou uzávěrkou ocelové smaltované oválné s přepadem 450x380 mm</t>
  </si>
  <si>
    <t xml:space="preserve">Poznámka k souboru cen:
1. V cenách -1113-14 není započtena lemovka z PVC. 2. V ceně -1131 není započtena úhelníková příchytka. 3. V cenách -1141, -2112 není započten napájecí zdroj. </t>
  </si>
  <si>
    <t xml:space="preserve">725331111</t>
  </si>
  <si>
    <t xml:space="preserve">Výlevka bez výtokových armatur keramická se sklopnou plastovou mřížkou 425 mm</t>
  </si>
  <si>
    <t xml:space="preserve">873882781</t>
  </si>
  <si>
    <t xml:space="preserve">Výlevky bez výtokových armatur a splachovací nádrže keramické se sklopnou plastovou mřížkou 425 mm</t>
  </si>
  <si>
    <t xml:space="preserve">725532124</t>
  </si>
  <si>
    <t xml:space="preserve">Elektrický ohřívač zásobníkový akumulační závěsný svislý 160 l / 2 kW</t>
  </si>
  <si>
    <t xml:space="preserve">-1654309203</t>
  </si>
  <si>
    <t xml:space="preserve">Elektrické ohřívače zásobníkové beztlakové přepadové akumulační s pojistným ventilem závěsné svislé objem nádrže (příkon) 160 l (2,0 kW)</t>
  </si>
  <si>
    <t xml:space="preserve">725821311</t>
  </si>
  <si>
    <t xml:space="preserve">Baterie dřezové nástěnné pákové s otáčivým kulatým ústím a délkou ramínka 200 mm</t>
  </si>
  <si>
    <t xml:space="preserve">2087514968</t>
  </si>
  <si>
    <t xml:space="preserve">Poznámka k souboru cen:
1. V ceně -1422 není započten napájecí zdroj. </t>
  </si>
  <si>
    <t xml:space="preserve">725822612</t>
  </si>
  <si>
    <t xml:space="preserve">Baterie umyvadlové stojánkové pákové s výpustí</t>
  </si>
  <si>
    <t xml:space="preserve">-971181509</t>
  </si>
  <si>
    <t xml:space="preserve">Poznámka k souboru cen:
1. V cenách –2654, 56, -9101-9202 není započten napájecí zdroj. </t>
  </si>
  <si>
    <t xml:space="preserve">998725102</t>
  </si>
  <si>
    <t xml:space="preserve">Přesun hmot tonážní pro zařizovací předměty v objektech v do 12 m</t>
  </si>
  <si>
    <t xml:space="preserve">450101106</t>
  </si>
  <si>
    <t xml:space="preserve">Přesun hmot pro zařizovací předměty stanovený z hmotnosti přesunovaného materiálu vodorovná dopravní vzdálenost do 50 m v objektech výšky přes 6 do 12 m</t>
  </si>
  <si>
    <t xml:space="preserve">732</t>
  </si>
  <si>
    <t xml:space="preserve">Ústřední vytápění - strojovny</t>
  </si>
  <si>
    <t xml:space="preserve">732331611</t>
  </si>
  <si>
    <t xml:space="preserve">Nádoba tlaková expanzní s membránou závitové připojení PN 0,6 o objemu 8 litrů</t>
  </si>
  <si>
    <t xml:space="preserve">780818370</t>
  </si>
  <si>
    <t xml:space="preserve">Nádoby expanzní tlakové s membránou bez pojistného ventilu se závitovým připojením PN 0,6 o objemu (Expanzomat NG) 8 l</t>
  </si>
  <si>
    <t xml:space="preserve">998732102</t>
  </si>
  <si>
    <t xml:space="preserve">Přesun hmot tonážní pro strojovny v objektech v do 12 m</t>
  </si>
  <si>
    <t xml:space="preserve">-1916172558</t>
  </si>
  <si>
    <t xml:space="preserve">Přesun hmot pro strojovny stanovený z hmotnosti přesunovaného materiálu vodorovná dopravní vzdálenost do 50 m v objektech výšky přes 6 do 12 m</t>
  </si>
  <si>
    <t xml:space="preserve">734</t>
  </si>
  <si>
    <t xml:space="preserve">Ústřední vytápění - armatury</t>
  </si>
  <si>
    <t xml:space="preserve">734421130</t>
  </si>
  <si>
    <t xml:space="preserve">Tlakoměr deformační D160</t>
  </si>
  <si>
    <t xml:space="preserve">1079088908</t>
  </si>
  <si>
    <t xml:space="preserve">Tlakoměry s pevným stonkem a zpětnou klapkou spodní připojení (radiální) tlaku 0–16 bar průměru 50 mm</t>
  </si>
  <si>
    <t xml:space="preserve">998734102</t>
  </si>
  <si>
    <t xml:space="preserve">Přesun hmot tonážní pro armatury v objektech v do 12 m</t>
  </si>
  <si>
    <t xml:space="preserve">-925197277</t>
  </si>
  <si>
    <t xml:space="preserve">Přesun hmot pro armatury stanovený z hmotnosti přesunovaného materiálu vodorovná dopravní vzdálenost do 50 m v objektech výšky přes 6 do 12 m</t>
  </si>
  <si>
    <t xml:space="preserve">5 - Slaboproud</t>
  </si>
  <si>
    <t xml:space="preserve">5-01 - PZTS (EZS)</t>
  </si>
  <si>
    <t xml:space="preserve">    22-M - Montáže oznam. a zabezp. zařízení</t>
  </si>
  <si>
    <t xml:space="preserve">22-M</t>
  </si>
  <si>
    <t xml:space="preserve">Montáže oznam. a zabezp. zařízení</t>
  </si>
  <si>
    <t xml:space="preserve">220260001R</t>
  </si>
  <si>
    <t xml:space="preserve">Magnetický kontakt závrtný,kabel se 4 žilami,rozměry 10x22mm</t>
  </si>
  <si>
    <t xml:space="preserve">-1461647666</t>
  </si>
  <si>
    <t xml:space="preserve">Krabice, skříně, trubky, žlaby, rošty, konstrukce Montáž krabice rozvodné se svorkovnicí 4pólovou panelový rozvod</t>
  </si>
  <si>
    <t xml:space="preserve">Poznámka k položce:
dodávka + montáž a podružný materiál</t>
  </si>
  <si>
    <t xml:space="preserve">220260003R</t>
  </si>
  <si>
    <t xml:space="preserve">Duální detektor PIR+MW (5 záclon) nastavitelný dosah 6 a 10m,zrcadlová optika</t>
  </si>
  <si>
    <t xml:space="preserve">-269792159</t>
  </si>
  <si>
    <t xml:space="preserve">220260004R</t>
  </si>
  <si>
    <t xml:space="preserve">Duální detektor PIR+MW (7 záclon),dosah 12m,kombinovaná zrcadlová optika</t>
  </si>
  <si>
    <t xml:space="preserve">418719812</t>
  </si>
  <si>
    <t xml:space="preserve">220260005R</t>
  </si>
  <si>
    <t xml:space="preserve">PIR detektor,dosah 10m,zrcadlová optika s klouzavým ohniskem</t>
  </si>
  <si>
    <t xml:space="preserve">-437030136</t>
  </si>
  <si>
    <t xml:space="preserve">220260006R</t>
  </si>
  <si>
    <t xml:space="preserve">Optický detektor kouře s paticí a s automatickou resetací</t>
  </si>
  <si>
    <t xml:space="preserve">440811787</t>
  </si>
  <si>
    <t xml:space="preserve">220260007R</t>
  </si>
  <si>
    <t xml:space="preserve">Kombinovaný optický a tepelný detektor 58stup.C s paticí,s automatickou resetací</t>
  </si>
  <si>
    <t xml:space="preserve">1952722760</t>
  </si>
  <si>
    <t xml:space="preserve">220260008R</t>
  </si>
  <si>
    <t xml:space="preserve">Termodiferenciální + max.detektor 58 stup.C s paticí s automatickou resetací</t>
  </si>
  <si>
    <t xml:space="preserve">-195761853</t>
  </si>
  <si>
    <t xml:space="preserve">220260009R</t>
  </si>
  <si>
    <t xml:space="preserve">Tísňové tlačítko s pamětí a indikací LED</t>
  </si>
  <si>
    <t xml:space="preserve">-1073638046</t>
  </si>
  <si>
    <t xml:space="preserve">220260069</t>
  </si>
  <si>
    <t xml:space="preserve">Montáž krabice rozvodné se svorkovnicí 4pólovou panelový rozvod</t>
  </si>
  <si>
    <t xml:space="preserve">1248267622</t>
  </si>
  <si>
    <t xml:space="preserve">krabice přístrojová instalační KP 68/2</t>
  </si>
  <si>
    <t xml:space="preserve">-299700818</t>
  </si>
  <si>
    <t xml:space="preserve">220300961</t>
  </si>
  <si>
    <t xml:space="preserve">Montáž dvojsvorek</t>
  </si>
  <si>
    <t xml:space="preserve">-2068133742</t>
  </si>
  <si>
    <t xml:space="preserve">Formy kabelové a drátové a doplňky vnitřní instalace Montáž svorka řadová RS 2,5-4</t>
  </si>
  <si>
    <t xml:space="preserve">220321701R</t>
  </si>
  <si>
    <t xml:space="preserve">Zabezpečovací ústředna,4 podsystémy,48 zón,8 zón (16 s ATZ) na desce ústředny,4x PGM výstup,1x relé výstup,95 uživatelů,1024 událostí</t>
  </si>
  <si>
    <t xml:space="preserve">4762898</t>
  </si>
  <si>
    <t xml:space="preserve">Zařízení zabezpečovací, strážící, signalizační, časové a návěstné Montáž ústředny EZS MAU 106 - 24 smyček</t>
  </si>
  <si>
    <t xml:space="preserve">220321702R</t>
  </si>
  <si>
    <t xml:space="preserve">Box pro ústřednu,2xTAMPER-dvířka+zeď,trafo 40VA</t>
  </si>
  <si>
    <t xml:space="preserve">-2021600155</t>
  </si>
  <si>
    <t xml:space="preserve">220321703R</t>
  </si>
  <si>
    <t xml:space="preserve">Alfanumerická klávesnice LCD se dvěma řádky,česká verze</t>
  </si>
  <si>
    <t xml:space="preserve">-1249332522</t>
  </si>
  <si>
    <t xml:space="preserve">220321704R</t>
  </si>
  <si>
    <t xml:space="preserve">Expander s 8x2 zónami s ATZ připojitelný na sběrnici, 1x PGM</t>
  </si>
  <si>
    <t xml:space="preserve">2125260296</t>
  </si>
  <si>
    <t xml:space="preserve">220321705R</t>
  </si>
  <si>
    <t xml:space="preserve">Kryt pro expander (TAMPER)</t>
  </si>
  <si>
    <t xml:space="preserve">292557232</t>
  </si>
  <si>
    <t xml:space="preserve">220321706R</t>
  </si>
  <si>
    <t xml:space="preserve">GSM/GPRS komunikátor-PCO/klient,instalace v kovovém krytu</t>
  </si>
  <si>
    <t xml:space="preserve">929617511</t>
  </si>
  <si>
    <t xml:space="preserve">220321707R</t>
  </si>
  <si>
    <t xml:space="preserve">Komunikátor hlasový a modul dálkové správy</t>
  </si>
  <si>
    <t xml:space="preserve">-2116785469</t>
  </si>
  <si>
    <t xml:space="preserve">220330160R</t>
  </si>
  <si>
    <t xml:space="preserve">Venkovní zálohovaná siréna 110dB/1m,červený maják,NiCd akumulátor 4,8V/1800mAh</t>
  </si>
  <si>
    <t xml:space="preserve">-626309189</t>
  </si>
  <si>
    <t xml:space="preserve">Zařízení dispečerské a požární Montáž poplachové sirény</t>
  </si>
  <si>
    <t xml:space="preserve">220330161R</t>
  </si>
  <si>
    <t xml:space="preserve">Vnitřní siréna,tamper kontakt, VdS-C, 100dB, 12V/120mA</t>
  </si>
  <si>
    <t xml:space="preserve">-1480612851</t>
  </si>
  <si>
    <t xml:space="preserve">220410560R</t>
  </si>
  <si>
    <t xml:space="preserve">Akumulátor 12V/18Ah,olověný,bezůdržbový</t>
  </si>
  <si>
    <t xml:space="preserve">-947541025</t>
  </si>
  <si>
    <t xml:space="preserve">Proudové zdroje Montáž článku akumulátorové baterie bezúdržbového 200 až 600 Ah</t>
  </si>
  <si>
    <t xml:space="preserve">220410924R</t>
  </si>
  <si>
    <t xml:space="preserve">Přepětová ochrana-230 V AC,6A,přerušení napájení,signalizace poruchy</t>
  </si>
  <si>
    <t xml:space="preserve">-1343037296</t>
  </si>
  <si>
    <t xml:space="preserve">Proudové zdroje Uzemnění přepěťových ochran včetně uložení do odděleného rozvodu</t>
  </si>
  <si>
    <t xml:space="preserve">358221000</t>
  </si>
  <si>
    <t xml:space="preserve">jistič 1pólový-charakteristika B LPN (LSN) 0,6B/1</t>
  </si>
  <si>
    <t xml:space="preserve">952263108</t>
  </si>
  <si>
    <t xml:space="preserve">jističe do 630 A JISTIČE DO 63A 1pólové - charakteristika B LPN (LSN)-0,6B-1</t>
  </si>
  <si>
    <t xml:space="preserve">Poznámka k položce:
EAN: 8590125341611,dodávka + montáž a podružný materiál</t>
  </si>
  <si>
    <t xml:space="preserve">341095170</t>
  </si>
  <si>
    <t xml:space="preserve">kabel silový </t>
  </si>
  <si>
    <t xml:space="preserve">1190881671</t>
  </si>
  <si>
    <t xml:space="preserve">kabely silové s měděným jádrem pro jmenovité napětí 750 V CYKYLo - RE    PN-KV-062-00 oválné instalační vedení průřez     Cu číslo   bázová cena mm2         kg/m       Kč/m 3 x 2,5     0,074        18,24</t>
  </si>
  <si>
    <t xml:space="preserve">341095180R</t>
  </si>
  <si>
    <t xml:space="preserve">kabel pro PZTS,kroucený pár, 6 vodičů</t>
  </si>
  <si>
    <t xml:space="preserve">448476509</t>
  </si>
  <si>
    <t xml:space="preserve">341095181R</t>
  </si>
  <si>
    <t xml:space="preserve">kabel pro PZTS,4 vodiče</t>
  </si>
  <si>
    <t xml:space="preserve">2080165351</t>
  </si>
  <si>
    <t xml:space="preserve">341095182R</t>
  </si>
  <si>
    <t xml:space="preserve">kabel pro PZTS,6 vodičů</t>
  </si>
  <si>
    <t xml:space="preserve">-263612545</t>
  </si>
  <si>
    <t xml:space="preserve">345713500R</t>
  </si>
  <si>
    <t xml:space="preserve">elektroinstalační ohebná trubka,vyšší mechanická pevnost 750N,prům.20,včetně příchytek a příslušenství</t>
  </si>
  <si>
    <t xml:space="preserve">-903621262</t>
  </si>
  <si>
    <t xml:space="preserve">materiál úložný elektroinstalační trubky elektroinstalační ohebné, KOPOFLEX, dvouplášťové HDPE+LDPE svitek 50 m se zatahovacím drátem a spojkou ČSN EN 50086-2-4 KF 09040   40 mm</t>
  </si>
  <si>
    <t xml:space="preserve">Poznámka k položce:
EAN 8595057698147,dodávka + montáž a podružný materiál</t>
  </si>
  <si>
    <t xml:space="preserve">345713501R</t>
  </si>
  <si>
    <t xml:space="preserve">elektroinstalační ohebná trubka,vyšší mechanická pevnost 750N,prům.25,včetně příchytek a příslušenství</t>
  </si>
  <si>
    <t xml:space="preserve">561356378</t>
  </si>
  <si>
    <t xml:space="preserve">345713502R</t>
  </si>
  <si>
    <t xml:space="preserve">elektroinstalační ohebná trubka,vyšší mechanická pevnost 750N,prům.32,včetně příchytek a příslušenství</t>
  </si>
  <si>
    <t xml:space="preserve">-2547061</t>
  </si>
  <si>
    <t xml:space="preserve">345715190R</t>
  </si>
  <si>
    <t xml:space="preserve">krabice univerzální prům.73x42</t>
  </si>
  <si>
    <t xml:space="preserve">472283486</t>
  </si>
  <si>
    <t xml:space="preserve">materiál úložný elektroinstalační univerzální krabice z plastické hmoty D 69 x 42 mm, 500 V KU 68-1902 s víčkem KO 68</t>
  </si>
  <si>
    <t xml:space="preserve">Poznámka k položce:
EAN 8595057600195,dodávka + montáž a podružný materiál</t>
  </si>
  <si>
    <t xml:space="preserve">345715191R</t>
  </si>
  <si>
    <t xml:space="preserve">krabice odbočná s víčkem prům.73x42</t>
  </si>
  <si>
    <t xml:space="preserve">-795338219</t>
  </si>
  <si>
    <t xml:space="preserve">345715192R</t>
  </si>
  <si>
    <t xml:space="preserve">krabice odbočná s víčkem so SDK prům.73x42</t>
  </si>
  <si>
    <t xml:space="preserve">-1690687287</t>
  </si>
  <si>
    <t xml:space="preserve">345715193R</t>
  </si>
  <si>
    <t xml:space="preserve">krabice s víčkem 150x150x70</t>
  </si>
  <si>
    <t xml:space="preserve">-342598708</t>
  </si>
  <si>
    <t xml:space="preserve">220731000R</t>
  </si>
  <si>
    <t xml:space="preserve">Funkční zkouška,uvedení do zkušebního provozu</t>
  </si>
  <si>
    <t xml:space="preserve">-1710331830</t>
  </si>
  <si>
    <t xml:space="preserve">Společné televizní a rozhlasové antény, průmyslová televize Montáž a provedení kamerové zkoušky</t>
  </si>
  <si>
    <t xml:space="preserve">220731001R</t>
  </si>
  <si>
    <t xml:space="preserve">Programování systému dle požadavků uživatele</t>
  </si>
  <si>
    <t xml:space="preserve">1180368834</t>
  </si>
  <si>
    <t xml:space="preserve">220731002R</t>
  </si>
  <si>
    <t xml:space="preserve">Asistence při nastavení dálkového dohledu</t>
  </si>
  <si>
    <t xml:space="preserve">-410084273</t>
  </si>
  <si>
    <t xml:space="preserve">220731003R</t>
  </si>
  <si>
    <t xml:space="preserve">Provedení výchozí revize</t>
  </si>
  <si>
    <t xml:space="preserve">-1961359026</t>
  </si>
  <si>
    <t xml:space="preserve">Společné televizní a rozhlasové antény, průmyslová televize Montáž konzoly na zeď do výšky přes 3 m nosnosti do 10 kg</t>
  </si>
  <si>
    <t xml:space="preserve">220731004R</t>
  </si>
  <si>
    <t xml:space="preserve">Úklid po montáži</t>
  </si>
  <si>
    <t xml:space="preserve">440852237</t>
  </si>
  <si>
    <t xml:space="preserve">5-02 - CCTV,SK</t>
  </si>
  <si>
    <t xml:space="preserve">220300001R</t>
  </si>
  <si>
    <t xml:space="preserve">Nástěnný datový rozvaděč s rezebíratelným bokem,výška 12U,šířka 600mm,hloubka 500mm</t>
  </si>
  <si>
    <t xml:space="preserve">1130192712</t>
  </si>
  <si>
    <t xml:space="preserve">357200001R</t>
  </si>
  <si>
    <t xml:space="preserve">ukládací police lehčená,hloubka 350mm</t>
  </si>
  <si>
    <t xml:space="preserve">-386761901</t>
  </si>
  <si>
    <t xml:space="preserve">357200002R</t>
  </si>
  <si>
    <t xml:space="preserve">19" jumper ring panel 1U,5 úchytů hlubokých 64mm,šedý</t>
  </si>
  <si>
    <t xml:space="preserve">1463563343</t>
  </si>
  <si>
    <t xml:space="preserve">357200003R</t>
  </si>
  <si>
    <t xml:space="preserve">PowerCat patch panel 1U,24xRJ45,UTP kat.5E,568B</t>
  </si>
  <si>
    <t xml:space="preserve">-1038609437</t>
  </si>
  <si>
    <t xml:space="preserve">220300002R</t>
  </si>
  <si>
    <t xml:space="preserve">Zapojení portu v patch panelu</t>
  </si>
  <si>
    <t xml:space="preserve">-627128084</t>
  </si>
  <si>
    <t xml:space="preserve">220300003R</t>
  </si>
  <si>
    <t xml:space="preserve">Propojovací kabel UTP kat.5E,1 metr,barva šedá</t>
  </si>
  <si>
    <t xml:space="preserve">1391654938</t>
  </si>
  <si>
    <t xml:space="preserve">220410910R</t>
  </si>
  <si>
    <t xml:space="preserve">Managet switch 24x10/100,4x10/100/1000,2xSFP,přepínací kapacita12,8Gbps non blocking,24xPoE 7,5W/port nebo 12xPoE 15,4W/port dle IEEE 802.3af</t>
  </si>
  <si>
    <t xml:space="preserve">1165685995</t>
  </si>
  <si>
    <t xml:space="preserve">220731020R</t>
  </si>
  <si>
    <t xml:space="preserve">Kompaktní IP kamera s IR přísvitem,MPEG-4/MJPEG,CMOS (WDR) max.720x480 až 25sn/s,obj.3.3-12mm,IR-LED,PoE,DI/DO,IR-cut filter,IP66,prohlížení na MT (RTSP)</t>
  </si>
  <si>
    <t xml:space="preserve">-1978614194</t>
  </si>
  <si>
    <t xml:space="preserve">Společné televizní a rozhlasové antény, průmyslová televize Montáž kamery do krytu aplikačního</t>
  </si>
  <si>
    <t xml:space="preserve">220731021R</t>
  </si>
  <si>
    <t xml:space="preserve">Dome IP kamera s IR přísvitem,MPEG-4/MJPEG,CMOS,max.640x480 až 25sn/s,obje.3.3-12mm,DI/DO,audio,PoE,dualstream,dome provedení,PIR čidlo,přísvit (IR led),IR cut</t>
  </si>
  <si>
    <t xml:space="preserve">-69542619</t>
  </si>
  <si>
    <t xml:space="preserve">220731022R</t>
  </si>
  <si>
    <t xml:space="preserve">Síťové záznamové zařízení,bez HDD,místo pro interní 3,5" SATA HDD,1x Gigabit LAN,podpora až 8 současně připojených kamer/videoserverů</t>
  </si>
  <si>
    <t xml:space="preserve">1870643891</t>
  </si>
  <si>
    <t xml:space="preserve">220731023R</t>
  </si>
  <si>
    <t xml:space="preserve">SATA HardDisk 500GB pro digitální záznam obrazu,3.5",7200rpm</t>
  </si>
  <si>
    <t xml:space="preserve">1696865839</t>
  </si>
  <si>
    <t xml:space="preserve">220731024R</t>
  </si>
  <si>
    <t xml:space="preserve">Záložní zdroj UPS,550VA/330W,USB,3x zásuvka+1x zásuvka s přepěťovou ochranou</t>
  </si>
  <si>
    <t xml:space="preserve">1592060353</t>
  </si>
  <si>
    <t xml:space="preserve">220410900R</t>
  </si>
  <si>
    <t xml:space="preserve">Zásuvka dvojnásobná s ochrannými kolíky,s ochranou před přepětím,bílá</t>
  </si>
  <si>
    <t xml:space="preserve">-1960416137</t>
  </si>
  <si>
    <t xml:space="preserve">345511400R</t>
  </si>
  <si>
    <t xml:space="preserve">kryt komunikační zásuvky s kovovýcm třmenem,barva bílá</t>
  </si>
  <si>
    <t xml:space="preserve">1862538768</t>
  </si>
  <si>
    <t xml:space="preserve">spoje zásuvkové 10 A a 10/16 A zásuvka s kolíkem a krytem, 250V, 10/16A, 250V, 2P+PE, s ochrannými clonkami bezšroubová 5519A-A02357 B</t>
  </si>
  <si>
    <t xml:space="preserve">345511401R</t>
  </si>
  <si>
    <t xml:space="preserve">Nosná maska pro 2 moduly DateGate,černá</t>
  </si>
  <si>
    <t xml:space="preserve">-1755861563</t>
  </si>
  <si>
    <t xml:space="preserve">345511402R</t>
  </si>
  <si>
    <t xml:space="preserve">DateGate modul 1xRJ45 UTP Cat 5E,černý</t>
  </si>
  <si>
    <t xml:space="preserve">2060601965</t>
  </si>
  <si>
    <t xml:space="preserve">345511403R</t>
  </si>
  <si>
    <t xml:space="preserve">Rámeček pro elektroinstalační přístroje,jednonásobný</t>
  </si>
  <si>
    <t xml:space="preserve">-1753981357</t>
  </si>
  <si>
    <t xml:space="preserve">345511404R</t>
  </si>
  <si>
    <t xml:space="preserve">Dvojitá zásuvka RJ-45 cat6 porcelánová,historická replika,bílá</t>
  </si>
  <si>
    <t xml:space="preserve">289446877</t>
  </si>
  <si>
    <t xml:space="preserve">345511405R</t>
  </si>
  <si>
    <t xml:space="preserve">1-násobný rámeček dřevěný,odstín dle prvků nn</t>
  </si>
  <si>
    <t xml:space="preserve">-306489088</t>
  </si>
  <si>
    <t xml:space="preserve">1735022604</t>
  </si>
  <si>
    <t xml:space="preserve">767766</t>
  </si>
  <si>
    <t xml:space="preserve">341095171R</t>
  </si>
  <si>
    <t xml:space="preserve">zemnící vodič,průřez 4mm2,zelenožlutý</t>
  </si>
  <si>
    <t xml:space="preserve">-92501639</t>
  </si>
  <si>
    <t xml:space="preserve">341095172R</t>
  </si>
  <si>
    <t xml:space="preserve">kabel U/UTP,kat.5,PVC plášť,4 páry</t>
  </si>
  <si>
    <t xml:space="preserve">1069233955</t>
  </si>
  <si>
    <t xml:space="preserve">-310642154</t>
  </si>
  <si>
    <t xml:space="preserve">-1058839145</t>
  </si>
  <si>
    <t xml:space="preserve">345713503R</t>
  </si>
  <si>
    <t xml:space="preserve">elektroinstalační pevná trubka,vyšší mechanická pevnost 750N,prům.32,včetně příchytek a příslušenství</t>
  </si>
  <si>
    <t xml:space="preserve">-611587567</t>
  </si>
  <si>
    <t xml:space="preserve">345715189R</t>
  </si>
  <si>
    <t xml:space="preserve">krabice přístrojová pro dvojnásobnou zásuvku</t>
  </si>
  <si>
    <t xml:space="preserve">1261023653</t>
  </si>
  <si>
    <t xml:space="preserve">2034410488</t>
  </si>
  <si>
    <t xml:space="preserve">153296386</t>
  </si>
  <si>
    <t xml:space="preserve">-1269670814</t>
  </si>
  <si>
    <t xml:space="preserve">1639194696</t>
  </si>
  <si>
    <t xml:space="preserve">Funkční zkouška CCTV,uvedení do zkušebního provozu</t>
  </si>
  <si>
    <t xml:space="preserve">1461650727</t>
  </si>
  <si>
    <t xml:space="preserve">Nastavení systému CCTV dle požadavků uživatele</t>
  </si>
  <si>
    <t xml:space="preserve">-832420530</t>
  </si>
  <si>
    <t xml:space="preserve">Měření datových zásuvek,vystavení měřících protokolů</t>
  </si>
  <si>
    <t xml:space="preserve">-459617028</t>
  </si>
  <si>
    <t xml:space="preserve">Společné televizní a rozhlasové antény, průmyslová televize Montáž konzoly na zeď do výšky přes 3 m nosnosti do 5 kg</t>
  </si>
  <si>
    <t xml:space="preserve">1996317630</t>
  </si>
  <si>
    <t xml:space="preserve">-2025924676</t>
  </si>
  <si>
    <t xml:space="preserve">220731005R</t>
  </si>
  <si>
    <t xml:space="preserve">-840016133</t>
  </si>
  <si>
    <t xml:space="preserve">6 - Kanalizační a vodovodní přípojka</t>
  </si>
  <si>
    <t xml:space="preserve">6-01 - Kanalizační přípojka</t>
  </si>
  <si>
    <t xml:space="preserve">    8 - Trubní vedení</t>
  </si>
  <si>
    <t xml:space="preserve">113107144</t>
  </si>
  <si>
    <t xml:space="preserve">Odstranění podkladu pl do 50 m2 živičných tl 200 mm</t>
  </si>
  <si>
    <t xml:space="preserve">16666742</t>
  </si>
  <si>
    <t xml:space="preserve">Odstranění podkladů nebo krytů s přemístěním hmot na skládku na vzdálenost do 3 m nebo s naložením na dopravní prostředek v ploše jednotlivě do 50 m2 živičných, o tl. vrstvy přes 150 do 200 mm</t>
  </si>
  <si>
    <t xml:space="preserve">8,0*1,5</t>
  </si>
  <si>
    <t xml:space="preserve">827734042</t>
  </si>
  <si>
    <t xml:space="preserve">8,0*1,8*1,5</t>
  </si>
  <si>
    <t xml:space="preserve">-1239562345</t>
  </si>
  <si>
    <t xml:space="preserve">151101101</t>
  </si>
  <si>
    <t xml:space="preserve">Zřízení příložného pažení a rozepření stěn rýh hl do 2 m</t>
  </si>
  <si>
    <t xml:space="preserve">-305493166</t>
  </si>
  <si>
    <t xml:space="preserve">Zřízení pažení a rozepření stěn rýh pro podzemní vedení pro všechny šířky rýhy příložné pro jakoukoliv mezerovitost,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8,0*1,8*2</t>
  </si>
  <si>
    <t xml:space="preserve">151101111</t>
  </si>
  <si>
    <t xml:space="preserve">Odstranění příložného pažení a rozepření stěn rýh hl do 2 m</t>
  </si>
  <si>
    <t xml:space="preserve">773586511</t>
  </si>
  <si>
    <t xml:space="preserve">Odstranění pažení a rozepření stěn rýh pro podzemní vedení s uložením materiálu na vzdálenost do 3 m od kraje výkopu příložné, hloubky do 2 m</t>
  </si>
  <si>
    <t xml:space="preserve">161101101</t>
  </si>
  <si>
    <t xml:space="preserve">Svislé přemístění výkopku z horniny tř. 1 až 4 hl výkopu do 2,5 m</t>
  </si>
  <si>
    <t xml:space="preserve">2062581571</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66101101</t>
  </si>
  <si>
    <t xml:space="preserve">Přehození neulehlého výkopku z horniny tř. 1 až 4</t>
  </si>
  <si>
    <t xml:space="preserve">1549163133</t>
  </si>
  <si>
    <t xml:space="preserve">Poznámka k souboru cen:
1. Ceny jsou určeny pro přehození výkopku na vzdálenost do 3 m vodorovně a do 1,5 m svisle, měřeno     mezi těžišti hromad. 2. Množství měrných jednotek. se určí v rostlém stavu horniny. </t>
  </si>
  <si>
    <t xml:space="preserve">174101101</t>
  </si>
  <si>
    <t xml:space="preserve">Zásyp jam, šachet rýh nebo kolem objektů sypaninou se zhutněním</t>
  </si>
  <si>
    <t xml:space="preserve">81587183</t>
  </si>
  <si>
    <t xml:space="preserve">Zásyp sypaninou z jakékoliv horniny s uložením výkopku ve vrstvách se zhutněním jam, šachet, rýh nebo kolem objektů v těchto vykopávkách</t>
  </si>
  <si>
    <t xml:space="preserve">175101101</t>
  </si>
  <si>
    <t xml:space="preserve">Obsypání potrubí bez prohození sypaniny z hornin tř. 1 až 4 uloženým do 3 m od kraje výkopu</t>
  </si>
  <si>
    <t xml:space="preserve">1505168318</t>
  </si>
  <si>
    <t xml:space="preserve">Obsypání potrubí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8,0*0,5*0,8</t>
  </si>
  <si>
    <t xml:space="preserve">583313400</t>
  </si>
  <si>
    <t xml:space="preserve">kamenivo těžené drobné frakce 0-4 pr.</t>
  </si>
  <si>
    <t xml:space="preserve">-725714152</t>
  </si>
  <si>
    <t xml:space="preserve">kamenivo přírodní těžené pro stavební účely  PTK  (drobné, hrubé, štěrkopísky) kamenivo těžené drobné D&lt;=2 mm (ČSN EN 13043 ) D&lt;=4 mm (ČSN EN 12620, ČSN EN 13139 ) d=0 mm, D&lt;=6,3 mm (ČSN EN 13242) frakce  0-4  praná</t>
  </si>
  <si>
    <t xml:space="preserve">3,2*2 'Přepočtené koeficientem množství</t>
  </si>
  <si>
    <t xml:space="preserve">452111111</t>
  </si>
  <si>
    <t xml:space="preserve">Osazení betonových pražců otevřený výkop pl do 25000 mm2</t>
  </si>
  <si>
    <t xml:space="preserve">-487783485</t>
  </si>
  <si>
    <t xml:space="preserve">Osazení betonových dílců pražců pod potrubí v otevřeném výkopu, průřezové plochy do 25000 mm2</t>
  </si>
  <si>
    <t xml:space="preserve">Poznámka k souboru cen:
1. V cenách nejsou započteny náklady na dodávku betonových výrobků; tyto se oceňují ve specifikaci. </t>
  </si>
  <si>
    <t xml:space="preserve">592116200</t>
  </si>
  <si>
    <t xml:space="preserve">pražec z předpjatého betonu tvaru TB-92 APP 8-19 242x22x18,4 cm</t>
  </si>
  <si>
    <t xml:space="preserve">337470633</t>
  </si>
  <si>
    <t xml:space="preserve">pražce betonové a železobetonové pražec z předpjatého betonu tvaru TB-92 APP  8-19      242 x 22 x 18,4</t>
  </si>
  <si>
    <t xml:space="preserve">Poznámka k položce:
dohodou</t>
  </si>
  <si>
    <t xml:space="preserve">452384111</t>
  </si>
  <si>
    <t xml:space="preserve">Podkladní pražce z betonu prostého tř. B 7,5 otevřený výkop pl do 25000 mm2</t>
  </si>
  <si>
    <t xml:space="preserve">923461592</t>
  </si>
  <si>
    <t xml:space="preserve">Podkladní a vyrovnávací konstrukce z betonu pražce z prostého betonu tř. B 7,5 pod potrubí v otevřeném výkopu, průřezové plochy do 25000 mm2</t>
  </si>
  <si>
    <t xml:space="preserve">Poznámka k souboru cen:
1. V cenách jsou započteny i náklady na bednění, odbednění a na nátěr bednění proti přilnavosti     betonu. 2. Množství podkladní konstrukce z pražců se určuje v m součtem jednotlivých délek pražců. 3. Pro výpočet přesunu hmot se celková hmotnost položky sníží o hmotnost betonu, pokud je beton     dodáván přímo na místo zabudování nebo do prostoru technologické manipulace. </t>
  </si>
  <si>
    <t xml:space="preserve">564231111</t>
  </si>
  <si>
    <t xml:space="preserve">Podklad nebo podsyp ze štěrkopísku ŠP tl 100 mm</t>
  </si>
  <si>
    <t xml:space="preserve">1726226037</t>
  </si>
  <si>
    <t xml:space="preserve">Podklad nebo podsyp ze štěrkopísku ŠP s rozprostřením, vlhčením a zhutněním, po zhutnění tl. 100 mm</t>
  </si>
  <si>
    <t xml:space="preserve">576153311</t>
  </si>
  <si>
    <t xml:space="preserve">Asfaltový koberec mastixový SMA 16 (AKMH) tl 60 mm š do 3 m</t>
  </si>
  <si>
    <t xml:space="preserve">-1400755897</t>
  </si>
  <si>
    <t xml:space="preserve">Asfaltový koberec mastixový SMA 16 (AKMH) s rozprostřením a se zhutněním v pruhu šířky do 3 m, po zhutnění tl. 60 mm</t>
  </si>
  <si>
    <t xml:space="preserve">8*1,5</t>
  </si>
  <si>
    <t xml:space="preserve">Trubní vedení</t>
  </si>
  <si>
    <t xml:space="preserve">831312121</t>
  </si>
  <si>
    <t xml:space="preserve">Montáž potrubí z trub kameninových hrdlových s integrovaným těsněním výkop sklon do 20 % DN 150</t>
  </si>
  <si>
    <t xml:space="preserve">1196713454</t>
  </si>
  <si>
    <t xml:space="preserve">Montáž potrubí z trub kameninových hrdlových s integrovaným těsněním v otevřeném výkopu ve sklonu do 20 % DN 150</t>
  </si>
  <si>
    <t xml:space="preserve">Poznámka k souboru cen:
1. V cenách montáže potrubí z trub kameninových hrdlových s integrovaným těsněním 831 . . -2121     jsou těsnící kroužky součástí dodávky kameninových trub. Tyto trouby se oceňují ve specifikaci,     ztratné lze dohodnout ve výši 1,5 %. 2. Ceny 831 . . -2193 jsou určeny pro každé jednotlivé napojení dvou dříků trub o zhruba stejném     průměru, kdy maximální rozdíl průměrů je 12 mm. Platí také pro spoj dvou různých materiálů 3. Ceny 26-3195 a 38-3195 jsou určeny pro každé jednotlivé připojení vnitřní kanalizace na     kanalizační přípojku. </t>
  </si>
  <si>
    <t xml:space="preserve">597106510</t>
  </si>
  <si>
    <t xml:space="preserve">trouba kameninová glazovaná DN150mm L1,25m spojovací systém F</t>
  </si>
  <si>
    <t xml:space="preserve">-410134319</t>
  </si>
  <si>
    <t xml:space="preserve">trouby kameninové kanalizační hrdlové trouby kameninové glazované s integrovaným spojem stavební délka 1,25 m DN 150 mm                   F</t>
  </si>
  <si>
    <t xml:space="preserve">7*1,015 'Přepočtené koeficientem množství</t>
  </si>
  <si>
    <t xml:space="preserve">837312221</t>
  </si>
  <si>
    <t xml:space="preserve">Montáž kameninových tvarovek jednoosých s integrovaným těsněním otevřený výkop DN 150</t>
  </si>
  <si>
    <t xml:space="preserve">-1361396315</t>
  </si>
  <si>
    <t xml:space="preserve">Montáž kameninových tvarovek na potrubí z trub kameninových v otevřeném výkopu s integrovaným těsněním jednoosých DN 150</t>
  </si>
  <si>
    <t xml:space="preserve">Poznámka k souboru cen:
1. Ceny jsou určeny pro montáž tvarovek v otevřeném výkopu jakéhokoliv sklonu. 2. Pro volbu ceny u odbočných tvarovek je rozhodující DN hlavního řadu; u jednoosých větší DN. 3. V cenách nejsou započteny náklady na dodání tvarovek a těsnícího materiálu, který je součástí     tvarovek. Tyto náklady se oceňují ve specifikaci. </t>
  </si>
  <si>
    <t xml:space="preserve">597109840</t>
  </si>
  <si>
    <t xml:space="preserve">koleno kameninové glazované DN150mm 45° spojovací systém F</t>
  </si>
  <si>
    <t xml:space="preserve">-104162869</t>
  </si>
  <si>
    <t xml:space="preserve">tvarovky kameninové kanalizační hrdlové s integrovaným spojem kolena DN 150 mm     45°   F</t>
  </si>
  <si>
    <t xml:space="preserve">892351111</t>
  </si>
  <si>
    <t xml:space="preserve">Tlaková zkouška vodou potrubí DN 150 nebo 200</t>
  </si>
  <si>
    <t xml:space="preserve">-1890196786</t>
  </si>
  <si>
    <t xml:space="preserve">Tlakové zkoušky vodou na potrubí DN 150 nebo 200</t>
  </si>
  <si>
    <t xml:space="preserve">Poznámka k souboru cen:
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 </t>
  </si>
  <si>
    <t xml:space="preserve">1658761909</t>
  </si>
  <si>
    <t xml:space="preserve">899623131</t>
  </si>
  <si>
    <t xml:space="preserve">Obetonování potrubí nebo zdiva stok betonem prostým tř. C 8/10 otevřený výkop</t>
  </si>
  <si>
    <t xml:space="preserve">244123679</t>
  </si>
  <si>
    <t xml:space="preserve">Obetonování potrubí nebo zdiva stok betonem prostým v otevřeném výkopu, beton tř. C 8/10</t>
  </si>
  <si>
    <t xml:space="preserve">Poznámka k souboru cen:
1. Obetonování zdiva stok ve štole se oceňuje cenami souboru cen 359 31-02 Výplň za rubem cihelného     zdiva stok části A 03 tohoto katalogu. </t>
  </si>
  <si>
    <t xml:space="preserve">901230</t>
  </si>
  <si>
    <t xml:space="preserve">Signalizační vodič a výstražná fólie - osazení a dodávka</t>
  </si>
  <si>
    <t xml:space="preserve">1702186163</t>
  </si>
  <si>
    <t xml:space="preserve">1570659410</t>
  </si>
  <si>
    <t xml:space="preserve">8,0*2</t>
  </si>
  <si>
    <t xml:space="preserve">-789291504</t>
  </si>
  <si>
    <t xml:space="preserve">-1908261697</t>
  </si>
  <si>
    <t xml:space="preserve">-1949427859</t>
  </si>
  <si>
    <t xml:space="preserve">-462670032</t>
  </si>
  <si>
    <t xml:space="preserve">5,4*40 'Přepočtené koeficientem množství</t>
  </si>
  <si>
    <t xml:space="preserve">-354752365</t>
  </si>
  <si>
    <t xml:space="preserve">998275101</t>
  </si>
  <si>
    <t xml:space="preserve">Přesun hmot pro trubní vedení z trub kameninových otevřený výkop</t>
  </si>
  <si>
    <t xml:space="preserve">1438389191</t>
  </si>
  <si>
    <t xml:space="preserve">Přesun hmot pro trubní vedení hloubené z trub kameninových pro kanalizace v otevřeném výkopu dopravní vzdálenost do 15 m</t>
  </si>
  <si>
    <t xml:space="preserve">6-02 - Vodovodní přípojka</t>
  </si>
  <si>
    <t xml:space="preserve">      87 - Potrubí z trub plastických a skleněných</t>
  </si>
  <si>
    <t xml:space="preserve">1370520962</t>
  </si>
  <si>
    <t xml:space="preserve">-692342247</t>
  </si>
  <si>
    <t xml:space="preserve">8,0*2,0*1,5</t>
  </si>
  <si>
    <t xml:space="preserve">1586036994</t>
  </si>
  <si>
    <t xml:space="preserve">-837980432</t>
  </si>
  <si>
    <t xml:space="preserve">-688664683</t>
  </si>
  <si>
    <t xml:space="preserve">368524233</t>
  </si>
  <si>
    <t xml:space="preserve">2014006225</t>
  </si>
  <si>
    <t xml:space="preserve">-97283956</t>
  </si>
  <si>
    <t xml:space="preserve">-395131849</t>
  </si>
  <si>
    <t xml:space="preserve">583312000</t>
  </si>
  <si>
    <t xml:space="preserve">kamenivo těžené zásypový materiál</t>
  </si>
  <si>
    <t xml:space="preserve">-639510073</t>
  </si>
  <si>
    <t xml:space="preserve">kamenivo přírodní těžené pro stavební účely  PTK  (drobné, hrubé, štěrkopísky) kamenivo mimo normu zásypový materiál</t>
  </si>
  <si>
    <t xml:space="preserve">2,5*2 'Přepočtené koeficientem množství</t>
  </si>
  <si>
    <t xml:space="preserve">175101109</t>
  </si>
  <si>
    <t xml:space="preserve">Příplatek k obsypání potrubí sypaninou uloženou do 3 m od kraje výkopu za prohození sypaniny</t>
  </si>
  <si>
    <t xml:space="preserve">-638151547</t>
  </si>
  <si>
    <t xml:space="preserve">Obsypání potrubí sypaninou z vhodných hornin tř. 1 až 4 nebo materiálem připraveným podél výkopu ve vzdálenosti do 3 m od jeho kraje, pro jakoukoliv hloubku výkopu a míru zhutnění Příplatek k ceně za prohození sypaniny</t>
  </si>
  <si>
    <t xml:space="preserve">451573111</t>
  </si>
  <si>
    <t xml:space="preserve">Lože pod potrubí otevřený výkop ze štěrkopísku</t>
  </si>
  <si>
    <t xml:space="preserve">1520784496</t>
  </si>
  <si>
    <t xml:space="preserve">Lože pod potrubí, stoky a drobné objekty v otevřeném výkopu z písku a štěrkopísku do 63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8*0,2</t>
  </si>
  <si>
    <t xml:space="preserve">1357418077</t>
  </si>
  <si>
    <t xml:space="preserve">22979556</t>
  </si>
  <si>
    <t xml:space="preserve">867151001</t>
  </si>
  <si>
    <t xml:space="preserve">Spojka potrubí předizolovaného ocelového DN 20  vnějšího průměru D 90 mm</t>
  </si>
  <si>
    <t xml:space="preserve">2086701506</t>
  </si>
  <si>
    <t xml:space="preserve">Spojky předizolovaného potrubí DN 20, vnějšího průměru D 90 mm</t>
  </si>
  <si>
    <t xml:space="preserve">871151121</t>
  </si>
  <si>
    <t xml:space="preserve">Montáž potrubí z trubek z tlakového polyetylénu otevřený výkop svařovaných vnější průměr 25 mm</t>
  </si>
  <si>
    <t xml:space="preserve">-2138092343</t>
  </si>
  <si>
    <t xml:space="preserve">Montáž potrubí z plastických hmot v otevřeném výkopu, z tlakových trubek polyetylenových PE svařených vnějšího průměru 25 mm</t>
  </si>
  <si>
    <t xml:space="preserve">Poznámka k souboru cen:
1. Ceny -3111 jsou určeny pro plošné kolektory primárních okruhů tepelných čerpadel. 2. V cenách potrubí jsou obsaženy náklady na montáž tvarovek. 3. V cenách potrubí nejsou započteny náklady na:     a) dodání potrubí; potrubí se oceňuje ve specifikaci; ztratné lze dohodnout u trub         polyetylénových ve výši 1,5 %; u trub tlakových hrdlovaných z tvrdého PVC ve výši 3 %,     b) dodání tvarovek; tvarovky se oceňují ve specifikaci. </t>
  </si>
  <si>
    <t xml:space="preserve">286131100</t>
  </si>
  <si>
    <t xml:space="preserve">potrubí vodovodní  32 x 3,0 mm</t>
  </si>
  <si>
    <t xml:space="preserve">-1552181518</t>
  </si>
  <si>
    <t xml:space="preserve">trubky z polyetylénu vodovodní potrubí PE PE100  SDR 11 PN16 tyče 6 m,  12 m, návin 100 m 32 x 3,0 mm, tyče + návin</t>
  </si>
  <si>
    <t xml:space="preserve">891241111</t>
  </si>
  <si>
    <t xml:space="preserve">Montáž vodovodních šoupátek otevřený výkop DN 80</t>
  </si>
  <si>
    <t xml:space="preserve">-573252685</t>
  </si>
  <si>
    <t xml:space="preserve">Montáž vodovodních armatur na potrubí šoupátek v otevřeném výkopu nebo v šachtách s osazením zemní soupravy (bez poklopů) DN 80</t>
  </si>
  <si>
    <t xml:space="preserve">Poznámka k souboru cen:
1. V cenách jsou započteny i náklady:     a) u šoupátek ceny -1111 na vytvoření otvorů ve stropech šachet pro prostup zemních souprav         šoupátek,     b) u hlavních ventilů ceny -3111 na osazení zemních souprav,     c) u navrtávacích pasů ceny -9111 na jejich montáž a výkop montážních jamek; na opravu izolace         ocelových trubek a na osazení zemních souprav. 2. V cenách nejsou započteny náklady na:     a) dodání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MC 10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 cenách 891 52-1221, -4121 a -5211 nejsou započteny náklady na dodání těsnících pryžových     kroužků. Tyto se oceňují ve specifikaci, nejsou-li zahrnuty v ceně trub. </t>
  </si>
  <si>
    <t xml:space="preserve">422211060</t>
  </si>
  <si>
    <t xml:space="preserve">šoupátko "A" s přírubami, voda, kat.č.: 4000A DN 80 mm PN 16</t>
  </si>
  <si>
    <t xml:space="preserve">2018576431</t>
  </si>
  <si>
    <t xml:space="preserve">šoupátka do PN 40 šoupátka z tvárné litiny GGG 400 - DIN 1693 šoupátka s přírubami krátká pitná voda, neagresívní odpadní voda kat.č.: 4000A DN 80 mm PN 16</t>
  </si>
  <si>
    <t xml:space="preserve">891369111</t>
  </si>
  <si>
    <t xml:space="preserve">Montáž navrtávacích pasů na potrubí z jakýchkoli trub DN 250</t>
  </si>
  <si>
    <t xml:space="preserve">699973728</t>
  </si>
  <si>
    <t xml:space="preserve">Montáž vodovodních armatur na potrubí navrtávacích pasů s ventilem Jt 1 Mpa, na potrubí z trub osinkocementových, litinových, ocelových nebo plastických hmot DN 250</t>
  </si>
  <si>
    <t xml:space="preserve">422735740</t>
  </si>
  <si>
    <t xml:space="preserve">navrtávací pasy se závitovým výstupem z tvárné litiny, pro vodovodní PE a PVC potrubí 225-2”</t>
  </si>
  <si>
    <t xml:space="preserve">-273401671</t>
  </si>
  <si>
    <t xml:space="preserve">armatury speciální ostatní do PN 40 pasy navrtávací se závitovým výstupem pro vodovodní PE a PVC potrubí 225-2”</t>
  </si>
  <si>
    <t xml:space="preserve">892233121</t>
  </si>
  <si>
    <t xml:space="preserve">Proplach a desinfekce vodovodního potrubí DN od 40 do 70</t>
  </si>
  <si>
    <t xml:space="preserve">940152124</t>
  </si>
  <si>
    <t xml:space="preserve">Poznámka k souboru cen:
1. V cenách jsou započteny náklady na napuštění a vypuštění vody, dodání vody a desinfekčního     prostředku a na bakteriologický rozbor vody. </t>
  </si>
  <si>
    <t xml:space="preserve">892241111</t>
  </si>
  <si>
    <t xml:space="preserve">Tlaková zkouška vodou potrubí do 80</t>
  </si>
  <si>
    <t xml:space="preserve">953141943</t>
  </si>
  <si>
    <t xml:space="preserve">Tlakové zkoušky vodou na potrubí DN do 80</t>
  </si>
  <si>
    <t xml:space="preserve">893811111</t>
  </si>
  <si>
    <t xml:space="preserve">Osazení vodoměrné šachty hranaté z PP samonosné pro běžné zatížení plochy do 1,1 m2 hloubky do 1,2 m</t>
  </si>
  <si>
    <t xml:space="preserve">-1527368146</t>
  </si>
  <si>
    <t xml:space="preserve">Osazení vodoměrné šachty z polypropylenu PP samonosné pro běžné zatížení hranaté, půdorysné plochy do 1,1 m2, světlé hloubky do 1,2 m</t>
  </si>
  <si>
    <t xml:space="preserve">Poznámka k souboru cen:
1. V cenách jsou započteny i náklady na:     a) podkladní desku z betonu prostého tl. 100 mm,     b) v cenách -1111 až -1263 je započteno obetonování vodoměrné šachty, z betonu prostého tl. 100         mm 2. V cenách nejsou započteny náklady na:     a) dodání vodoměrných šachet včetně vík, tyto náklady se oceňují ve specifikaci.     b) napojení stávajícího vodovodního potrubí se oceňuje cenami souboru 722 . . - . . části A 02         tohoto katalogu.     c) fixování šachty obsypem, který se oceňuje cenami souboru 174 . 0-11 Zásyp sypaninou z         jakékoliv horniny z jakékoliv horniny části A 01 tohoto katalogu. </t>
  </si>
  <si>
    <t xml:space="preserve">562305320</t>
  </si>
  <si>
    <t xml:space="preserve">šachta vodoměrná hranatá typ VS H B 0,9/1,2/1,2 m</t>
  </si>
  <si>
    <t xml:space="preserve">700705935</t>
  </si>
  <si>
    <t xml:space="preserve">materiál stavební instalační z plastů šachty vodoměrné šachty na obetonování - hranaté typ VS H B šířka/délka/ výška (m) 0,9/1,2/1,2</t>
  </si>
  <si>
    <t xml:space="preserve">894812142</t>
  </si>
  <si>
    <t xml:space="preserve">Revizní a čistící šachta z PP DN 315 šachtová roura teleskopická světlé hloubky 750 mm</t>
  </si>
  <si>
    <t xml:space="preserve">-2124620092</t>
  </si>
  <si>
    <t xml:space="preserve">Revizní a čistící šachta z polypropylenu PP pro hladké trouby (např. systém KG) DN 315 roura šachtová korugovaná teleskopická (včetně těsnění) 750 mm</t>
  </si>
  <si>
    <t xml:space="preserve">Poznámka k souboru cen:
1. V cenách jsou započteny i náklady na:     a) vyrovnávací násypnou vrstvu ze štěrkopísku tl. 100 mm,     b) dodání a montáž šachtového dna, trouby šachty, teleskopu a poklopu, příslušného dílu šachty,     c) napojení stávajícího kanalizačního potrubí. 2. V cenách nejsou započteny náklady na:     a) fixování šachty obsypem, který se oceňuje cenami souboru 174 . 0-11 Zásyp sypaninou z         jakékoliv horniny části A 01 tohoto katalogu. </t>
  </si>
  <si>
    <t xml:space="preserve">899401111</t>
  </si>
  <si>
    <t xml:space="preserve">Osazení poklopů litinových ventilových+podložka</t>
  </si>
  <si>
    <t xml:space="preserve">1472439037</t>
  </si>
  <si>
    <t xml:space="preserve">Osazení poklopů litinových ventilových</t>
  </si>
  <si>
    <t xml:space="preserve">Poznámka k souboru cen:
1. V cenách osazení poklopů jsou započteny i náklady na jejich podezdění. 2. V cenách nejsou započteny náklady na dodání poklopů; tyto se oceňují ve specifikaci. Ztratné se     nestanoví. </t>
  </si>
  <si>
    <t xml:space="preserve">422914020</t>
  </si>
  <si>
    <t xml:space="preserve">poklop litinový typ 510-ventilový</t>
  </si>
  <si>
    <t xml:space="preserve">922268656</t>
  </si>
  <si>
    <t xml:space="preserve">díly (sestavy) k armaturám průmyslovým poklopy litinové, GGG-400 typ 510 - ventilový</t>
  </si>
  <si>
    <t xml:space="preserve">899914111</t>
  </si>
  <si>
    <t xml:space="preserve">Montáž ocelové chráničky D 159 x 10 mm</t>
  </si>
  <si>
    <t xml:space="preserve">-1758063671</t>
  </si>
  <si>
    <t xml:space="preserve">Montáž ocelové chráničky vnějšího průměru D 159 x 10 mm</t>
  </si>
  <si>
    <t xml:space="preserve">142110840</t>
  </si>
  <si>
    <t xml:space="preserve">trubka ocelová bezešvá hladká kruhová ČSN 411353.1 D140 tl 5,0 mm</t>
  </si>
  <si>
    <t xml:space="preserve">289698408</t>
  </si>
  <si>
    <t xml:space="preserve">trubky ocelové bezešvé hladké kruhové vnějšího průměru nad 133 mm ve výrobních délkách s vnějším i vnitřním povrchem okujeným, bez ochrany povrchu ČSN 41 1353.1 vnější D    tloušťka stěny mm 140          5,0</t>
  </si>
  <si>
    <t xml:space="preserve">Poznámka k položce:
Hmotnost: 16,6 kg/m</t>
  </si>
  <si>
    <t xml:space="preserve">899914115R</t>
  </si>
  <si>
    <t xml:space="preserve">Vřeteno teleskopické</t>
  </si>
  <si>
    <t xml:space="preserve">-160442964</t>
  </si>
  <si>
    <t xml:space="preserve">422213000R</t>
  </si>
  <si>
    <t xml:space="preserve">vřeteno teleskopické</t>
  </si>
  <si>
    <t xml:space="preserve">-1697174112</t>
  </si>
  <si>
    <t xml:space="preserve">-970514292</t>
  </si>
  <si>
    <t xml:space="preserve">Potrubí z trub plastických a skleněných</t>
  </si>
  <si>
    <t xml:space="preserve">879221111</t>
  </si>
  <si>
    <t xml:space="preserve">Montáž vodovodní přípojky na potrubí DN 63</t>
  </si>
  <si>
    <t xml:space="preserve">1541698801</t>
  </si>
  <si>
    <t xml:space="preserve">Montáž napojení vodovodní přípojky v otevřeném výkopu ve sklonu přes 20 % DN 63</t>
  </si>
  <si>
    <t xml:space="preserve">Poznámka k souboru cen:
1. Ceny jsou určeny pro polyetylenové a PVC potrubí. 2. Ceny jsou určeny pro jedno napojení vnitřní instalace objektu na vodovodní přípojku. </t>
  </si>
  <si>
    <t xml:space="preserve">1008227743</t>
  </si>
  <si>
    <t xml:space="preserve">1659271710</t>
  </si>
  <si>
    <t xml:space="preserve">-1970235545</t>
  </si>
  <si>
    <t xml:space="preserve">-114726828</t>
  </si>
  <si>
    <t xml:space="preserve">-1740792319</t>
  </si>
  <si>
    <t xml:space="preserve">-516918240</t>
  </si>
  <si>
    <t xml:space="preserve">652787430</t>
  </si>
  <si>
    <t xml:space="preserve">1482283199</t>
  </si>
  <si>
    <t xml:space="preserve">VE3030</t>
  </si>
  <si>
    <t xml:space="preserve">1824915041</t>
  </si>
  <si>
    <t xml:space="preserve">1486267617</t>
  </si>
  <si>
    <t xml:space="preserve">Kohout kulový přímý G 1 PN 42 do 185°C vnitřní závit-s odvod.</t>
  </si>
  <si>
    <t xml:space="preserve">-690335222</t>
  </si>
  <si>
    <t xml:space="preserve">-662863785</t>
  </si>
  <si>
    <t xml:space="preserve">998722101</t>
  </si>
  <si>
    <t xml:space="preserve">Přesun hmot tonážní tonážní pro vnitřní vodovod v objektech v do 6 m</t>
  </si>
  <si>
    <t xml:space="preserve">1194869804</t>
  </si>
  <si>
    <t xml:space="preserve">Přesun hmot pro vnitřní vodovod stanovený z hmotnosti přesunovaného materiálu vodorovná dopravní vzdálenost do 50 m v objektech výšky do 6 m</t>
  </si>
  <si>
    <t xml:space="preserve">7 - Dětské hřiště</t>
  </si>
  <si>
    <t xml:space="preserve">111111412</t>
  </si>
  <si>
    <t xml:space="preserve">Odstranění stařiny do 100 m2 s naložením a odvozem do 20 km ve svahu do 1:2</t>
  </si>
  <si>
    <t xml:space="preserve">1012176066</t>
  </si>
  <si>
    <t xml:space="preserve">Odstranění stařiny ze souvislé plochy do 100 m2 na svahu přes 1:5 do 1:2</t>
  </si>
  <si>
    <t xml:space="preserve">Poznámka k souboru cen:
1. V cenách jsou započteny i náklady na naložení stařiny na dopravní prostředek, odvoz na     vzdálenost do 20 km a její složení. 2. V cenách nejsou započteny náklady na uložení shrabu na skládku. 3. Ceny jsou určeny pouze pro odstranění stařiny z neudržovaných trávníků. 4. Ceny při souvislé ploše nad 1000 m2 lze položky použít i pro odstranění travin nebo travních     porostů ošetřených totálním herbicidem. 5. V cenách o sklonu svahu přes 1:1 jsou uvažovány podmínky pro svahy běžně schůdné; bez použití     lezeckých technik. V případě použití těchto technik se tyto náklady oceňují individuálně. 6. V cenách o sklonu svahu přes 1:1 jsou uvažovány podmínky pro svahy běžně schůdné; bez použití     lezeckých technik. V případě použití lezeckých technik se tyto náklady oceňují individuálně. </t>
  </si>
  <si>
    <t xml:space="preserve">454814132</t>
  </si>
  <si>
    <t xml:space="preserve">-147032114</t>
  </si>
  <si>
    <t xml:space="preserve">72*0,3</t>
  </si>
  <si>
    <t xml:space="preserve">1140240286</t>
  </si>
  <si>
    <t xml:space="preserve">164225706</t>
  </si>
  <si>
    <t xml:space="preserve">(1,5*1,5*1,0)*9</t>
  </si>
  <si>
    <t xml:space="preserve">1,5*1,5*0,82</t>
  </si>
  <si>
    <t xml:space="preserve">1,0*1,0*0,8*4*4</t>
  </si>
  <si>
    <t xml:space="preserve">128371474</t>
  </si>
  <si>
    <t xml:space="preserve">1249437687</t>
  </si>
  <si>
    <t xml:space="preserve">21,6</t>
  </si>
  <si>
    <t xml:space="preserve">34,895</t>
  </si>
  <si>
    <t xml:space="preserve">-23,3</t>
  </si>
  <si>
    <t xml:space="preserve">-1753405627</t>
  </si>
  <si>
    <t xml:space="preserve">33,195*25 'Přepočtené koeficientem množství</t>
  </si>
  <si>
    <t xml:space="preserve">-1312104704</t>
  </si>
  <si>
    <t xml:space="preserve">1836968424</t>
  </si>
  <si>
    <t xml:space="preserve">33,195*1,7 'Přepočtené koeficientem množství</t>
  </si>
  <si>
    <t xml:space="preserve">-1477946580</t>
  </si>
  <si>
    <t xml:space="preserve">zpětný zásyp patek</t>
  </si>
  <si>
    <t xml:space="preserve">23,3</t>
  </si>
  <si>
    <t xml:space="preserve">-187888304</t>
  </si>
  <si>
    <t xml:space="preserve">213141111</t>
  </si>
  <si>
    <t xml:space="preserve">Zřízení vrstvy z geotextilie v rovině nebo ve sklonu do 1:5 š do 3 m</t>
  </si>
  <si>
    <t xml:space="preserve">2079293348</t>
  </si>
  <si>
    <t xml:space="preserve">Zřízení vrstvy z geotextilie filtrační, separační, odvodňovací, ochranné, výztužné nebo protierozní v rovině nebo ve sklonu do 1:5, šířky do 3 m</t>
  </si>
  <si>
    <t xml:space="preserve">693110620</t>
  </si>
  <si>
    <t xml:space="preserve">geotextilie netkaná , 300 g/m2, šíře 300 cm</t>
  </si>
  <si>
    <t xml:space="preserve">2141797594</t>
  </si>
  <si>
    <t xml:space="preserve">geotextilie geotextilie netkané  M (polyester) 300 g/m2,  šíře 300 cm</t>
  </si>
  <si>
    <t xml:space="preserve">271532212</t>
  </si>
  <si>
    <t xml:space="preserve">Podsyp pod základové konstrukce se zhutněním z hrubého kameniva frakce 16 až 32 mm</t>
  </si>
  <si>
    <t xml:space="preserve">860106942</t>
  </si>
  <si>
    <t xml:space="preserve">Podsyp pod základové konstrukce se zhutněním a urovnáním povrchu z kameniva hrubého, frakce 16 - 32 mm</t>
  </si>
  <si>
    <t xml:space="preserve">0,1*0,6*0,6*9</t>
  </si>
  <si>
    <t xml:space="preserve">0,1*0,4*0,82</t>
  </si>
  <si>
    <t xml:space="preserve">0,1*0,3*0,8*4*4</t>
  </si>
  <si>
    <t xml:space="preserve">275313811</t>
  </si>
  <si>
    <t xml:space="preserve">Základové patky z betonu tř. C 25/30</t>
  </si>
  <si>
    <t xml:space="preserve">-1656993818</t>
  </si>
  <si>
    <t xml:space="preserve">Základy z betonu prostého patky a bloky z betonu kamenem neprokládaného tř. C 25/30</t>
  </si>
  <si>
    <t xml:space="preserve">0,6*0,6*1,0*9</t>
  </si>
  <si>
    <t xml:space="preserve">0,4*0,4*0,82</t>
  </si>
  <si>
    <t xml:space="preserve">0,3*0,3*0,8*4*4</t>
  </si>
  <si>
    <t xml:space="preserve">275351215</t>
  </si>
  <si>
    <t xml:space="preserve">Zřízení bednění stěn základových patek</t>
  </si>
  <si>
    <t xml:space="preserve">258850293</t>
  </si>
  <si>
    <t xml:space="preserve">Bednění základových stěn patek svislé nebo šikmé (odkloněné), půdorysně přímé nebo zalomené ve volných nebo zapažených jámách, rýhách, šachtách, včetně případných vzpěr zřízení</t>
  </si>
  <si>
    <t xml:space="preserve">0,6*4*1,0*9</t>
  </si>
  <si>
    <t xml:space="preserve">0,4*4*0,82</t>
  </si>
  <si>
    <t xml:space="preserve">0,3*4*0,8*4*4</t>
  </si>
  <si>
    <t xml:space="preserve">275351216</t>
  </si>
  <si>
    <t xml:space="preserve">Odstranění bednění stěn základových patek</t>
  </si>
  <si>
    <t xml:space="preserve">473891245</t>
  </si>
  <si>
    <t xml:space="preserve">Bednění základových stěn patek svislé nebo šikmé (odkloněné), půdorysně přímé nebo zalomené ve volných nebo zapažených jámách, rýhách, šachtách, včetně případných vzpěr odstranění</t>
  </si>
  <si>
    <t xml:space="preserve">1642210723</t>
  </si>
  <si>
    <t xml:space="preserve">593415112</t>
  </si>
  <si>
    <t xml:space="preserve">Kryt venkovních hřišť z profilovaných desek z pryže tl 25 mm barevný kladený do štěrkopísku tl 40 mm</t>
  </si>
  <si>
    <t xml:space="preserve">516084785</t>
  </si>
  <si>
    <t xml:space="preserve">Kryt venkovních ploch pro sportoviště a dětská hřiště z recyklované pryže z desek profilovaných, velikosti 500x500 mm kladených do štěrkopískového lože tl. do 40 mm volně tl. desky 30 mm barevných - červených</t>
  </si>
  <si>
    <t xml:space="preserve">Poznámka k souboru cen:
1. V cenách jsou započteny náklady na dodávku a provedení krytu z recyklované pryže. 2. V cenách nejsou započteny náklady na:     a) podkladní vrstvy z asfaltu nebo betonu; tyto se oceňují cenami souboru cen 56. ..-11..         Podklad ploch pro tělovýchovu vícevrstvý v této části katalogu,     b) obruby venkovních ploch z obrubníků; tyto se oceňují cenami souboru cen 916 27-11 Chodníkové         obrubníky z recyklované pryže v katalogu 822-1. 3. Ceny nejsou určeny pro ocenění:     a) sportovních krytů v halách, apod.; tyto lze ocenit cenami souboru cen 636 62 Podlahová         krytina z desek z recyklované pryže v katalogu 801-1 Budovy a haly – zděné a monolitické části A05,     b) chodníků, pěších zón, apod.; tyto lze ocenit cenami souboru cen 593 ..-11 Dlažba komunikací         pro pěší z recyklované pryže, v katalogu 822-1 části A01. </t>
  </si>
  <si>
    <t xml:space="preserve">srovnatelně položka pro kryt z umělého zatravnění</t>
  </si>
  <si>
    <t xml:space="preserve">593415911</t>
  </si>
  <si>
    <t xml:space="preserve">Příplatek ke krytům venkovnívh hřišť z recyklované pryže kladených do pískového lože ZKD 10 mm lože</t>
  </si>
  <si>
    <t xml:space="preserve">-1482602444</t>
  </si>
  <si>
    <t xml:space="preserve">Kryt venkovních ploch pro sportoviště a dětská hřiště z recyklované pryže z desek profilovaných, velikosti 500x500 mm kladených do štěrkopískového lože tl. do 40 mm Příplatek k cenám za každých dalších i započatých 10 mm tloušťky lože přes 40 mm</t>
  </si>
  <si>
    <t xml:space="preserve">916371112</t>
  </si>
  <si>
    <t xml:space="preserve">Zahradní obrubník z recyklované pryže barevný položený do štěrkopískového lože</t>
  </si>
  <si>
    <t xml:space="preserve">436658119</t>
  </si>
  <si>
    <t xml:space="preserve">Zahradní obrubník z recyklované pryže položený svisle nebo vodorovně do štěrkopískového lože tl. do 40 mm, s lepenými spoji, barva barevná - červená</t>
  </si>
  <si>
    <t xml:space="preserve">Poznámka k souboru cen:
1. V cenách jsou započteny náklady na dodání a usazení obrubníků, u položek -1111. 2. V cenách -1111 a -1112 jsou započteny náklady i na štěrkopískové lože. </t>
  </si>
  <si>
    <t xml:space="preserve">936001001</t>
  </si>
  <si>
    <t xml:space="preserve">Montáž prvků městské a zahradní architektury hmotnosti do 0,1 t</t>
  </si>
  <si>
    <t xml:space="preserve">343622429</t>
  </si>
  <si>
    <t xml:space="preserve">Poznámka k souboru cen:
1. V cenách nejsou započteny náklady na dodání architektonických prvků, tyto se ocení ve     specifikaci. </t>
  </si>
  <si>
    <t xml:space="preserve">obruba okolo hřiště</t>
  </si>
  <si>
    <t xml:space="preserve">-817031643</t>
  </si>
  <si>
    <t xml:space="preserve">936001002</t>
  </si>
  <si>
    <t xml:space="preserve">Montáž prvků městské a zahradní architektury hmotnosti do 1,5 t</t>
  </si>
  <si>
    <t xml:space="preserve">-539488541</t>
  </si>
  <si>
    <t xml:space="preserve">Montáž prvků městské a zahradní architektury hmotnosti přes 0,1 do 1,5 t</t>
  </si>
  <si>
    <t xml:space="preserve">dětské hřiště - dřevěné kompletní</t>
  </si>
  <si>
    <t xml:space="preserve">749200061</t>
  </si>
  <si>
    <t xml:space="preserve">veřejné dřevěné hřište </t>
  </si>
  <si>
    <t xml:space="preserve">1995840598</t>
  </si>
  <si>
    <t xml:space="preserve">montáž, dodávka, kotvení do základů, barevné řešení dle pořadavků PD, doprava</t>
  </si>
  <si>
    <t xml:space="preserve">Poznámka k položce:
Hřiště s určením použití ve veřejném sektoru - koncipována dle normy ČSN EN 1176 a ČSN EN 117
s certifikátem bezpečnosti prvku
např. palis ekomic most</t>
  </si>
  <si>
    <t xml:space="preserve">936104211</t>
  </si>
  <si>
    <t xml:space="preserve">Montáž odpadkového koše do betonové patky</t>
  </si>
  <si>
    <t xml:space="preserve">1149534668</t>
  </si>
  <si>
    <t xml:space="preserve">Poznámka k souboru cen:
1. V ceně-4211 jsou započteny i náklady na zemní práce. 2. V cenách -4212 a -4213 jsou započteny i náklady na upevňovací materiál. 3. V cenách nejsou započteny náklady na dodání odpadkového koše, tyto se oceňují ve specifikaci. </t>
  </si>
  <si>
    <t xml:space="preserve">749101320</t>
  </si>
  <si>
    <t xml:space="preserve">koš odpadkový drátěný velký  kulatý (kotvený), výška 61 cm, průměr 47 cm, obsah 50 l</t>
  </si>
  <si>
    <t xml:space="preserve">-387210317</t>
  </si>
  <si>
    <t xml:space="preserve">zařízení městského mobiliáře koše odpadkové kovové koš drátěný velký kulatý (kotvený) výška 61 cm,  průměr 47 cm, obsah 50 l</t>
  </si>
  <si>
    <t xml:space="preserve">936124113</t>
  </si>
  <si>
    <t xml:space="preserve">Montáž lavičky stabilní kotvené šrouby na pevný podklad</t>
  </si>
  <si>
    <t xml:space="preserve">311285429</t>
  </si>
  <si>
    <t xml:space="preserve">Montáž lavičky parkové stabilní přichycené kotevními šrouby</t>
  </si>
  <si>
    <t xml:space="preserve">Poznámka k souboru cen:
1. V cenách -4111 a -4112 jsou započteny i náklady na zemní práce s odhozem výkopku na vzdálenost     do 3 m. 2. V cenách nejsou započteny náklady na:     a) vysekání otvorů pro osazení noh do stávajících konstrukcí; tyto práce se oceňují cenami         souboru cen 974 04-25 Vysekání rýh částí B01 katalogu 801-3 Budovy a haly – bourání konstrukcí,     b) dodání lavičky, tyto se oceňují ve specifikaci,     c) odklizení výkopku, tyto se oceňují cenami části A 01 katalogu 800-1 Zemní práce. </t>
  </si>
  <si>
    <t xml:space="preserve">749101070</t>
  </si>
  <si>
    <t xml:space="preserve">lavička s opěradlem (kotvená) 180 x 71,5 x 82 cm  konstrukce - litina, sedák - dřevo</t>
  </si>
  <si>
    <t xml:space="preserve">-1050635423</t>
  </si>
  <si>
    <t xml:space="preserve">zařízení městského mobiliáře lavičky s opěradlem (délka x šířka x výška)  (kotvená) 180 x 71,5 x 82 cm  konstr.- litina,sedák-dřevo</t>
  </si>
  <si>
    <t xml:space="preserve">936174312</t>
  </si>
  <si>
    <t xml:space="preserve">Montáž stojanu na kola pro 10 kol kotevními šrouby na pevný podklad</t>
  </si>
  <si>
    <t xml:space="preserve">-2036454938</t>
  </si>
  <si>
    <t xml:space="preserve">Montáž stojanu na kola přichyceného kotevními šrouby 10 kol</t>
  </si>
  <si>
    <t xml:space="preserve">Poznámka k souboru cen:
1. V cenách jsou započteny i náklady na upevňovací materiál. 2. V cenách nejsou započteny náklady na dodání stojanu, tyto se oceňují ve specifikaci. </t>
  </si>
  <si>
    <t xml:space="preserve">749101520</t>
  </si>
  <si>
    <t xml:space="preserve">stojan na kola typ U na 10 kol oboustranný, kov  73 x 175 x 50 cm</t>
  </si>
  <si>
    <t xml:space="preserve">-1692786331</t>
  </si>
  <si>
    <t xml:space="preserve">zařízení městského mobiliáře stojan na kola kov typ U na 10 kol oboustranný 73 x 175 x 50 cm</t>
  </si>
  <si>
    <t xml:space="preserve">953943124</t>
  </si>
  <si>
    <t xml:space="preserve">Osazování výrobků do 30 kg/kus do betonu bez jejich dodání</t>
  </si>
  <si>
    <t xml:space="preserve">289634241</t>
  </si>
  <si>
    <t xml:space="preserve">Osazování drobných kovových předmětů výrobků ostatních jinde neuvedených do betonu se zajištěním polohy k bednění či k výztuži před zabetonováním hmotnosti přes 15 do 30 kg/kus</t>
  </si>
  <si>
    <t xml:space="preserve">kovení prvky mobiliáře(dodávka v prolézačce)</t>
  </si>
  <si>
    <t xml:space="preserve">-579870436</t>
  </si>
  <si>
    <t xml:space="preserve">-803321156</t>
  </si>
  <si>
    <t xml:space="preserve">1811092745</t>
  </si>
  <si>
    <t xml:space="preserve">8,216*40 'Přepočtené koeficientem množství</t>
  </si>
  <si>
    <t xml:space="preserve">-1434555049</t>
  </si>
  <si>
    <t xml:space="preserve">-1645780895</t>
  </si>
  <si>
    <t xml:space="preserve">8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6 - Územní vlivy</t>
  </si>
  <si>
    <t xml:space="preserve">    VRN9 - Ostatní náklady</t>
  </si>
  <si>
    <t xml:space="preserve">VRN</t>
  </si>
  <si>
    <t xml:space="preserve">Vedlejší rozpočtové náklady</t>
  </si>
  <si>
    <t xml:space="preserve">VRN1</t>
  </si>
  <si>
    <t xml:space="preserve">Průzkumné, geodetické a projektové práce</t>
  </si>
  <si>
    <t xml:space="preserve">012103000</t>
  </si>
  <si>
    <t xml:space="preserve">Geodetické práce před výstavbou</t>
  </si>
  <si>
    <t xml:space="preserve">1024</t>
  </si>
  <si>
    <t xml:space="preserve">-1600620657</t>
  </si>
  <si>
    <t xml:space="preserve">Průzkumné, geodetické a projektové práce geodetické práce před výstavbou</t>
  </si>
  <si>
    <t xml:space="preserve">geodetické vytýčení před výstavbou</t>
  </si>
  <si>
    <t xml:space="preserve">012303000</t>
  </si>
  <si>
    <t xml:space="preserve">Geodetické práce po výstavbě</t>
  </si>
  <si>
    <t xml:space="preserve">-1320065742</t>
  </si>
  <si>
    <t xml:space="preserve">Průzkumné, geodetické a projektové práce geodetické práce po výstavbě</t>
  </si>
  <si>
    <t xml:space="preserve">zaměření skutečného provedení stavby</t>
  </si>
  <si>
    <t xml:space="preserve">012403000</t>
  </si>
  <si>
    <t xml:space="preserve">Vypracování geometrického plánu pro vklad do katastru</t>
  </si>
  <si>
    <t xml:space="preserve">313138399</t>
  </si>
  <si>
    <t xml:space="preserve">Průzkumné, geodetické a projektové práce geodetické práce kartografické práce</t>
  </si>
  <si>
    <t xml:space="preserve">013254000</t>
  </si>
  <si>
    <t xml:space="preserve">Dokumentace skutečného provedení stavby</t>
  </si>
  <si>
    <t xml:space="preserve">-837191503</t>
  </si>
  <si>
    <t xml:space="preserve">Průzkumné, geodetické a projektové práce projektové práce dokumentace stavby (výkresová a textová) skutečného provedení stavby</t>
  </si>
  <si>
    <t xml:space="preserve">VRN3</t>
  </si>
  <si>
    <t xml:space="preserve">Zařízení staveniště</t>
  </si>
  <si>
    <t xml:space="preserve">032103000</t>
  </si>
  <si>
    <t xml:space="preserve">Náklady na stavební buňky</t>
  </si>
  <si>
    <t xml:space="preserve">1385243779</t>
  </si>
  <si>
    <t xml:space="preserve">Zařízení staveniště vybavení staveniště náklady na stavební buňky</t>
  </si>
  <si>
    <t xml:space="preserve">montáž, demontáž, doprava a nájemné po dobu výstavby</t>
  </si>
  <si>
    <t xml:space="preserve">032103001</t>
  </si>
  <si>
    <t xml:space="preserve">Náklady na stavební buňky - mobilní wc</t>
  </si>
  <si>
    <t xml:space="preserve">-1274708046</t>
  </si>
  <si>
    <t xml:space="preserve">mobilní chemické wc</t>
  </si>
  <si>
    <t xml:space="preserve">032903000</t>
  </si>
  <si>
    <t xml:space="preserve">Náklady na provoz a údržbu vybavení staveniště</t>
  </si>
  <si>
    <t xml:space="preserve">-299278566</t>
  </si>
  <si>
    <t xml:space="preserve">Zařízení staveniště vybavení staveniště náklady na provoz a údržbu vybavení staveniště</t>
  </si>
  <si>
    <t xml:space="preserve">provizorní oplocení, osvětlení staveniště, agregáty el. energie, staveništní rozvaděč., přípojky a spotřeba energií </t>
  </si>
  <si>
    <t xml:space="preserve">zpevněné plochy pro meziskládky a pod.</t>
  </si>
  <si>
    <t xml:space="preserve">034303000</t>
  </si>
  <si>
    <t xml:space="preserve">Opatření na ochranu pozemků sousedních se staveništěm</t>
  </si>
  <si>
    <t xml:space="preserve">662889836</t>
  </si>
  <si>
    <t xml:space="preserve">Zařízení staveniště zabezpečení staveniště opatření na ochranu sousedních pozemků</t>
  </si>
  <si>
    <t xml:space="preserve">čištění veřejné komunikace, mytí vozidel </t>
  </si>
  <si>
    <t xml:space="preserve">034603000</t>
  </si>
  <si>
    <t xml:space="preserve">Alarm, strážní služba staveniště</t>
  </si>
  <si>
    <t xml:space="preserve">hod</t>
  </si>
  <si>
    <t xml:space="preserve">-187866955</t>
  </si>
  <si>
    <t xml:space="preserve">Zařízení staveniště zabezpečení staveniště alarm, strážní služba</t>
  </si>
  <si>
    <t xml:space="preserve">noční ostraha staveniště</t>
  </si>
  <si>
    <t xml:space="preserve">4 měsíce</t>
  </si>
  <si>
    <t xml:space="preserve">120*12</t>
  </si>
  <si>
    <t xml:space="preserve">039103000</t>
  </si>
  <si>
    <t xml:space="preserve">Rozebrání, bourání a odvoz zařízení staveniště</t>
  </si>
  <si>
    <t xml:space="preserve">880658770</t>
  </si>
  <si>
    <t xml:space="preserve">Zařízení staveniště zrušení zařízení staveniště rozebrání, bourání a odvoz</t>
  </si>
  <si>
    <t xml:space="preserve">VRN4</t>
  </si>
  <si>
    <t xml:space="preserve">Inženýrská činnost</t>
  </si>
  <si>
    <t xml:space="preserve">041403000</t>
  </si>
  <si>
    <t xml:space="preserve">BOZP a  PO na staveništi</t>
  </si>
  <si>
    <t xml:space="preserve">1690438295</t>
  </si>
  <si>
    <t xml:space="preserve">Inženýrská činnost - BOZP na staveništi</t>
  </si>
  <si>
    <t xml:space="preserve">VRN6</t>
  </si>
  <si>
    <t xml:space="preserve">Územní vlivy</t>
  </si>
  <si>
    <t xml:space="preserve">060001000</t>
  </si>
  <si>
    <t xml:space="preserve">Kč</t>
  </si>
  <si>
    <t xml:space="preserve">-1400601790</t>
  </si>
  <si>
    <t xml:space="preserve">Základní rozdělení průvodních činností a nákladů územní vlivy</t>
  </si>
  <si>
    <t xml:space="preserve">zvýšené náklady na</t>
  </si>
  <si>
    <t xml:space="preserve">práce prováděné v nadmořské výšce nad 700 m n.m.</t>
  </si>
  <si>
    <t xml:space="preserve">oceněny přirážkou ke směrným cenám dle ceníků URS</t>
  </si>
  <si>
    <t xml:space="preserve">ve výši 1%</t>
  </si>
  <si>
    <t xml:space="preserve">VRN9</t>
  </si>
  <si>
    <t xml:space="preserve">Ostatní náklady</t>
  </si>
  <si>
    <t xml:space="preserve">091503000</t>
  </si>
  <si>
    <t xml:space="preserve">Informační cedule vč. nosné konstrukce a ukotvení o výstavbě</t>
  </si>
  <si>
    <t xml:space="preserve">-1187195080</t>
  </si>
  <si>
    <t xml:space="preserve">Ostatní náklady související s objektem zabezpečovací práce související se zastavením stavby náklady související s publikační činností</t>
  </si>
  <si>
    <t xml:space="preserve">091503001</t>
  </si>
  <si>
    <t xml:space="preserve">Pamětní cedule po výstavbě</t>
  </si>
  <si>
    <t xml:space="preserve">482316692</t>
  </si>
  <si>
    <t xml:space="preserve">091704000</t>
  </si>
  <si>
    <t xml:space="preserve">Splnění podmínek požární zprávy</t>
  </si>
  <si>
    <t xml:space="preserve">-183148397</t>
  </si>
  <si>
    <t xml:space="preserve">Ostatní náklady související s objektem náklady na údržbu</t>
  </si>
  <si>
    <t xml:space="preserve">cedlky, plán PO, hasící přístroje</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0.00;\-#,##0.00"/>
    <numFmt numFmtId="166" formatCode="0.00%;\-0.00%"/>
    <numFmt numFmtId="167" formatCode="General"/>
    <numFmt numFmtId="168" formatCode="dd\.mm\.yyyy"/>
    <numFmt numFmtId="169" formatCode="#,##0.00000;\-#,##0.00000"/>
    <numFmt numFmtId="170" formatCode="@"/>
    <numFmt numFmtId="171"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sz val="9"/>
      <color rgb="FF969696"/>
      <name val="Trebuchet MS"/>
      <family val="0"/>
      <charset val="238"/>
    </font>
    <font>
      <sz val="9"/>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0"/>
      <name val="Trebuchet MS"/>
      <family val="0"/>
      <charset val="238"/>
    </font>
    <font>
      <sz val="10"/>
      <color rgb="FF003366"/>
      <name val="Trebuchet MS"/>
      <family val="0"/>
      <charset val="238"/>
    </font>
    <font>
      <sz val="10"/>
      <color rgb="FF969696"/>
      <name val="Trebuchet MS"/>
      <family val="0"/>
      <charset val="238"/>
    </font>
    <font>
      <sz val="18"/>
      <color rgb="FF0000FF"/>
      <name val="Wingdings 2"/>
      <family val="1"/>
      <charset val="2"/>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sz val="8"/>
      <color rgb="FF80008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80">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4"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5" fontId="14"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5" fillId="0" borderId="0" xfId="0" applyFont="true" applyBorder="true" applyAlignment="true" applyProtection="false">
      <alignment horizontal="righ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6" fontId="15" fillId="0" borderId="0" xfId="0" applyFont="true" applyBorder="true" applyAlignment="true" applyProtection="false">
      <alignment horizontal="center" vertical="center" textRotation="0" wrapText="false" indent="0" shrinkToFit="false"/>
      <protection locked="false" hidden="false"/>
    </xf>
    <xf numFmtId="165" fontId="16" fillId="0" borderId="0" xfId="0" applyFont="true" applyBorder="true" applyAlignment="true" applyProtection="false">
      <alignment horizontal="right" vertical="center" textRotation="0" wrapText="false" indent="0" shrinkToFit="false"/>
      <protection locked="false" hidden="false"/>
    </xf>
    <xf numFmtId="164" fontId="15"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left" vertical="center" textRotation="0" wrapText="false" indent="0" shrinkToFit="false"/>
      <protection locked="false" hidden="false"/>
    </xf>
    <xf numFmtId="165" fontId="13"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2" fillId="0" borderId="4"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7" fontId="13" fillId="0" borderId="0" xfId="0" applyFont="true" applyBorder="true" applyAlignment="true" applyProtection="false">
      <alignment horizontal="left" vertical="center" textRotation="0" wrapText="true" indent="0" shrinkToFit="false"/>
      <protection locked="false" hidden="false"/>
    </xf>
    <xf numFmtId="167" fontId="17" fillId="0" borderId="0" xfId="0" applyFont="true" applyBorder="false" applyAlignment="true" applyProtection="fals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top" textRotation="0" wrapText="false" indent="0" shrinkToFit="false"/>
      <protection locked="false" hidden="false"/>
    </xf>
    <xf numFmtId="167" fontId="12" fillId="0" borderId="0" xfId="0" applyFont="true" applyBorder="true" applyAlignment="true" applyProtection="false">
      <alignment horizontal="left" vertical="center" textRotation="0" wrapText="false" indent="0" shrinkToFit="false"/>
      <protection locked="false" hidden="false"/>
    </xf>
    <xf numFmtId="164" fontId="18"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2" fillId="3" borderId="8" xfId="0" applyFont="true" applyBorder="true" applyAlignment="true" applyProtection="false">
      <alignment horizontal="center" vertical="center" textRotation="0" wrapText="false" indent="0" shrinkToFit="false"/>
      <protection locked="false" hidden="false"/>
    </xf>
    <xf numFmtId="164" fontId="12" fillId="3" borderId="9" xfId="0" applyFont="true" applyBorder="true" applyAlignment="true" applyProtection="false">
      <alignment horizontal="center" vertical="center" textRotation="0" wrapText="false" indent="0" shrinkToFit="false"/>
      <protection locked="false" hidden="false"/>
    </xf>
    <xf numFmtId="164" fontId="12" fillId="3" borderId="9" xfId="0" applyFont="true" applyBorder="true" applyAlignment="true" applyProtection="fals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false" indent="0" shrinkToFit="false"/>
      <protection locked="false" hidden="false"/>
    </xf>
    <xf numFmtId="164" fontId="11" fillId="0" borderId="18" xfId="0" applyFont="true" applyBorder="true" applyAlignment="true" applyProtection="fals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false" hidden="false"/>
    </xf>
    <xf numFmtId="164" fontId="11"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false" hidden="false"/>
    </xf>
    <xf numFmtId="165" fontId="19" fillId="0" borderId="0" xfId="0" applyFont="true" applyBorder="true" applyAlignment="true" applyProtection="false">
      <alignment horizontal="right"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false" hidden="false"/>
    </xf>
    <xf numFmtId="165" fontId="18" fillId="0" borderId="21" xfId="0" applyFont="true" applyBorder="true" applyAlignment="true" applyProtection="false">
      <alignment horizontal="right" vertical="center" textRotation="0" wrapText="false" indent="0" shrinkToFit="false"/>
      <protection locked="false" hidden="false"/>
    </xf>
    <xf numFmtId="165" fontId="18" fillId="0" borderId="0" xfId="0" applyFont="true" applyBorder="false" applyAlignment="true" applyProtection="false">
      <alignment horizontal="right" vertical="center" textRotation="0" wrapText="false" indent="0" shrinkToFit="false"/>
      <protection locked="false" hidden="false"/>
    </xf>
    <xf numFmtId="169" fontId="18" fillId="0" borderId="0" xfId="0" applyFont="true" applyBorder="false" applyAlignment="true" applyProtection="false">
      <alignment horizontal="right" vertical="center" textRotation="0" wrapText="false" indent="0" shrinkToFit="false"/>
      <protection locked="false" hidden="false"/>
    </xf>
    <xf numFmtId="165" fontId="18" fillId="0" borderId="17" xfId="0" applyFont="true" applyBorder="true" applyAlignment="true" applyProtection="false">
      <alignment horizontal="righ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1" fillId="0" borderId="4" xfId="0" applyFont="true" applyBorder="tru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true" indent="0" shrinkToFit="false"/>
      <protection locked="false" hidden="false"/>
    </xf>
    <xf numFmtId="165" fontId="23" fillId="0" borderId="0" xfId="0" applyFont="true" applyBorder="true" applyAlignment="true" applyProtection="false">
      <alignment horizontal="right"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false" hidden="false"/>
    </xf>
    <xf numFmtId="165" fontId="25" fillId="0" borderId="21" xfId="0" applyFont="true" applyBorder="true" applyAlignment="true" applyProtection="false">
      <alignment horizontal="right" vertical="center" textRotation="0" wrapText="false" indent="0" shrinkToFit="false"/>
      <protection locked="false" hidden="false"/>
    </xf>
    <xf numFmtId="165" fontId="25" fillId="0" borderId="0" xfId="0" applyFont="true" applyBorder="false" applyAlignment="true" applyProtection="false">
      <alignment horizontal="right" vertical="center" textRotation="0" wrapText="false" indent="0" shrinkToFit="false"/>
      <protection locked="false" hidden="false"/>
    </xf>
    <xf numFmtId="169" fontId="25" fillId="0" borderId="0" xfId="0" applyFont="true" applyBorder="false" applyAlignment="true" applyProtection="false">
      <alignment horizontal="right" vertical="center" textRotation="0" wrapText="false" indent="0" shrinkToFit="false"/>
      <protection locked="false" hidden="false"/>
    </xf>
    <xf numFmtId="165" fontId="25" fillId="0" borderId="17" xfId="0" applyFont="true" applyBorder="true" applyAlignment="true" applyProtection="false">
      <alignment horizontal="right" vertical="center" textRotation="0" wrapText="false" indent="0" shrinkToFit="false"/>
      <protection locked="fals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6" fillId="0" borderId="4" xfId="0" applyFont="true" applyBorder="true" applyAlignment="true" applyProtection="false">
      <alignment horizontal="left" vertical="center" textRotation="0" wrapText="fals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false">
      <alignment horizontal="left" vertical="center" textRotation="0" wrapText="true" indent="0" shrinkToFit="false"/>
      <protection locked="false" hidden="false"/>
    </xf>
    <xf numFmtId="165" fontId="27" fillId="0" borderId="0" xfId="0" applyFont="true" applyBorder="true" applyAlignment="true" applyProtection="false">
      <alignment horizontal="righ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false" hidden="false"/>
    </xf>
    <xf numFmtId="165" fontId="28" fillId="0" borderId="21" xfId="0" applyFont="true" applyBorder="true" applyAlignment="true" applyProtection="false">
      <alignment horizontal="right" vertical="center" textRotation="0" wrapText="false" indent="0" shrinkToFit="false"/>
      <protection locked="false" hidden="false"/>
    </xf>
    <xf numFmtId="165" fontId="28" fillId="0" borderId="0" xfId="0" applyFont="true" applyBorder="false" applyAlignment="true" applyProtection="false">
      <alignment horizontal="right" vertical="center" textRotation="0" wrapText="false" indent="0" shrinkToFit="false"/>
      <protection locked="false" hidden="false"/>
    </xf>
    <xf numFmtId="169" fontId="28" fillId="0" borderId="0" xfId="0" applyFont="true" applyBorder="false" applyAlignment="true" applyProtection="false">
      <alignment horizontal="right" vertical="center" textRotation="0" wrapText="false" indent="0" shrinkToFit="false"/>
      <protection locked="false" hidden="false"/>
    </xf>
    <xf numFmtId="165" fontId="28" fillId="0" borderId="17" xfId="0" applyFont="true" applyBorder="true" applyAlignment="true" applyProtection="false">
      <alignment horizontal="right" vertical="center" textRotation="0" wrapText="false" indent="0" shrinkToFit="false"/>
      <protection locked="false" hidden="false"/>
    </xf>
    <xf numFmtId="164" fontId="29" fillId="0" borderId="0" xfId="20" applyFont="true" applyBorder="true" applyAlignment="true" applyProtection="true">
      <alignment horizontal="center" vertical="center" textRotation="0" wrapText="false" indent="0" shrinkToFit="false"/>
      <protection locked="false" hidden="false"/>
    </xf>
    <xf numFmtId="165" fontId="25" fillId="0" borderId="22" xfId="0" applyFont="true" applyBorder="true" applyAlignment="true" applyProtection="false">
      <alignment horizontal="right" vertical="center" textRotation="0" wrapText="false" indent="0" shrinkToFit="false"/>
      <protection locked="false" hidden="false"/>
    </xf>
    <xf numFmtId="165" fontId="25" fillId="0" borderId="23" xfId="0" applyFont="true" applyBorder="true" applyAlignment="true" applyProtection="false">
      <alignment horizontal="right" vertical="center" textRotation="0" wrapText="false" indent="0" shrinkToFit="false"/>
      <protection locked="false" hidden="false"/>
    </xf>
    <xf numFmtId="169" fontId="25" fillId="0" borderId="23" xfId="0" applyFont="true" applyBorder="true" applyAlignment="true" applyProtection="false">
      <alignment horizontal="right" vertical="center" textRotation="0" wrapText="false" indent="0" shrinkToFit="false"/>
      <protection locked="false" hidden="false"/>
    </xf>
    <xf numFmtId="165" fontId="25" fillId="0" borderId="24" xfId="0" applyFont="true" applyBorder="true" applyAlignment="true" applyProtection="false">
      <alignment horizontal="righ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8" fontId="12" fillId="0" borderId="0" xfId="0" applyFont="true" applyBorder="false" applyAlignment="true" applyProtection="false">
      <alignment horizontal="left" vertical="top"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5" fontId="19" fillId="0" borderId="0" xfId="0" applyFont="true" applyBorder="fals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right" vertical="center" textRotation="0" wrapText="false" indent="0" shrinkToFit="false"/>
      <protection locked="false" hidden="false"/>
    </xf>
    <xf numFmtId="165" fontId="15" fillId="0" borderId="0" xfId="0" applyFont="true" applyBorder="false" applyAlignment="true" applyProtection="false">
      <alignment horizontal="right" vertical="center" textRotation="0" wrapText="false" indent="0" shrinkToFit="false"/>
      <protection locked="false" hidden="false"/>
    </xf>
    <xf numFmtId="166" fontId="15" fillId="0" borderId="0" xfId="0" applyFont="true" applyBorder="false" applyAlignment="true" applyProtection="false">
      <alignment horizontal="right"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5" fontId="13"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false" hidden="false"/>
    </xf>
    <xf numFmtId="164" fontId="12" fillId="3" borderId="0" xfId="0" applyFont="true" applyBorder="false" applyAlignment="true" applyProtection="false">
      <alignment horizontal="left" vertical="center" textRotation="0" wrapText="false" indent="0" shrinkToFit="false"/>
      <protection locked="false" hidden="false"/>
    </xf>
    <xf numFmtId="164" fontId="12" fillId="3" borderId="0" xfId="0" applyFont="true" applyBorder="false" applyAlignment="true" applyProtection="false">
      <alignment horizontal="right"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5" fontId="30" fillId="0" borderId="23" xfId="0" applyFont="true" applyBorder="true" applyAlignment="true" applyProtection="false">
      <alignment horizontal="righ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27" fillId="0" borderId="4" xfId="0" applyFont="true" applyBorder="true" applyAlignment="true" applyProtection="false">
      <alignment horizontal="left" vertical="center" textRotation="0" wrapText="false" indent="0" shrinkToFit="false"/>
      <protection locked="false" hidden="false"/>
    </xf>
    <xf numFmtId="164" fontId="27" fillId="0" borderId="23" xfId="0" applyFont="true" applyBorder="true" applyAlignment="true" applyProtection="false">
      <alignment horizontal="left" vertical="center" textRotation="0" wrapText="false" indent="0" shrinkToFit="false"/>
      <protection locked="false" hidden="false"/>
    </xf>
    <xf numFmtId="165" fontId="27" fillId="0" borderId="23" xfId="0" applyFont="true" applyBorder="true" applyAlignment="true" applyProtection="false">
      <alignment horizontal="right"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false" hidden="false"/>
    </xf>
    <xf numFmtId="164" fontId="12" fillId="3" borderId="19" xfId="0" applyFont="true" applyBorder="true" applyAlignment="true" applyProtection="false">
      <alignment horizontal="center" vertical="center" textRotation="0" wrapText="true" indent="0" shrinkToFit="false"/>
      <protection locked="false" hidden="false"/>
    </xf>
    <xf numFmtId="164" fontId="12" fillId="3" borderId="20" xfId="0" applyFont="true" applyBorder="true" applyAlignment="true" applyProtection="false">
      <alignment horizontal="center" vertical="center" textRotation="0" wrapText="true" indent="0" shrinkToFit="false"/>
      <protection locked="false" hidden="false"/>
    </xf>
    <xf numFmtId="165" fontId="19" fillId="0" borderId="0" xfId="0" applyFont="true" applyBorder="false" applyAlignment="true" applyProtection="false">
      <alignment horizontal="right" vertical="bottom" textRotation="0" wrapText="false" indent="0" shrinkToFit="false"/>
      <protection locked="false" hidden="false"/>
    </xf>
    <xf numFmtId="169" fontId="31" fillId="0" borderId="15" xfId="0" applyFont="true" applyBorder="true" applyAlignment="true" applyProtection="false">
      <alignment horizontal="right" vertical="bottom" textRotation="0" wrapText="false" indent="0" shrinkToFit="false"/>
      <protection locked="false" hidden="false"/>
    </xf>
    <xf numFmtId="169" fontId="31" fillId="0" borderId="16" xfId="0" applyFont="true" applyBorder="true" applyAlignment="true" applyProtection="false">
      <alignment horizontal="right" vertical="bottom" textRotation="0" wrapText="false" indent="0" shrinkToFit="false"/>
      <protection locked="false" hidden="false"/>
    </xf>
    <xf numFmtId="165"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5" fontId="30" fillId="0" borderId="0" xfId="0" applyFont="true" applyBorder="false" applyAlignment="true" applyProtection="false">
      <alignment horizontal="right" vertical="bottom" textRotation="0" wrapText="false" indent="0" shrinkToFit="false"/>
      <protection locked="false" hidden="false"/>
    </xf>
    <xf numFmtId="164" fontId="33" fillId="0" borderId="21" xfId="0" applyFont="true" applyBorder="true" applyAlignment="true" applyProtection="false">
      <alignment horizontal="left" vertical="bottom" textRotation="0" wrapText="false" indent="0" shrinkToFit="false"/>
      <protection locked="false" hidden="false"/>
    </xf>
    <xf numFmtId="169" fontId="33" fillId="0" borderId="0" xfId="0" applyFont="true" applyBorder="false" applyAlignment="true" applyProtection="false">
      <alignment horizontal="right" vertical="bottom" textRotation="0" wrapText="false" indent="0" shrinkToFit="false"/>
      <protection locked="false" hidden="false"/>
    </xf>
    <xf numFmtId="169" fontId="33" fillId="0" borderId="17" xfId="0" applyFont="true" applyBorder="true" applyAlignment="true" applyProtection="false">
      <alignment horizontal="right" vertical="bottom" textRotation="0" wrapText="false" indent="0" shrinkToFit="false"/>
      <protection locked="false" hidden="false"/>
    </xf>
    <xf numFmtId="165" fontId="33" fillId="0" borderId="0" xfId="0" applyFont="true" applyBorder="false" applyAlignment="true" applyProtection="false">
      <alignment horizontal="right" vertical="center" textRotation="0" wrapText="false" indent="0" shrinkToFit="false"/>
      <protection locked="false" hidden="false"/>
    </xf>
    <xf numFmtId="164" fontId="27" fillId="0" borderId="0" xfId="0" applyFont="true" applyBorder="false" applyAlignment="true" applyProtection="false">
      <alignment horizontal="left" vertical="bottom" textRotation="0" wrapText="false" indent="0" shrinkToFit="false"/>
      <protection locked="false" hidden="false"/>
    </xf>
    <xf numFmtId="165" fontId="27"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70"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5" fontId="0" fillId="0" borderId="27" xfId="0" applyFont="true" applyBorder="true" applyAlignment="true" applyProtection="false">
      <alignment horizontal="right" vertical="center" textRotation="0" wrapText="false" indent="0" shrinkToFit="false"/>
      <protection locked="false" hidden="false"/>
    </xf>
    <xf numFmtId="164" fontId="15" fillId="0" borderId="27"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false" hidden="false"/>
    </xf>
    <xf numFmtId="169" fontId="15" fillId="0" borderId="0" xfId="0" applyFont="true" applyBorder="false" applyAlignment="true" applyProtection="false">
      <alignment horizontal="right" vertical="center" textRotation="0" wrapText="false" indent="0" shrinkToFit="false"/>
      <protection locked="false" hidden="false"/>
    </xf>
    <xf numFmtId="169" fontId="15" fillId="0" borderId="17" xfId="0" applyFont="true" applyBorder="true" applyAlignment="true" applyProtection="false">
      <alignment horizontal="right" vertical="center" textRotation="0" wrapText="false" indent="0" shrinkToFit="false"/>
      <protection locked="false" hidden="false"/>
    </xf>
    <xf numFmtId="165"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top" textRotation="0" wrapText="tru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71" fontId="37" fillId="0" borderId="0" xfId="0" applyFont="true" applyBorder="false" applyAlignment="true" applyProtection="false">
      <alignment horizontal="right" vertical="center" textRotation="0" wrapText="fals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27" xfId="0" applyFont="true" applyBorder="true" applyAlignment="true" applyProtection="false">
      <alignment horizontal="center" vertical="center" textRotation="0" wrapText="false" indent="0" shrinkToFit="false"/>
      <protection locked="false" hidden="false"/>
    </xf>
    <xf numFmtId="170"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center" vertical="center" textRotation="0" wrapText="true" indent="0" shrinkToFit="false"/>
      <protection locked="false" hidden="false"/>
    </xf>
    <xf numFmtId="171" fontId="39" fillId="0" borderId="27" xfId="0" applyFont="true" applyBorder="true" applyAlignment="true" applyProtection="false">
      <alignment horizontal="right" vertical="center" textRotation="0" wrapText="false" indent="0" shrinkToFit="false"/>
      <protection locked="false" hidden="false"/>
    </xf>
    <xf numFmtId="165" fontId="39" fillId="0" borderId="27" xfId="0" applyFont="true" applyBorder="true" applyAlignment="true" applyProtection="false">
      <alignment horizontal="righ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center" vertical="center" textRotation="0" wrapText="true" indent="0" shrinkToFit="false"/>
      <protection locked="false" hidden="false"/>
    </xf>
    <xf numFmtId="164" fontId="37" fillId="0" borderId="22" xfId="0" applyFont="true" applyBorder="true" applyAlignment="true" applyProtection="false">
      <alignment horizontal="left" vertical="center" textRotation="0" wrapText="false" indent="0" shrinkToFit="false"/>
      <protection locked="false" hidden="false"/>
    </xf>
    <xf numFmtId="164" fontId="37" fillId="0" borderId="23" xfId="0" applyFont="true" applyBorder="true" applyAlignment="true" applyProtection="false">
      <alignment horizontal="left" vertical="center" textRotation="0" wrapText="false" indent="0" shrinkToFit="false"/>
      <protection locked="false" hidden="false"/>
    </xf>
    <xf numFmtId="164" fontId="37" fillId="0" borderId="24" xfId="0" applyFont="true" applyBorder="true" applyAlignment="true" applyProtection="false">
      <alignment horizontal="left" vertical="center" textRotation="0" wrapText="fals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15" fillId="0" borderId="23" xfId="0" applyFont="true" applyBorder="true" applyAlignment="true" applyProtection="false">
      <alignment horizontal="center" vertical="center" textRotation="0" wrapText="true" indent="0" shrinkToFit="false"/>
      <protection locked="false" hidden="false"/>
    </xf>
    <xf numFmtId="169" fontId="15" fillId="0" borderId="23" xfId="0" applyFont="true" applyBorder="true" applyAlignment="true" applyProtection="false">
      <alignment horizontal="right" vertical="center" textRotation="0" wrapText="false" indent="0" shrinkToFit="false"/>
      <protection locked="false" hidden="false"/>
    </xf>
    <xf numFmtId="169" fontId="15" fillId="0" borderId="24" xfId="0" applyFont="true" applyBorder="tru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2"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70" fontId="43" fillId="0" borderId="0" xfId="0" applyFont="true" applyBorder="true" applyAlignment="true" applyProtection="false">
      <alignment horizontal="left" vertical="center" textRotation="0" wrapText="true" indent="0" shrinkToFit="false"/>
      <protection locked="false" hidden="false"/>
    </xf>
    <xf numFmtId="170" fontId="43"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false" hidden="false"/>
    </xf>
    <xf numFmtId="164" fontId="43" fillId="0" borderId="12" xfId="0" applyFont="true" applyBorder="true" applyAlignment="true" applyProtection="false">
      <alignment horizontal="left" vertical="center" textRotation="0" wrapText="true" indent="0" shrinkToFit="false"/>
      <protection locked="false" hidden="false"/>
    </xf>
    <xf numFmtId="164" fontId="43" fillId="0" borderId="13"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left" vertical="bottom" textRotation="0" wrapText="false" indent="0" shrinkToFit="false"/>
      <protection locked="false" hidden="false"/>
    </xf>
    <xf numFmtId="164" fontId="46"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B1829.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9" name="Obrázek 1" descr="C:\KROSplusData\System\Temp\rad32B8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0" name="Obrázek 1" descr="C:\KROSplusData\System\Temp\radEF91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1" name="Obrázek 1" descr="C:\KROSplusData\System\Temp\rad11AB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2" name="Obrázek 1" descr="C:\KROSplusData\System\Temp\radC2BE8.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3" name="Obrázek 1" descr="C:\KROSplusData\System\Temp\rad2907A.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4" name="Obrázek 1" descr="C:\KROSplusData\System\Temp\rad1BDE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5" name="Obrázek 1" descr="C:\KROSplusData\System\Temp\rad481B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6" name="Obrázek 1" descr="C:\KROSplusData\System\Temp\rad5CC4A.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7" name="Obrázek 1" descr="C:\KROSplusData\System\Temp\rad46AF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8" name="Obrázek 1" descr="C:\KROSplusData\System\Temp\rad233CA.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36BD3.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9" name="Obrázek 1" descr="C:\KROSplusData\System\Temp\rad8A0F8.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0" name="Obrázek 1" descr="C:\KROSplusData\System\Temp\radAC677.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C:\KROSplusData\System\Temp\radA34F2.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C:\KROSplusData\System\Temp\radCE183.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Obrázek 1" descr="C:\KROSplusData\System\Temp\radAD0D6.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Obrázek 1" descr="C:\KROSplusData\System\Temp\rad126F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Obrázek 1" descr="C:\KROSplusData\System\Temp\rad24818.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Obrázek 1" descr="C:\KROSplusData\System\Temp\rad17C6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8" name="Obrázek 1" descr="C:\KROSplusData\System\Temp\rad4865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8</v>
      </c>
      <c r="AS2" s="11"/>
      <c r="AT2" s="11"/>
      <c r="AU2" s="11"/>
      <c r="AV2" s="11"/>
      <c r="AW2" s="11"/>
      <c r="AX2" s="11"/>
      <c r="AY2" s="11"/>
      <c r="AZ2" s="11"/>
      <c r="BA2" s="11"/>
      <c r="BB2" s="11"/>
      <c r="BC2" s="11"/>
      <c r="BD2" s="11"/>
      <c r="BE2" s="11"/>
      <c r="BS2" s="12" t="s">
        <v>9</v>
      </c>
      <c r="BT2" s="12" t="s">
        <v>10</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9</v>
      </c>
      <c r="BT3" s="12" t="s">
        <v>11</v>
      </c>
    </row>
    <row r="4" s="1" customFormat="true" ht="37.5" hidden="false" customHeight="true" outlineLevel="0" collapsed="false">
      <c r="B4" s="16"/>
      <c r="D4" s="17" t="s">
        <v>12</v>
      </c>
      <c r="AQ4" s="18"/>
      <c r="AS4" s="19" t="s">
        <v>13</v>
      </c>
      <c r="BS4" s="12" t="s">
        <v>14</v>
      </c>
    </row>
    <row r="5" s="1" customFormat="true" ht="15" hidden="false" customHeight="true" outlineLevel="0" collapsed="false">
      <c r="B5" s="16"/>
      <c r="D5" s="20" t="s">
        <v>15</v>
      </c>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Q5" s="18"/>
      <c r="BS5" s="12" t="s">
        <v>9</v>
      </c>
    </row>
    <row r="6" s="1" customFormat="true" ht="37.5" hidden="false" customHeight="true" outlineLevel="0" collapsed="false">
      <c r="B6" s="16"/>
      <c r="D6" s="22" t="s">
        <v>17</v>
      </c>
      <c r="K6" s="23" t="s">
        <v>18</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Q6" s="18"/>
      <c r="BS6" s="12" t="s">
        <v>19</v>
      </c>
    </row>
    <row r="7" s="1" customFormat="true" ht="15" hidden="false" customHeight="true" outlineLevel="0" collapsed="false">
      <c r="B7" s="16"/>
      <c r="D7" s="24" t="s">
        <v>20</v>
      </c>
      <c r="K7" s="25" t="s">
        <v>21</v>
      </c>
      <c r="AK7" s="24" t="s">
        <v>22</v>
      </c>
      <c r="AN7" s="25"/>
      <c r="AQ7" s="18"/>
      <c r="BS7" s="12" t="s">
        <v>23</v>
      </c>
    </row>
    <row r="8" s="1" customFormat="true" ht="15" hidden="false" customHeight="true" outlineLevel="0" collapsed="false">
      <c r="B8" s="16"/>
      <c r="D8" s="24" t="s">
        <v>24</v>
      </c>
      <c r="K8" s="25" t="s">
        <v>25</v>
      </c>
      <c r="AK8" s="24" t="s">
        <v>26</v>
      </c>
      <c r="AN8" s="25" t="s">
        <v>27</v>
      </c>
      <c r="AQ8" s="18"/>
      <c r="BS8" s="12" t="s">
        <v>28</v>
      </c>
    </row>
    <row r="9" s="1" customFormat="true" ht="15" hidden="false" customHeight="true" outlineLevel="0" collapsed="false">
      <c r="B9" s="16"/>
      <c r="AQ9" s="18"/>
      <c r="BS9" s="12" t="s">
        <v>29</v>
      </c>
    </row>
    <row r="10" s="1" customFormat="true" ht="15" hidden="false" customHeight="true" outlineLevel="0" collapsed="false">
      <c r="B10" s="16"/>
      <c r="D10" s="24" t="s">
        <v>30</v>
      </c>
      <c r="AK10" s="24" t="s">
        <v>31</v>
      </c>
      <c r="AN10" s="25"/>
      <c r="AQ10" s="18"/>
      <c r="BS10" s="12" t="s">
        <v>19</v>
      </c>
    </row>
    <row r="11" s="1" customFormat="true" ht="19.5" hidden="false" customHeight="true" outlineLevel="0" collapsed="false">
      <c r="B11" s="16"/>
      <c r="E11" s="25" t="s">
        <v>32</v>
      </c>
      <c r="AK11" s="24" t="s">
        <v>33</v>
      </c>
      <c r="AN11" s="25"/>
      <c r="AQ11" s="18"/>
      <c r="BS11" s="12" t="s">
        <v>19</v>
      </c>
    </row>
    <row r="12" s="1" customFormat="true" ht="7.5" hidden="false" customHeight="true" outlineLevel="0" collapsed="false">
      <c r="B12" s="16"/>
      <c r="AQ12" s="18"/>
      <c r="BS12" s="12" t="s">
        <v>19</v>
      </c>
    </row>
    <row r="13" s="1" customFormat="true" ht="15" hidden="false" customHeight="true" outlineLevel="0" collapsed="false">
      <c r="B13" s="16"/>
      <c r="D13" s="24" t="s">
        <v>34</v>
      </c>
      <c r="AK13" s="24" t="s">
        <v>31</v>
      </c>
      <c r="AN13" s="25"/>
      <c r="AQ13" s="18"/>
      <c r="BS13" s="12" t="s">
        <v>19</v>
      </c>
    </row>
    <row r="14" s="1" customFormat="true" ht="15.75" hidden="false" customHeight="true" outlineLevel="0" collapsed="false">
      <c r="B14" s="16"/>
      <c r="E14" s="25" t="s">
        <v>35</v>
      </c>
      <c r="AK14" s="24" t="s">
        <v>33</v>
      </c>
      <c r="AN14" s="25"/>
      <c r="AQ14" s="18"/>
      <c r="BS14" s="12" t="s">
        <v>19</v>
      </c>
    </row>
    <row r="15" s="1" customFormat="true" ht="7.5" hidden="false" customHeight="true" outlineLevel="0" collapsed="false">
      <c r="B15" s="16"/>
      <c r="AQ15" s="18"/>
      <c r="BS15" s="12" t="s">
        <v>6</v>
      </c>
    </row>
    <row r="16" s="1" customFormat="true" ht="15" hidden="false" customHeight="true" outlineLevel="0" collapsed="false">
      <c r="B16" s="16"/>
      <c r="D16" s="24" t="s">
        <v>36</v>
      </c>
      <c r="AK16" s="24" t="s">
        <v>31</v>
      </c>
      <c r="AN16" s="25"/>
      <c r="AQ16" s="18"/>
      <c r="BS16" s="12" t="s">
        <v>6</v>
      </c>
    </row>
    <row r="17" s="1" customFormat="true" ht="19.5" hidden="false" customHeight="true" outlineLevel="0" collapsed="false">
      <c r="B17" s="16"/>
      <c r="E17" s="25" t="s">
        <v>37</v>
      </c>
      <c r="AK17" s="24" t="s">
        <v>33</v>
      </c>
      <c r="AN17" s="25"/>
      <c r="AQ17" s="18"/>
      <c r="BS17" s="12" t="s">
        <v>38</v>
      </c>
    </row>
    <row r="18" s="1" customFormat="true" ht="7.5" hidden="false" customHeight="true" outlineLevel="0" collapsed="false">
      <c r="B18" s="16"/>
      <c r="AQ18" s="18"/>
      <c r="BS18" s="12" t="s">
        <v>9</v>
      </c>
    </row>
    <row r="19" s="1" customFormat="true" ht="15" hidden="false" customHeight="true" outlineLevel="0" collapsed="false">
      <c r="B19" s="16"/>
      <c r="D19" s="24" t="s">
        <v>39</v>
      </c>
      <c r="AQ19" s="18"/>
      <c r="BS19" s="12" t="s">
        <v>9</v>
      </c>
    </row>
    <row r="20" s="1" customFormat="true" ht="84" hidden="false" customHeight="true" outlineLevel="0" collapsed="false">
      <c r="B20" s="16"/>
      <c r="E20" s="26" t="s">
        <v>40</v>
      </c>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Q20" s="18"/>
      <c r="BS20" s="12" t="s">
        <v>6</v>
      </c>
    </row>
    <row r="21" s="1" customFormat="true" ht="7.5" hidden="false" customHeight="true" outlineLevel="0" collapsed="false">
      <c r="B21" s="16"/>
      <c r="AQ21" s="18"/>
    </row>
    <row r="22" s="1" customFormat="true" ht="7.5" hidden="false" customHeight="true" outlineLevel="0" collapsed="false">
      <c r="B22" s="16"/>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Q22" s="18"/>
    </row>
    <row r="23" s="12" customFormat="true" ht="27" hidden="false" customHeight="true" outlineLevel="0" collapsed="false">
      <c r="B23" s="28"/>
      <c r="D23" s="29" t="s">
        <v>41</v>
      </c>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1" t="n">
        <f aca="false">ROUND($AG$51,2)</f>
        <v>0</v>
      </c>
      <c r="AL23" s="31"/>
      <c r="AM23" s="31"/>
      <c r="AN23" s="31"/>
      <c r="AO23" s="31"/>
      <c r="AQ23" s="32"/>
    </row>
    <row r="24" s="12" customFormat="true" ht="7.5" hidden="false" customHeight="true" outlineLevel="0" collapsed="false">
      <c r="B24" s="28"/>
      <c r="AQ24" s="32"/>
    </row>
    <row r="25" s="12" customFormat="true" ht="14.25" hidden="false" customHeight="true" outlineLevel="0" collapsed="false">
      <c r="B25" s="28"/>
      <c r="L25" s="33" t="s">
        <v>42</v>
      </c>
      <c r="M25" s="33"/>
      <c r="N25" s="33"/>
      <c r="O25" s="33"/>
      <c r="W25" s="33" t="s">
        <v>43</v>
      </c>
      <c r="X25" s="33"/>
      <c r="Y25" s="33"/>
      <c r="Z25" s="33"/>
      <c r="AA25" s="33"/>
      <c r="AB25" s="33"/>
      <c r="AC25" s="33"/>
      <c r="AD25" s="33"/>
      <c r="AE25" s="33"/>
      <c r="AK25" s="33" t="s">
        <v>44</v>
      </c>
      <c r="AL25" s="33"/>
      <c r="AM25" s="33"/>
      <c r="AN25" s="33"/>
      <c r="AO25" s="33"/>
      <c r="AQ25" s="32"/>
    </row>
    <row r="26" s="12" customFormat="true" ht="15" hidden="false" customHeight="true" outlineLevel="0" collapsed="false">
      <c r="B26" s="34"/>
      <c r="D26" s="35" t="s">
        <v>45</v>
      </c>
      <c r="F26" s="35" t="s">
        <v>46</v>
      </c>
      <c r="L26" s="36" t="n">
        <v>0.21</v>
      </c>
      <c r="M26" s="36"/>
      <c r="N26" s="36"/>
      <c r="O26" s="36"/>
      <c r="W26" s="37" t="n">
        <f aca="false">ROUND($AZ$51,2)</f>
        <v>0</v>
      </c>
      <c r="X26" s="37"/>
      <c r="Y26" s="37"/>
      <c r="Z26" s="37"/>
      <c r="AA26" s="37"/>
      <c r="AB26" s="37"/>
      <c r="AC26" s="37"/>
      <c r="AD26" s="37"/>
      <c r="AE26" s="37"/>
      <c r="AK26" s="37" t="n">
        <f aca="false">ROUND($AV$51,2)</f>
        <v>0</v>
      </c>
      <c r="AL26" s="37"/>
      <c r="AM26" s="37"/>
      <c r="AN26" s="37"/>
      <c r="AO26" s="37"/>
      <c r="AQ26" s="38"/>
    </row>
    <row r="27" s="12" customFormat="true" ht="15" hidden="false" customHeight="true" outlineLevel="0" collapsed="false">
      <c r="B27" s="34"/>
      <c r="F27" s="35" t="s">
        <v>47</v>
      </c>
      <c r="L27" s="36" t="n">
        <v>0.15</v>
      </c>
      <c r="M27" s="36"/>
      <c r="N27" s="36"/>
      <c r="O27" s="36"/>
      <c r="W27" s="37" t="n">
        <f aca="false">ROUND($BA$51,2)</f>
        <v>0</v>
      </c>
      <c r="X27" s="37"/>
      <c r="Y27" s="37"/>
      <c r="Z27" s="37"/>
      <c r="AA27" s="37"/>
      <c r="AB27" s="37"/>
      <c r="AC27" s="37"/>
      <c r="AD27" s="37"/>
      <c r="AE27" s="37"/>
      <c r="AK27" s="37" t="n">
        <f aca="false">ROUND($AW$51,2)</f>
        <v>0</v>
      </c>
      <c r="AL27" s="37"/>
      <c r="AM27" s="37"/>
      <c r="AN27" s="37"/>
      <c r="AO27" s="37"/>
      <c r="AQ27" s="38"/>
    </row>
    <row r="28" s="12" customFormat="true" ht="15" hidden="true" customHeight="true" outlineLevel="0" collapsed="false">
      <c r="B28" s="34"/>
      <c r="F28" s="35" t="s">
        <v>48</v>
      </c>
      <c r="L28" s="36" t="n">
        <v>0.21</v>
      </c>
      <c r="M28" s="36"/>
      <c r="N28" s="36"/>
      <c r="O28" s="36"/>
      <c r="W28" s="37" t="n">
        <f aca="false">ROUND($BB$51,2)</f>
        <v>0</v>
      </c>
      <c r="X28" s="37"/>
      <c r="Y28" s="37"/>
      <c r="Z28" s="37"/>
      <c r="AA28" s="37"/>
      <c r="AB28" s="37"/>
      <c r="AC28" s="37"/>
      <c r="AD28" s="37"/>
      <c r="AE28" s="37"/>
      <c r="AK28" s="37" t="n">
        <v>0</v>
      </c>
      <c r="AL28" s="37"/>
      <c r="AM28" s="37"/>
      <c r="AN28" s="37"/>
      <c r="AO28" s="37"/>
      <c r="AQ28" s="38"/>
    </row>
    <row r="29" s="12" customFormat="true" ht="15" hidden="true" customHeight="true" outlineLevel="0" collapsed="false">
      <c r="B29" s="34"/>
      <c r="F29" s="35" t="s">
        <v>49</v>
      </c>
      <c r="L29" s="36" t="n">
        <v>0.15</v>
      </c>
      <c r="M29" s="36"/>
      <c r="N29" s="36"/>
      <c r="O29" s="36"/>
      <c r="W29" s="37" t="n">
        <f aca="false">ROUND($BC$51,2)</f>
        <v>0</v>
      </c>
      <c r="X29" s="37"/>
      <c r="Y29" s="37"/>
      <c r="Z29" s="37"/>
      <c r="AA29" s="37"/>
      <c r="AB29" s="37"/>
      <c r="AC29" s="37"/>
      <c r="AD29" s="37"/>
      <c r="AE29" s="37"/>
      <c r="AK29" s="37" t="n">
        <v>0</v>
      </c>
      <c r="AL29" s="37"/>
      <c r="AM29" s="37"/>
      <c r="AN29" s="37"/>
      <c r="AO29" s="37"/>
      <c r="AQ29" s="38"/>
    </row>
    <row r="30" s="12" customFormat="true" ht="15" hidden="true" customHeight="true" outlineLevel="0" collapsed="false">
      <c r="B30" s="34"/>
      <c r="F30" s="35" t="s">
        <v>50</v>
      </c>
      <c r="L30" s="36" t="n">
        <v>0</v>
      </c>
      <c r="M30" s="36"/>
      <c r="N30" s="36"/>
      <c r="O30" s="36"/>
      <c r="W30" s="37" t="n">
        <f aca="false">ROUND($BD$51,2)</f>
        <v>0</v>
      </c>
      <c r="X30" s="37"/>
      <c r="Y30" s="37"/>
      <c r="Z30" s="37"/>
      <c r="AA30" s="37"/>
      <c r="AB30" s="37"/>
      <c r="AC30" s="37"/>
      <c r="AD30" s="37"/>
      <c r="AE30" s="37"/>
      <c r="AK30" s="37" t="n">
        <v>0</v>
      </c>
      <c r="AL30" s="37"/>
      <c r="AM30" s="37"/>
      <c r="AN30" s="37"/>
      <c r="AO30" s="37"/>
      <c r="AQ30" s="38"/>
    </row>
    <row r="31" s="12" customFormat="true" ht="7.5" hidden="false" customHeight="true" outlineLevel="0" collapsed="false">
      <c r="B31" s="28"/>
      <c r="AQ31" s="32"/>
    </row>
    <row r="32" s="12" customFormat="true" ht="27" hidden="false" customHeight="true" outlineLevel="0" collapsed="false">
      <c r="B32" s="28"/>
      <c r="C32" s="39"/>
      <c r="D32" s="40" t="s">
        <v>51</v>
      </c>
      <c r="E32" s="41"/>
      <c r="F32" s="41"/>
      <c r="G32" s="41"/>
      <c r="H32" s="41"/>
      <c r="I32" s="41"/>
      <c r="J32" s="41"/>
      <c r="K32" s="41"/>
      <c r="L32" s="41"/>
      <c r="M32" s="41"/>
      <c r="N32" s="41"/>
      <c r="O32" s="41"/>
      <c r="P32" s="41"/>
      <c r="Q32" s="41"/>
      <c r="R32" s="41"/>
      <c r="S32" s="41"/>
      <c r="T32" s="42" t="s">
        <v>52</v>
      </c>
      <c r="U32" s="41"/>
      <c r="V32" s="41"/>
      <c r="W32" s="41"/>
      <c r="X32" s="43" t="s">
        <v>53</v>
      </c>
      <c r="Y32" s="43"/>
      <c r="Z32" s="43"/>
      <c r="AA32" s="43"/>
      <c r="AB32" s="43"/>
      <c r="AC32" s="41"/>
      <c r="AD32" s="41"/>
      <c r="AE32" s="41"/>
      <c r="AF32" s="41"/>
      <c r="AG32" s="41"/>
      <c r="AH32" s="41"/>
      <c r="AI32" s="41"/>
      <c r="AJ32" s="41"/>
      <c r="AK32" s="44" t="n">
        <f aca="false">ROUND(SUM($AK$23:$AK$30),2)</f>
        <v>0</v>
      </c>
      <c r="AL32" s="44"/>
      <c r="AM32" s="44"/>
      <c r="AN32" s="44"/>
      <c r="AO32" s="44"/>
      <c r="AP32" s="39"/>
      <c r="AQ32" s="45"/>
    </row>
    <row r="33" s="12" customFormat="true" ht="7.5" hidden="false" customHeight="true" outlineLevel="0" collapsed="false">
      <c r="B33" s="28"/>
      <c r="AQ33" s="32"/>
    </row>
    <row r="34" s="12" customFormat="true" ht="7.5" hidden="false" customHeight="true" outlineLevel="0" collapsed="false">
      <c r="B34" s="46"/>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8"/>
    </row>
    <row r="38" s="12" customFormat="true" ht="7.5" hidden="false" customHeight="true" outlineLevel="0" collapsed="false">
      <c r="B38" s="49"/>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28"/>
    </row>
    <row r="39" s="12" customFormat="true" ht="37.5" hidden="false" customHeight="true" outlineLevel="0" collapsed="false">
      <c r="B39" s="28"/>
      <c r="C39" s="17" t="s">
        <v>54</v>
      </c>
      <c r="AR39" s="28"/>
    </row>
    <row r="40" s="12" customFormat="true" ht="7.5" hidden="false" customHeight="true" outlineLevel="0" collapsed="false">
      <c r="B40" s="28"/>
      <c r="AR40" s="28"/>
    </row>
    <row r="41" s="25" customFormat="true" ht="15" hidden="false" customHeight="true" outlineLevel="0" collapsed="false">
      <c r="B41" s="51"/>
      <c r="C41" s="24" t="s">
        <v>15</v>
      </c>
      <c r="L41" s="25" t="str">
        <f aca="false">$K$5</f>
        <v>2014-ve-04</v>
      </c>
      <c r="AR41" s="51"/>
    </row>
    <row r="42" s="52" customFormat="true" ht="37.5" hidden="false" customHeight="true" outlineLevel="0" collapsed="false">
      <c r="B42" s="53"/>
      <c r="C42" s="52" t="s">
        <v>17</v>
      </c>
      <c r="L42" s="54" t="str">
        <f aca="false">$K$6</f>
        <v>Česko-bavorský geopark Jáchymov - Tábor Svornost</v>
      </c>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R42" s="53"/>
    </row>
    <row r="43" s="12" customFormat="true" ht="7.5" hidden="false" customHeight="true" outlineLevel="0" collapsed="false">
      <c r="B43" s="28"/>
      <c r="AR43" s="28"/>
    </row>
    <row r="44" s="12" customFormat="true" ht="15.75" hidden="false" customHeight="true" outlineLevel="0" collapsed="false">
      <c r="B44" s="28"/>
      <c r="C44" s="24" t="s">
        <v>24</v>
      </c>
      <c r="L44" s="55" t="str">
        <f aca="false">IF($K$8="","",$K$8)</f>
        <v>Jáchymov</v>
      </c>
      <c r="AI44" s="24" t="s">
        <v>26</v>
      </c>
      <c r="AM44" s="56" t="str">
        <f aca="false">IF($AN$8="","",$AN$8)</f>
        <v>11.09.2014</v>
      </c>
      <c r="AN44" s="56"/>
      <c r="AR44" s="28"/>
    </row>
    <row r="45" s="12" customFormat="true" ht="7.5" hidden="false" customHeight="true" outlineLevel="0" collapsed="false">
      <c r="B45" s="28"/>
      <c r="AR45" s="28"/>
    </row>
    <row r="46" s="12" customFormat="true" ht="18.75" hidden="false" customHeight="true" outlineLevel="0" collapsed="false">
      <c r="B46" s="28"/>
      <c r="C46" s="24" t="s">
        <v>30</v>
      </c>
      <c r="L46" s="25" t="str">
        <f aca="false">IF($E$11="","",$E$11)</f>
        <v>Muzeum Sokolov, Zámecká 1, 356 01 Sokolov</v>
      </c>
      <c r="AI46" s="24" t="s">
        <v>36</v>
      </c>
      <c r="AM46" s="57" t="str">
        <f aca="false">IF($E$17="","",$E$17)</f>
        <v>R Projekt - Ing. Jan Waletz, Šeříková 44, Brno</v>
      </c>
      <c r="AN46" s="57"/>
      <c r="AO46" s="57"/>
      <c r="AP46" s="57"/>
      <c r="AR46" s="28"/>
      <c r="AS46" s="58" t="s">
        <v>55</v>
      </c>
      <c r="AT46" s="58"/>
      <c r="AU46" s="59"/>
      <c r="AV46" s="59"/>
      <c r="AW46" s="59"/>
      <c r="AX46" s="59"/>
      <c r="AY46" s="59"/>
      <c r="AZ46" s="59"/>
      <c r="BA46" s="59"/>
      <c r="BB46" s="59"/>
      <c r="BC46" s="59"/>
      <c r="BD46" s="60"/>
    </row>
    <row r="47" s="12" customFormat="true" ht="15.75" hidden="false" customHeight="true" outlineLevel="0" collapsed="false">
      <c r="B47" s="28"/>
      <c r="C47" s="24" t="s">
        <v>34</v>
      </c>
      <c r="L47" s="25" t="str">
        <f aca="false">IF($E$14="","",$E$14)</f>
        <v> </v>
      </c>
      <c r="AR47" s="28"/>
      <c r="AS47" s="58"/>
      <c r="AT47" s="58"/>
      <c r="BD47" s="61"/>
    </row>
    <row r="48" s="12" customFormat="true" ht="12" hidden="false" customHeight="true" outlineLevel="0" collapsed="false">
      <c r="B48" s="28"/>
      <c r="AR48" s="28"/>
      <c r="AS48" s="58"/>
      <c r="AT48" s="58"/>
      <c r="BD48" s="61"/>
    </row>
    <row r="49" s="12" customFormat="true" ht="30" hidden="false" customHeight="true" outlineLevel="0" collapsed="false">
      <c r="B49" s="28"/>
      <c r="C49" s="62" t="s">
        <v>56</v>
      </c>
      <c r="D49" s="62"/>
      <c r="E49" s="62"/>
      <c r="F49" s="62"/>
      <c r="G49" s="62"/>
      <c r="H49" s="41"/>
      <c r="I49" s="63" t="s">
        <v>57</v>
      </c>
      <c r="J49" s="63"/>
      <c r="K49" s="63"/>
      <c r="L49" s="63"/>
      <c r="M49" s="63"/>
      <c r="N49" s="63"/>
      <c r="O49" s="63"/>
      <c r="P49" s="63"/>
      <c r="Q49" s="63"/>
      <c r="R49" s="63"/>
      <c r="S49" s="63"/>
      <c r="T49" s="63"/>
      <c r="U49" s="63"/>
      <c r="V49" s="63"/>
      <c r="W49" s="63"/>
      <c r="X49" s="63"/>
      <c r="Y49" s="63"/>
      <c r="Z49" s="63"/>
      <c r="AA49" s="63"/>
      <c r="AB49" s="63"/>
      <c r="AC49" s="63"/>
      <c r="AD49" s="63"/>
      <c r="AE49" s="63"/>
      <c r="AF49" s="63"/>
      <c r="AG49" s="64" t="s">
        <v>58</v>
      </c>
      <c r="AH49" s="64"/>
      <c r="AI49" s="64"/>
      <c r="AJ49" s="64"/>
      <c r="AK49" s="64"/>
      <c r="AL49" s="64"/>
      <c r="AM49" s="64"/>
      <c r="AN49" s="63" t="s">
        <v>59</v>
      </c>
      <c r="AO49" s="63"/>
      <c r="AP49" s="63"/>
      <c r="AQ49" s="65" t="s">
        <v>60</v>
      </c>
      <c r="AR49" s="28"/>
      <c r="AS49" s="66" t="s">
        <v>61</v>
      </c>
      <c r="AT49" s="67" t="s">
        <v>62</v>
      </c>
      <c r="AU49" s="67" t="s">
        <v>63</v>
      </c>
      <c r="AV49" s="67" t="s">
        <v>64</v>
      </c>
      <c r="AW49" s="67" t="s">
        <v>65</v>
      </c>
      <c r="AX49" s="67" t="s">
        <v>66</v>
      </c>
      <c r="AY49" s="67" t="s">
        <v>67</v>
      </c>
      <c r="AZ49" s="67" t="s">
        <v>68</v>
      </c>
      <c r="BA49" s="67" t="s">
        <v>69</v>
      </c>
      <c r="BB49" s="67" t="s">
        <v>70</v>
      </c>
      <c r="BC49" s="67" t="s">
        <v>71</v>
      </c>
      <c r="BD49" s="68" t="s">
        <v>72</v>
      </c>
      <c r="BE49" s="69"/>
    </row>
    <row r="50" s="12" customFormat="true" ht="12" hidden="false" customHeight="true" outlineLevel="0" collapsed="false">
      <c r="B50" s="28"/>
      <c r="AR50" s="28"/>
      <c r="AS50" s="70"/>
      <c r="AT50" s="59"/>
      <c r="AU50" s="59"/>
      <c r="AV50" s="59"/>
      <c r="AW50" s="59"/>
      <c r="AX50" s="59"/>
      <c r="AY50" s="59"/>
      <c r="AZ50" s="59"/>
      <c r="BA50" s="59"/>
      <c r="BB50" s="59"/>
      <c r="BC50" s="59"/>
      <c r="BD50" s="60"/>
    </row>
    <row r="51" s="52" customFormat="true" ht="33" hidden="false" customHeight="true" outlineLevel="0" collapsed="false">
      <c r="B51" s="53"/>
      <c r="C51" s="71" t="s">
        <v>73</v>
      </c>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2" t="n">
        <f aca="false">ROUND($AG$52+$AG$61+SUM($AG$67:$AG$69)+$AG$72+$AG$75+$AG$76,2)</f>
        <v>0</v>
      </c>
      <c r="AH51" s="72"/>
      <c r="AI51" s="72"/>
      <c r="AJ51" s="72"/>
      <c r="AK51" s="72"/>
      <c r="AL51" s="72"/>
      <c r="AM51" s="72"/>
      <c r="AN51" s="72" t="n">
        <f aca="false">ROUND(SUM($AG$51,$AT$51),2)</f>
        <v>0</v>
      </c>
      <c r="AO51" s="72"/>
      <c r="AP51" s="72"/>
      <c r="AQ51" s="73"/>
      <c r="AR51" s="53"/>
      <c r="AS51" s="74" t="n">
        <f aca="false">ROUND($AS$52+$AS$61+SUM($AS$67:$AS$69)+$AS$72+$AS$75+$AS$76,2)</f>
        <v>0</v>
      </c>
      <c r="AT51" s="75" t="n">
        <f aca="false">ROUND(SUM($AV$51:$AW$51),2)</f>
        <v>0</v>
      </c>
      <c r="AU51" s="76" t="n">
        <f aca="false">ROUND($AU$52+$AU$61+SUM($AU$67:$AU$69)+$AU$72+$AU$75+$AU$76,5)</f>
        <v>0</v>
      </c>
      <c r="AV51" s="75" t="n">
        <f aca="false">ROUND($AZ$51*$L$26,2)</f>
        <v>0</v>
      </c>
      <c r="AW51" s="75" t="n">
        <f aca="false">ROUND($BA$51*$L$27,2)</f>
        <v>0</v>
      </c>
      <c r="AX51" s="75" t="n">
        <f aca="false">ROUND($BB$51*$L$26,2)</f>
        <v>0</v>
      </c>
      <c r="AY51" s="75" t="n">
        <f aca="false">ROUND($BC$51*$L$27,2)</f>
        <v>0</v>
      </c>
      <c r="AZ51" s="75" t="n">
        <f aca="false">ROUND($AZ$52+$AZ$61+SUM($AZ$67:$AZ$69)+$AZ$72+$AZ$75+$AZ$76,2)</f>
        <v>0</v>
      </c>
      <c r="BA51" s="75" t="n">
        <f aca="false">ROUND($BA$52+$BA$61+SUM($BA$67:$BA$69)+$BA$72+$BA$75+$BA$76,2)</f>
        <v>0</v>
      </c>
      <c r="BB51" s="75" t="n">
        <f aca="false">ROUND($BB$52+$BB$61+SUM($BB$67:$BB$69)+$BB$72+$BB$75+$BB$76,2)</f>
        <v>0</v>
      </c>
      <c r="BC51" s="75" t="n">
        <f aca="false">ROUND($BC$52+$BC$61+SUM($BC$67:$BC$69)+$BC$72+$BC$75+$BC$76,2)</f>
        <v>0</v>
      </c>
      <c r="BD51" s="77" t="n">
        <f aca="false">ROUND($BD$52+$BD$61+SUM($BD$67:$BD$69)+$BD$72+$BD$75+$BD$76,2)</f>
        <v>0</v>
      </c>
      <c r="BS51" s="52" t="s">
        <v>74</v>
      </c>
      <c r="BT51" s="52" t="s">
        <v>75</v>
      </c>
      <c r="BU51" s="78" t="s">
        <v>76</v>
      </c>
      <c r="BV51" s="52" t="s">
        <v>77</v>
      </c>
      <c r="BW51" s="52" t="s">
        <v>7</v>
      </c>
      <c r="BX51" s="52" t="s">
        <v>78</v>
      </c>
      <c r="CL51" s="52" t="s">
        <v>21</v>
      </c>
    </row>
    <row r="52" s="79" customFormat="true" ht="28.5" hidden="false" customHeight="true" outlineLevel="0" collapsed="false">
      <c r="B52" s="80"/>
      <c r="C52" s="81"/>
      <c r="D52" s="82" t="s">
        <v>23</v>
      </c>
      <c r="E52" s="82"/>
      <c r="F52" s="82"/>
      <c r="G52" s="82"/>
      <c r="H52" s="82"/>
      <c r="I52" s="81"/>
      <c r="J52" s="82" t="s">
        <v>79</v>
      </c>
      <c r="K52" s="82"/>
      <c r="L52" s="82"/>
      <c r="M52" s="82"/>
      <c r="N52" s="82"/>
      <c r="O52" s="82"/>
      <c r="P52" s="82"/>
      <c r="Q52" s="82"/>
      <c r="R52" s="82"/>
      <c r="S52" s="82"/>
      <c r="T52" s="82"/>
      <c r="U52" s="82"/>
      <c r="V52" s="82"/>
      <c r="W52" s="82"/>
      <c r="X52" s="82"/>
      <c r="Y52" s="82"/>
      <c r="Z52" s="82"/>
      <c r="AA52" s="82"/>
      <c r="AB52" s="82"/>
      <c r="AC52" s="82"/>
      <c r="AD52" s="82"/>
      <c r="AE52" s="82"/>
      <c r="AF52" s="82"/>
      <c r="AG52" s="83" t="n">
        <f aca="false">ROUND($AG$53+SUM($AG$57:$AG$60),2)</f>
        <v>0</v>
      </c>
      <c r="AH52" s="83"/>
      <c r="AI52" s="83"/>
      <c r="AJ52" s="83"/>
      <c r="AK52" s="83"/>
      <c r="AL52" s="83"/>
      <c r="AM52" s="83"/>
      <c r="AN52" s="83" t="n">
        <f aca="false">ROUND(SUM($AG$52,$AT$52),2)</f>
        <v>0</v>
      </c>
      <c r="AO52" s="83"/>
      <c r="AP52" s="83"/>
      <c r="AQ52" s="84" t="s">
        <v>80</v>
      </c>
      <c r="AR52" s="80"/>
      <c r="AS52" s="85" t="n">
        <f aca="false">ROUND($AS$53+SUM($AS$57:$AS$60),2)</f>
        <v>0</v>
      </c>
      <c r="AT52" s="86" t="n">
        <f aca="false">ROUND(SUM($AV$52:$AW$52),2)</f>
        <v>0</v>
      </c>
      <c r="AU52" s="87" t="n">
        <f aca="false">ROUND($AU$53+SUM($AU$57:$AU$60),5)</f>
        <v>0</v>
      </c>
      <c r="AV52" s="86" t="n">
        <f aca="false">ROUND($AZ$52*$L$26,2)</f>
        <v>0</v>
      </c>
      <c r="AW52" s="86" t="n">
        <f aca="false">ROUND($BA$52*$L$27,2)</f>
        <v>0</v>
      </c>
      <c r="AX52" s="86" t="n">
        <f aca="false">ROUND($BB$52*$L$26,2)</f>
        <v>0</v>
      </c>
      <c r="AY52" s="86" t="n">
        <f aca="false">ROUND($BC$52*$L$27,2)</f>
        <v>0</v>
      </c>
      <c r="AZ52" s="86" t="n">
        <f aca="false">ROUND($AZ$53+SUM($AZ$57:$AZ$60),2)</f>
        <v>0</v>
      </c>
      <c r="BA52" s="86" t="n">
        <f aca="false">ROUND($BA$53+SUM($BA$57:$BA$60),2)</f>
        <v>0</v>
      </c>
      <c r="BB52" s="86" t="n">
        <f aca="false">ROUND($BB$53+SUM($BB$57:$BB$60),2)</f>
        <v>0</v>
      </c>
      <c r="BC52" s="86" t="n">
        <f aca="false">ROUND($BC$53+SUM($BC$57:$BC$60),2)</f>
        <v>0</v>
      </c>
      <c r="BD52" s="88" t="n">
        <f aca="false">ROUND($BD$53+SUM($BD$57:$BD$60),2)</f>
        <v>0</v>
      </c>
      <c r="BS52" s="79" t="s">
        <v>74</v>
      </c>
      <c r="BT52" s="79" t="s">
        <v>23</v>
      </c>
      <c r="BU52" s="79" t="s">
        <v>76</v>
      </c>
      <c r="BV52" s="79" t="s">
        <v>77</v>
      </c>
      <c r="BW52" s="79" t="s">
        <v>81</v>
      </c>
      <c r="BX52" s="79" t="s">
        <v>7</v>
      </c>
      <c r="CM52" s="79" t="s">
        <v>82</v>
      </c>
    </row>
    <row r="53" s="89" customFormat="true" ht="23.25" hidden="false" customHeight="true" outlineLevel="0" collapsed="false">
      <c r="B53" s="90"/>
      <c r="C53" s="91"/>
      <c r="D53" s="91"/>
      <c r="E53" s="92" t="s">
        <v>83</v>
      </c>
      <c r="F53" s="92"/>
      <c r="G53" s="92"/>
      <c r="H53" s="92"/>
      <c r="I53" s="92"/>
      <c r="J53" s="91"/>
      <c r="K53" s="92" t="s">
        <v>84</v>
      </c>
      <c r="L53" s="92"/>
      <c r="M53" s="92"/>
      <c r="N53" s="92"/>
      <c r="O53" s="92"/>
      <c r="P53" s="92"/>
      <c r="Q53" s="92"/>
      <c r="R53" s="92"/>
      <c r="S53" s="92"/>
      <c r="T53" s="92"/>
      <c r="U53" s="92"/>
      <c r="V53" s="92"/>
      <c r="W53" s="92"/>
      <c r="X53" s="92"/>
      <c r="Y53" s="92"/>
      <c r="Z53" s="92"/>
      <c r="AA53" s="92"/>
      <c r="AB53" s="92"/>
      <c r="AC53" s="92"/>
      <c r="AD53" s="92"/>
      <c r="AE53" s="92"/>
      <c r="AF53" s="92"/>
      <c r="AG53" s="93" t="n">
        <f aca="false">ROUND(SUM($AG$54:$AG$56),2)</f>
        <v>0</v>
      </c>
      <c r="AH53" s="93"/>
      <c r="AI53" s="93"/>
      <c r="AJ53" s="93"/>
      <c r="AK53" s="93"/>
      <c r="AL53" s="93"/>
      <c r="AM53" s="93"/>
      <c r="AN53" s="93" t="n">
        <f aca="false">ROUND(SUM($AG$53,$AT$53),2)</f>
        <v>0</v>
      </c>
      <c r="AO53" s="93"/>
      <c r="AP53" s="93"/>
      <c r="AQ53" s="94" t="s">
        <v>85</v>
      </c>
      <c r="AR53" s="90"/>
      <c r="AS53" s="95" t="n">
        <f aca="false">ROUND(SUM($AS$54:$AS$56),2)</f>
        <v>0</v>
      </c>
      <c r="AT53" s="96" t="n">
        <f aca="false">ROUND(SUM($AV$53:$AW$53),2)</f>
        <v>0</v>
      </c>
      <c r="AU53" s="97" t="n">
        <f aca="false">ROUND(SUM($AU$54:$AU$56),5)</f>
        <v>0</v>
      </c>
      <c r="AV53" s="96" t="n">
        <f aca="false">ROUND($AZ$53*$L$26,2)</f>
        <v>0</v>
      </c>
      <c r="AW53" s="96" t="n">
        <f aca="false">ROUND($BA$53*$L$27,2)</f>
        <v>0</v>
      </c>
      <c r="AX53" s="96" t="n">
        <f aca="false">ROUND($BB$53*$L$26,2)</f>
        <v>0</v>
      </c>
      <c r="AY53" s="96" t="n">
        <f aca="false">ROUND($BC$53*$L$27,2)</f>
        <v>0</v>
      </c>
      <c r="AZ53" s="96" t="n">
        <f aca="false">ROUND(SUM($AZ$54:$AZ$56),2)</f>
        <v>0</v>
      </c>
      <c r="BA53" s="96" t="n">
        <f aca="false">ROUND(SUM($BA$54:$BA$56),2)</f>
        <v>0</v>
      </c>
      <c r="BB53" s="96" t="n">
        <f aca="false">ROUND(SUM($BB$54:$BB$56),2)</f>
        <v>0</v>
      </c>
      <c r="BC53" s="96" t="n">
        <f aca="false">ROUND(SUM($BC$54:$BC$56),2)</f>
        <v>0</v>
      </c>
      <c r="BD53" s="98" t="n">
        <f aca="false">ROUND(SUM($BD$54:$BD$56),2)</f>
        <v>0</v>
      </c>
      <c r="BS53" s="89" t="s">
        <v>74</v>
      </c>
      <c r="BT53" s="89" t="s">
        <v>82</v>
      </c>
      <c r="BU53" s="89" t="s">
        <v>76</v>
      </c>
      <c r="BV53" s="89" t="s">
        <v>77</v>
      </c>
      <c r="BW53" s="89" t="s">
        <v>86</v>
      </c>
      <c r="BX53" s="89" t="s">
        <v>81</v>
      </c>
    </row>
    <row r="54" s="89" customFormat="true" ht="23.25" hidden="false" customHeight="true" outlineLevel="0" collapsed="false">
      <c r="A54" s="99" t="s">
        <v>87</v>
      </c>
      <c r="B54" s="90"/>
      <c r="C54" s="91"/>
      <c r="D54" s="91"/>
      <c r="E54" s="91"/>
      <c r="F54" s="92" t="s">
        <v>88</v>
      </c>
      <c r="G54" s="92"/>
      <c r="H54" s="92"/>
      <c r="I54" s="92"/>
      <c r="J54" s="92"/>
      <c r="K54" s="91"/>
      <c r="L54" s="92" t="s">
        <v>89</v>
      </c>
      <c r="M54" s="92"/>
      <c r="N54" s="92"/>
      <c r="O54" s="92"/>
      <c r="P54" s="92"/>
      <c r="Q54" s="92"/>
      <c r="R54" s="92"/>
      <c r="S54" s="92"/>
      <c r="T54" s="92"/>
      <c r="U54" s="92"/>
      <c r="V54" s="92"/>
      <c r="W54" s="92"/>
      <c r="X54" s="92"/>
      <c r="Y54" s="92"/>
      <c r="Z54" s="92"/>
      <c r="AA54" s="92"/>
      <c r="AB54" s="92"/>
      <c r="AC54" s="92"/>
      <c r="AD54" s="92"/>
      <c r="AE54" s="92"/>
      <c r="AF54" s="92"/>
      <c r="AG54" s="93" t="n">
        <f aca="false">'1-01-1 - Strážní věž  č.1'!$J$31</f>
        <v>0</v>
      </c>
      <c r="AH54" s="93"/>
      <c r="AI54" s="93"/>
      <c r="AJ54" s="93"/>
      <c r="AK54" s="93"/>
      <c r="AL54" s="93"/>
      <c r="AM54" s="93"/>
      <c r="AN54" s="93" t="n">
        <f aca="false">ROUND(SUM($AG$54,$AT$54),2)</f>
        <v>0</v>
      </c>
      <c r="AO54" s="93"/>
      <c r="AP54" s="93"/>
      <c r="AQ54" s="94" t="s">
        <v>85</v>
      </c>
      <c r="AR54" s="90"/>
      <c r="AS54" s="95" t="n">
        <v>0</v>
      </c>
      <c r="AT54" s="96" t="n">
        <f aca="false">ROUND(SUM($AV$54:$AW$54),2)</f>
        <v>0</v>
      </c>
      <c r="AU54" s="97" t="n">
        <f aca="false">'1-01-1 - Strážní věž  č.1'!$P$97</f>
        <v>0</v>
      </c>
      <c r="AV54" s="96" t="n">
        <f aca="false">'1-01-1 - Strážní věž  č.1'!$J$34</f>
        <v>0</v>
      </c>
      <c r="AW54" s="96" t="n">
        <f aca="false">'1-01-1 - Strážní věž  č.1'!$J$35</f>
        <v>0</v>
      </c>
      <c r="AX54" s="96" t="n">
        <f aca="false">'1-01-1 - Strážní věž  č.1'!$J$36</f>
        <v>0</v>
      </c>
      <c r="AY54" s="96" t="n">
        <f aca="false">'1-01-1 - Strážní věž  č.1'!$J$37</f>
        <v>0</v>
      </c>
      <c r="AZ54" s="96" t="n">
        <f aca="false">'1-01-1 - Strážní věž  č.1'!$F$34</f>
        <v>0</v>
      </c>
      <c r="BA54" s="96" t="n">
        <f aca="false">'1-01-1 - Strážní věž  č.1'!$F$35</f>
        <v>0</v>
      </c>
      <c r="BB54" s="96" t="n">
        <f aca="false">'1-01-1 - Strážní věž  č.1'!$F$36</f>
        <v>0</v>
      </c>
      <c r="BC54" s="96" t="n">
        <f aca="false">'1-01-1 - Strážní věž  č.1'!$F$37</f>
        <v>0</v>
      </c>
      <c r="BD54" s="98" t="n">
        <f aca="false">'1-01-1 - Strážní věž  č.1'!$F$38</f>
        <v>0</v>
      </c>
      <c r="BT54" s="89" t="s">
        <v>90</v>
      </c>
      <c r="BV54" s="89" t="s">
        <v>77</v>
      </c>
      <c r="BW54" s="89" t="s">
        <v>91</v>
      </c>
      <c r="BX54" s="89" t="s">
        <v>86</v>
      </c>
    </row>
    <row r="55" s="89" customFormat="true" ht="23.25" hidden="false" customHeight="true" outlineLevel="0" collapsed="false">
      <c r="A55" s="99" t="s">
        <v>87</v>
      </c>
      <c r="B55" s="90"/>
      <c r="C55" s="91"/>
      <c r="D55" s="91"/>
      <c r="E55" s="91"/>
      <c r="F55" s="92" t="s">
        <v>92</v>
      </c>
      <c r="G55" s="92"/>
      <c r="H55" s="92"/>
      <c r="I55" s="92"/>
      <c r="J55" s="92"/>
      <c r="K55" s="91"/>
      <c r="L55" s="92" t="s">
        <v>93</v>
      </c>
      <c r="M55" s="92"/>
      <c r="N55" s="92"/>
      <c r="O55" s="92"/>
      <c r="P55" s="92"/>
      <c r="Q55" s="92"/>
      <c r="R55" s="92"/>
      <c r="S55" s="92"/>
      <c r="T55" s="92"/>
      <c r="U55" s="92"/>
      <c r="V55" s="92"/>
      <c r="W55" s="92"/>
      <c r="X55" s="92"/>
      <c r="Y55" s="92"/>
      <c r="Z55" s="92"/>
      <c r="AA55" s="92"/>
      <c r="AB55" s="92"/>
      <c r="AC55" s="92"/>
      <c r="AD55" s="92"/>
      <c r="AE55" s="92"/>
      <c r="AF55" s="92"/>
      <c r="AG55" s="93" t="n">
        <f aca="false">'1-01-2 - Strážní věž  č.2'!$J$31</f>
        <v>0</v>
      </c>
      <c r="AH55" s="93"/>
      <c r="AI55" s="93"/>
      <c r="AJ55" s="93"/>
      <c r="AK55" s="93"/>
      <c r="AL55" s="93"/>
      <c r="AM55" s="93"/>
      <c r="AN55" s="93" t="n">
        <f aca="false">ROUND(SUM($AG$55,$AT$55),2)</f>
        <v>0</v>
      </c>
      <c r="AO55" s="93"/>
      <c r="AP55" s="93"/>
      <c r="AQ55" s="94" t="s">
        <v>85</v>
      </c>
      <c r="AR55" s="90"/>
      <c r="AS55" s="95" t="n">
        <v>0</v>
      </c>
      <c r="AT55" s="96" t="n">
        <f aca="false">ROUND(SUM($AV$55:$AW$55),2)</f>
        <v>0</v>
      </c>
      <c r="AU55" s="97" t="n">
        <f aca="false">'1-01-2 - Strážní věž  č.2'!$P$97</f>
        <v>0</v>
      </c>
      <c r="AV55" s="96" t="n">
        <f aca="false">'1-01-2 - Strážní věž  č.2'!$J$34</f>
        <v>0</v>
      </c>
      <c r="AW55" s="96" t="n">
        <f aca="false">'1-01-2 - Strážní věž  č.2'!$J$35</f>
        <v>0</v>
      </c>
      <c r="AX55" s="96" t="n">
        <f aca="false">'1-01-2 - Strážní věž  č.2'!$J$36</f>
        <v>0</v>
      </c>
      <c r="AY55" s="96" t="n">
        <f aca="false">'1-01-2 - Strážní věž  č.2'!$J$37</f>
        <v>0</v>
      </c>
      <c r="AZ55" s="96" t="n">
        <f aca="false">'1-01-2 - Strážní věž  č.2'!$F$34</f>
        <v>0</v>
      </c>
      <c r="BA55" s="96" t="n">
        <f aca="false">'1-01-2 - Strážní věž  č.2'!$F$35</f>
        <v>0</v>
      </c>
      <c r="BB55" s="96" t="n">
        <f aca="false">'1-01-2 - Strážní věž  č.2'!$F$36</f>
        <v>0</v>
      </c>
      <c r="BC55" s="96" t="n">
        <f aca="false">'1-01-2 - Strážní věž  č.2'!$F$37</f>
        <v>0</v>
      </c>
      <c r="BD55" s="98" t="n">
        <f aca="false">'1-01-2 - Strážní věž  č.2'!$F$38</f>
        <v>0</v>
      </c>
      <c r="BT55" s="89" t="s">
        <v>90</v>
      </c>
      <c r="BV55" s="89" t="s">
        <v>77</v>
      </c>
      <c r="BW55" s="89" t="s">
        <v>94</v>
      </c>
      <c r="BX55" s="89" t="s">
        <v>86</v>
      </c>
    </row>
    <row r="56" s="89" customFormat="true" ht="23.25" hidden="false" customHeight="true" outlineLevel="0" collapsed="false">
      <c r="A56" s="99" t="s">
        <v>87</v>
      </c>
      <c r="B56" s="90"/>
      <c r="C56" s="91"/>
      <c r="D56" s="91"/>
      <c r="E56" s="91"/>
      <c r="F56" s="92" t="s">
        <v>95</v>
      </c>
      <c r="G56" s="92"/>
      <c r="H56" s="92"/>
      <c r="I56" s="92"/>
      <c r="J56" s="92"/>
      <c r="K56" s="91"/>
      <c r="L56" s="92" t="s">
        <v>96</v>
      </c>
      <c r="M56" s="92"/>
      <c r="N56" s="92"/>
      <c r="O56" s="92"/>
      <c r="P56" s="92"/>
      <c r="Q56" s="92"/>
      <c r="R56" s="92"/>
      <c r="S56" s="92"/>
      <c r="T56" s="92"/>
      <c r="U56" s="92"/>
      <c r="V56" s="92"/>
      <c r="W56" s="92"/>
      <c r="X56" s="92"/>
      <c r="Y56" s="92"/>
      <c r="Z56" s="92"/>
      <c r="AA56" s="92"/>
      <c r="AB56" s="92"/>
      <c r="AC56" s="92"/>
      <c r="AD56" s="92"/>
      <c r="AE56" s="92"/>
      <c r="AF56" s="92"/>
      <c r="AG56" s="93" t="n">
        <f aca="false">'1-01-3 - Strážní věž  č.3'!$J$31</f>
        <v>0</v>
      </c>
      <c r="AH56" s="93"/>
      <c r="AI56" s="93"/>
      <c r="AJ56" s="93"/>
      <c r="AK56" s="93"/>
      <c r="AL56" s="93"/>
      <c r="AM56" s="93"/>
      <c r="AN56" s="93" t="n">
        <f aca="false">ROUND(SUM($AG$56,$AT$56),2)</f>
        <v>0</v>
      </c>
      <c r="AO56" s="93"/>
      <c r="AP56" s="93"/>
      <c r="AQ56" s="94" t="s">
        <v>85</v>
      </c>
      <c r="AR56" s="90"/>
      <c r="AS56" s="95" t="n">
        <v>0</v>
      </c>
      <c r="AT56" s="96" t="n">
        <f aca="false">ROUND(SUM($AV$56:$AW$56),2)</f>
        <v>0</v>
      </c>
      <c r="AU56" s="97" t="n">
        <f aca="false">'1-01-3 - Strážní věž  č.3'!$P$97</f>
        <v>0</v>
      </c>
      <c r="AV56" s="96" t="n">
        <f aca="false">'1-01-3 - Strážní věž  č.3'!$J$34</f>
        <v>0</v>
      </c>
      <c r="AW56" s="96" t="n">
        <f aca="false">'1-01-3 - Strážní věž  č.3'!$J$35</f>
        <v>0</v>
      </c>
      <c r="AX56" s="96" t="n">
        <f aca="false">'1-01-3 - Strážní věž  č.3'!$J$36</f>
        <v>0</v>
      </c>
      <c r="AY56" s="96" t="n">
        <f aca="false">'1-01-3 - Strážní věž  č.3'!$J$37</f>
        <v>0</v>
      </c>
      <c r="AZ56" s="96" t="n">
        <f aca="false">'1-01-3 - Strážní věž  č.3'!$F$34</f>
        <v>0</v>
      </c>
      <c r="BA56" s="96" t="n">
        <f aca="false">'1-01-3 - Strážní věž  č.3'!$F$35</f>
        <v>0</v>
      </c>
      <c r="BB56" s="96" t="n">
        <f aca="false">'1-01-3 - Strážní věž  č.3'!$F$36</f>
        <v>0</v>
      </c>
      <c r="BC56" s="96" t="n">
        <f aca="false">'1-01-3 - Strážní věž  č.3'!$F$37</f>
        <v>0</v>
      </c>
      <c r="BD56" s="98" t="n">
        <f aca="false">'1-01-3 - Strážní věž  č.3'!$F$38</f>
        <v>0</v>
      </c>
      <c r="BT56" s="89" t="s">
        <v>90</v>
      </c>
      <c r="BV56" s="89" t="s">
        <v>77</v>
      </c>
      <c r="BW56" s="89" t="s">
        <v>97</v>
      </c>
      <c r="BX56" s="89" t="s">
        <v>86</v>
      </c>
    </row>
    <row r="57" s="89" customFormat="true" ht="23.25" hidden="false" customHeight="true" outlineLevel="0" collapsed="false">
      <c r="A57" s="99" t="s">
        <v>87</v>
      </c>
      <c r="B57" s="90"/>
      <c r="C57" s="91"/>
      <c r="D57" s="91"/>
      <c r="E57" s="92" t="s">
        <v>98</v>
      </c>
      <c r="F57" s="92"/>
      <c r="G57" s="92"/>
      <c r="H57" s="92"/>
      <c r="I57" s="92"/>
      <c r="J57" s="91"/>
      <c r="K57" s="92" t="s">
        <v>99</v>
      </c>
      <c r="L57" s="92"/>
      <c r="M57" s="92"/>
      <c r="N57" s="92"/>
      <c r="O57" s="92"/>
      <c r="P57" s="92"/>
      <c r="Q57" s="92"/>
      <c r="R57" s="92"/>
      <c r="S57" s="92"/>
      <c r="T57" s="92"/>
      <c r="U57" s="92"/>
      <c r="V57" s="92"/>
      <c r="W57" s="92"/>
      <c r="X57" s="92"/>
      <c r="Y57" s="92"/>
      <c r="Z57" s="92"/>
      <c r="AA57" s="92"/>
      <c r="AB57" s="92"/>
      <c r="AC57" s="92"/>
      <c r="AD57" s="92"/>
      <c r="AE57" s="92"/>
      <c r="AF57" s="92"/>
      <c r="AG57" s="93" t="n">
        <f aca="false">'1-02 - Oplocení areálu ty...'!$J$29</f>
        <v>0</v>
      </c>
      <c r="AH57" s="93"/>
      <c r="AI57" s="93"/>
      <c r="AJ57" s="93"/>
      <c r="AK57" s="93"/>
      <c r="AL57" s="93"/>
      <c r="AM57" s="93"/>
      <c r="AN57" s="93" t="n">
        <f aca="false">ROUND(SUM($AG$57,$AT$57),2)</f>
        <v>0</v>
      </c>
      <c r="AO57" s="93"/>
      <c r="AP57" s="93"/>
      <c r="AQ57" s="94" t="s">
        <v>85</v>
      </c>
      <c r="AR57" s="90"/>
      <c r="AS57" s="95" t="n">
        <v>0</v>
      </c>
      <c r="AT57" s="96" t="n">
        <f aca="false">ROUND(SUM($AV$57:$AW$57),2)</f>
        <v>0</v>
      </c>
      <c r="AU57" s="97" t="n">
        <f aca="false">'1-02 - Oplocení areálu ty...'!$P$91</f>
        <v>0</v>
      </c>
      <c r="AV57" s="96" t="n">
        <f aca="false">'1-02 - Oplocení areálu ty...'!$J$32</f>
        <v>0</v>
      </c>
      <c r="AW57" s="96" t="n">
        <f aca="false">'1-02 - Oplocení areálu ty...'!$J$33</f>
        <v>0</v>
      </c>
      <c r="AX57" s="96" t="n">
        <f aca="false">'1-02 - Oplocení areálu ty...'!$J$34</f>
        <v>0</v>
      </c>
      <c r="AY57" s="96" t="n">
        <f aca="false">'1-02 - Oplocení areálu ty...'!$J$35</f>
        <v>0</v>
      </c>
      <c r="AZ57" s="96" t="n">
        <f aca="false">'1-02 - Oplocení areálu ty...'!$F$32</f>
        <v>0</v>
      </c>
      <c r="BA57" s="96" t="n">
        <f aca="false">'1-02 - Oplocení areálu ty...'!$F$33</f>
        <v>0</v>
      </c>
      <c r="BB57" s="96" t="n">
        <f aca="false">'1-02 - Oplocení areálu ty...'!$F$34</f>
        <v>0</v>
      </c>
      <c r="BC57" s="96" t="n">
        <f aca="false">'1-02 - Oplocení areálu ty...'!$F$35</f>
        <v>0</v>
      </c>
      <c r="BD57" s="98" t="n">
        <f aca="false">'1-02 - Oplocení areálu ty...'!$F$36</f>
        <v>0</v>
      </c>
      <c r="BT57" s="89" t="s">
        <v>82</v>
      </c>
      <c r="BV57" s="89" t="s">
        <v>77</v>
      </c>
      <c r="BW57" s="89" t="s">
        <v>100</v>
      </c>
      <c r="BX57" s="89" t="s">
        <v>81</v>
      </c>
    </row>
    <row r="58" s="89" customFormat="true" ht="23.25" hidden="false" customHeight="true" outlineLevel="0" collapsed="false">
      <c r="A58" s="99" t="s">
        <v>87</v>
      </c>
      <c r="B58" s="90"/>
      <c r="C58" s="91"/>
      <c r="D58" s="91"/>
      <c r="E58" s="92" t="s">
        <v>101</v>
      </c>
      <c r="F58" s="92"/>
      <c r="G58" s="92"/>
      <c r="H58" s="92"/>
      <c r="I58" s="92"/>
      <c r="J58" s="91"/>
      <c r="K58" s="92" t="s">
        <v>102</v>
      </c>
      <c r="L58" s="92"/>
      <c r="M58" s="92"/>
      <c r="N58" s="92"/>
      <c r="O58" s="92"/>
      <c r="P58" s="92"/>
      <c r="Q58" s="92"/>
      <c r="R58" s="92"/>
      <c r="S58" s="92"/>
      <c r="T58" s="92"/>
      <c r="U58" s="92"/>
      <c r="V58" s="92"/>
      <c r="W58" s="92"/>
      <c r="X58" s="92"/>
      <c r="Y58" s="92"/>
      <c r="Z58" s="92"/>
      <c r="AA58" s="92"/>
      <c r="AB58" s="92"/>
      <c r="AC58" s="92"/>
      <c r="AD58" s="92"/>
      <c r="AE58" s="92"/>
      <c r="AF58" s="92"/>
      <c r="AG58" s="93" t="n">
        <f aca="false">'1-03 - Vstupní objekt'!$J$29</f>
        <v>0</v>
      </c>
      <c r="AH58" s="93"/>
      <c r="AI58" s="93"/>
      <c r="AJ58" s="93"/>
      <c r="AK58" s="93"/>
      <c r="AL58" s="93"/>
      <c r="AM58" s="93"/>
      <c r="AN58" s="93" t="n">
        <f aca="false">ROUND(SUM($AG$58,$AT$58),2)</f>
        <v>0</v>
      </c>
      <c r="AO58" s="93"/>
      <c r="AP58" s="93"/>
      <c r="AQ58" s="94" t="s">
        <v>85</v>
      </c>
      <c r="AR58" s="90"/>
      <c r="AS58" s="95" t="n">
        <v>0</v>
      </c>
      <c r="AT58" s="96" t="n">
        <f aca="false">ROUND(SUM($AV$58:$AW$58),2)</f>
        <v>0</v>
      </c>
      <c r="AU58" s="97" t="n">
        <f aca="false">'1-03 - Vstupní objekt'!$P$111</f>
        <v>0</v>
      </c>
      <c r="AV58" s="96" t="n">
        <f aca="false">'1-03 - Vstupní objekt'!$J$32</f>
        <v>0</v>
      </c>
      <c r="AW58" s="96" t="n">
        <f aca="false">'1-03 - Vstupní objekt'!$J$33</f>
        <v>0</v>
      </c>
      <c r="AX58" s="96" t="n">
        <f aca="false">'1-03 - Vstupní objekt'!$J$34</f>
        <v>0</v>
      </c>
      <c r="AY58" s="96" t="n">
        <f aca="false">'1-03 - Vstupní objekt'!$J$35</f>
        <v>0</v>
      </c>
      <c r="AZ58" s="96" t="n">
        <f aca="false">'1-03 - Vstupní objekt'!$F$32</f>
        <v>0</v>
      </c>
      <c r="BA58" s="96" t="n">
        <f aca="false">'1-03 - Vstupní objekt'!$F$33</f>
        <v>0</v>
      </c>
      <c r="BB58" s="96" t="n">
        <f aca="false">'1-03 - Vstupní objekt'!$F$34</f>
        <v>0</v>
      </c>
      <c r="BC58" s="96" t="n">
        <f aca="false">'1-03 - Vstupní objekt'!$F$35</f>
        <v>0</v>
      </c>
      <c r="BD58" s="98" t="n">
        <f aca="false">'1-03 - Vstupní objekt'!$F$36</f>
        <v>0</v>
      </c>
      <c r="BT58" s="89" t="s">
        <v>82</v>
      </c>
      <c r="BV58" s="89" t="s">
        <v>77</v>
      </c>
      <c r="BW58" s="89" t="s">
        <v>103</v>
      </c>
      <c r="BX58" s="89" t="s">
        <v>81</v>
      </c>
    </row>
    <row r="59" s="89" customFormat="true" ht="23.25" hidden="false" customHeight="true" outlineLevel="0" collapsed="false">
      <c r="A59" s="99" t="s">
        <v>87</v>
      </c>
      <c r="B59" s="90"/>
      <c r="C59" s="91"/>
      <c r="D59" s="91"/>
      <c r="E59" s="92" t="s">
        <v>104</v>
      </c>
      <c r="F59" s="92"/>
      <c r="G59" s="92"/>
      <c r="H59" s="92"/>
      <c r="I59" s="92"/>
      <c r="J59" s="91"/>
      <c r="K59" s="92" t="s">
        <v>105</v>
      </c>
      <c r="L59" s="92"/>
      <c r="M59" s="92"/>
      <c r="N59" s="92"/>
      <c r="O59" s="92"/>
      <c r="P59" s="92"/>
      <c r="Q59" s="92"/>
      <c r="R59" s="92"/>
      <c r="S59" s="92"/>
      <c r="T59" s="92"/>
      <c r="U59" s="92"/>
      <c r="V59" s="92"/>
      <c r="W59" s="92"/>
      <c r="X59" s="92"/>
      <c r="Y59" s="92"/>
      <c r="Z59" s="92"/>
      <c r="AA59" s="92"/>
      <c r="AB59" s="92"/>
      <c r="AC59" s="92"/>
      <c r="AD59" s="92"/>
      <c r="AE59" s="92"/>
      <c r="AF59" s="92"/>
      <c r="AG59" s="93" t="n">
        <f aca="false">'1-04 - Oplocení při parko...'!$J$29</f>
        <v>0</v>
      </c>
      <c r="AH59" s="93"/>
      <c r="AI59" s="93"/>
      <c r="AJ59" s="93"/>
      <c r="AK59" s="93"/>
      <c r="AL59" s="93"/>
      <c r="AM59" s="93"/>
      <c r="AN59" s="93" t="n">
        <f aca="false">ROUND(SUM($AG$59,$AT$59),2)</f>
        <v>0</v>
      </c>
      <c r="AO59" s="93"/>
      <c r="AP59" s="93"/>
      <c r="AQ59" s="94" t="s">
        <v>85</v>
      </c>
      <c r="AR59" s="90"/>
      <c r="AS59" s="95" t="n">
        <v>0</v>
      </c>
      <c r="AT59" s="96" t="n">
        <f aca="false">ROUND(SUM($AV$59:$AW$59),2)</f>
        <v>0</v>
      </c>
      <c r="AU59" s="97" t="n">
        <f aca="false">'1-04 - Oplocení při parko...'!$P$88</f>
        <v>0</v>
      </c>
      <c r="AV59" s="96" t="n">
        <f aca="false">'1-04 - Oplocení při parko...'!$J$32</f>
        <v>0</v>
      </c>
      <c r="AW59" s="96" t="n">
        <f aca="false">'1-04 - Oplocení při parko...'!$J$33</f>
        <v>0</v>
      </c>
      <c r="AX59" s="96" t="n">
        <f aca="false">'1-04 - Oplocení při parko...'!$J$34</f>
        <v>0</v>
      </c>
      <c r="AY59" s="96" t="n">
        <f aca="false">'1-04 - Oplocení při parko...'!$J$35</f>
        <v>0</v>
      </c>
      <c r="AZ59" s="96" t="n">
        <f aca="false">'1-04 - Oplocení při parko...'!$F$32</f>
        <v>0</v>
      </c>
      <c r="BA59" s="96" t="n">
        <f aca="false">'1-04 - Oplocení při parko...'!$F$33</f>
        <v>0</v>
      </c>
      <c r="BB59" s="96" t="n">
        <f aca="false">'1-04 - Oplocení při parko...'!$F$34</f>
        <v>0</v>
      </c>
      <c r="BC59" s="96" t="n">
        <f aca="false">'1-04 - Oplocení při parko...'!$F$35</f>
        <v>0</v>
      </c>
      <c r="BD59" s="98" t="n">
        <f aca="false">'1-04 - Oplocení při parko...'!$F$36</f>
        <v>0</v>
      </c>
      <c r="BT59" s="89" t="s">
        <v>82</v>
      </c>
      <c r="BV59" s="89" t="s">
        <v>77</v>
      </c>
      <c r="BW59" s="89" t="s">
        <v>106</v>
      </c>
      <c r="BX59" s="89" t="s">
        <v>81</v>
      </c>
    </row>
    <row r="60" s="89" customFormat="true" ht="23.25" hidden="false" customHeight="true" outlineLevel="0" collapsed="false">
      <c r="A60" s="99" t="s">
        <v>87</v>
      </c>
      <c r="B60" s="90"/>
      <c r="C60" s="91"/>
      <c r="D60" s="91"/>
      <c r="E60" s="92" t="s">
        <v>107</v>
      </c>
      <c r="F60" s="92"/>
      <c r="G60" s="92"/>
      <c r="H60" s="92"/>
      <c r="I60" s="92"/>
      <c r="J60" s="91"/>
      <c r="K60" s="92" t="s">
        <v>108</v>
      </c>
      <c r="L60" s="92"/>
      <c r="M60" s="92"/>
      <c r="N60" s="92"/>
      <c r="O60" s="92"/>
      <c r="P60" s="92"/>
      <c r="Q60" s="92"/>
      <c r="R60" s="92"/>
      <c r="S60" s="92"/>
      <c r="T60" s="92"/>
      <c r="U60" s="92"/>
      <c r="V60" s="92"/>
      <c r="W60" s="92"/>
      <c r="X60" s="92"/>
      <c r="Y60" s="92"/>
      <c r="Z60" s="92"/>
      <c r="AA60" s="92"/>
      <c r="AB60" s="92"/>
      <c r="AC60" s="92"/>
      <c r="AD60" s="92"/>
      <c r="AE60" s="92"/>
      <c r="AF60" s="92"/>
      <c r="AG60" s="93" t="n">
        <f aca="false">'1-05 - Oplocení v terénu ...'!$J$29</f>
        <v>0</v>
      </c>
      <c r="AH60" s="93"/>
      <c r="AI60" s="93"/>
      <c r="AJ60" s="93"/>
      <c r="AK60" s="93"/>
      <c r="AL60" s="93"/>
      <c r="AM60" s="93"/>
      <c r="AN60" s="93" t="n">
        <f aca="false">ROUND(SUM($AG$60,$AT$60),2)</f>
        <v>0</v>
      </c>
      <c r="AO60" s="93"/>
      <c r="AP60" s="93"/>
      <c r="AQ60" s="94" t="s">
        <v>85</v>
      </c>
      <c r="AR60" s="90"/>
      <c r="AS60" s="95" t="n">
        <v>0</v>
      </c>
      <c r="AT60" s="96" t="n">
        <f aca="false">ROUND(SUM($AV$60:$AW$60),2)</f>
        <v>0</v>
      </c>
      <c r="AU60" s="97" t="n">
        <f aca="false">'1-05 - Oplocení v terénu ...'!$P$88</f>
        <v>0</v>
      </c>
      <c r="AV60" s="96" t="n">
        <f aca="false">'1-05 - Oplocení v terénu ...'!$J$32</f>
        <v>0</v>
      </c>
      <c r="AW60" s="96" t="n">
        <f aca="false">'1-05 - Oplocení v terénu ...'!$J$33</f>
        <v>0</v>
      </c>
      <c r="AX60" s="96" t="n">
        <f aca="false">'1-05 - Oplocení v terénu ...'!$J$34</f>
        <v>0</v>
      </c>
      <c r="AY60" s="96" t="n">
        <f aca="false">'1-05 - Oplocení v terénu ...'!$J$35</f>
        <v>0</v>
      </c>
      <c r="AZ60" s="96" t="n">
        <f aca="false">'1-05 - Oplocení v terénu ...'!$F$32</f>
        <v>0</v>
      </c>
      <c r="BA60" s="96" t="n">
        <f aca="false">'1-05 - Oplocení v terénu ...'!$F$33</f>
        <v>0</v>
      </c>
      <c r="BB60" s="96" t="n">
        <f aca="false">'1-05 - Oplocení v terénu ...'!$F$34</f>
        <v>0</v>
      </c>
      <c r="BC60" s="96" t="n">
        <f aca="false">'1-05 - Oplocení v terénu ...'!$F$35</f>
        <v>0</v>
      </c>
      <c r="BD60" s="98" t="n">
        <f aca="false">'1-05 - Oplocení v terénu ...'!$F$36</f>
        <v>0</v>
      </c>
      <c r="BT60" s="89" t="s">
        <v>82</v>
      </c>
      <c r="BV60" s="89" t="s">
        <v>77</v>
      </c>
      <c r="BW60" s="89" t="s">
        <v>109</v>
      </c>
      <c r="BX60" s="89" t="s">
        <v>81</v>
      </c>
    </row>
    <row r="61" s="79" customFormat="true" ht="28.5" hidden="false" customHeight="true" outlineLevel="0" collapsed="false">
      <c r="B61" s="80"/>
      <c r="C61" s="81"/>
      <c r="D61" s="82" t="s">
        <v>82</v>
      </c>
      <c r="E61" s="82"/>
      <c r="F61" s="82"/>
      <c r="G61" s="82"/>
      <c r="H61" s="82"/>
      <c r="I61" s="81"/>
      <c r="J61" s="82" t="s">
        <v>110</v>
      </c>
      <c r="K61" s="82"/>
      <c r="L61" s="82"/>
      <c r="M61" s="82"/>
      <c r="N61" s="82"/>
      <c r="O61" s="82"/>
      <c r="P61" s="82"/>
      <c r="Q61" s="82"/>
      <c r="R61" s="82"/>
      <c r="S61" s="82"/>
      <c r="T61" s="82"/>
      <c r="U61" s="82"/>
      <c r="V61" s="82"/>
      <c r="W61" s="82"/>
      <c r="X61" s="82"/>
      <c r="Y61" s="82"/>
      <c r="Z61" s="82"/>
      <c r="AA61" s="82"/>
      <c r="AB61" s="82"/>
      <c r="AC61" s="82"/>
      <c r="AD61" s="82"/>
      <c r="AE61" s="82"/>
      <c r="AF61" s="82"/>
      <c r="AG61" s="83" t="n">
        <f aca="false">ROUND(SUM($AG$62:$AG$66),2)</f>
        <v>0</v>
      </c>
      <c r="AH61" s="83"/>
      <c r="AI61" s="83"/>
      <c r="AJ61" s="83"/>
      <c r="AK61" s="83"/>
      <c r="AL61" s="83"/>
      <c r="AM61" s="83"/>
      <c r="AN61" s="83" t="n">
        <f aca="false">ROUND(SUM($AG$61,$AT$61),2)</f>
        <v>0</v>
      </c>
      <c r="AO61" s="83"/>
      <c r="AP61" s="83"/>
      <c r="AQ61" s="84" t="s">
        <v>80</v>
      </c>
      <c r="AR61" s="80"/>
      <c r="AS61" s="85" t="n">
        <f aca="false">ROUND(SUM($AS$62:$AS$66),2)</f>
        <v>0</v>
      </c>
      <c r="AT61" s="86" t="n">
        <f aca="false">ROUND(SUM($AV$61:$AW$61),2)</f>
        <v>0</v>
      </c>
      <c r="AU61" s="87" t="n">
        <f aca="false">ROUND(SUM($AU$62:$AU$66),5)</f>
        <v>0</v>
      </c>
      <c r="AV61" s="86" t="n">
        <f aca="false">ROUND($AZ$61*$L$26,2)</f>
        <v>0</v>
      </c>
      <c r="AW61" s="86" t="n">
        <f aca="false">ROUND($BA$61*$L$27,2)</f>
        <v>0</v>
      </c>
      <c r="AX61" s="86" t="n">
        <f aca="false">ROUND($BB$61*$L$26,2)</f>
        <v>0</v>
      </c>
      <c r="AY61" s="86" t="n">
        <f aca="false">ROUND($BC$61*$L$27,2)</f>
        <v>0</v>
      </c>
      <c r="AZ61" s="86" t="n">
        <f aca="false">ROUND(SUM($AZ$62:$AZ$66),2)</f>
        <v>0</v>
      </c>
      <c r="BA61" s="86" t="n">
        <f aca="false">ROUND(SUM($BA$62:$BA$66),2)</f>
        <v>0</v>
      </c>
      <c r="BB61" s="86" t="n">
        <f aca="false">ROUND(SUM($BB$62:$BB$66),2)</f>
        <v>0</v>
      </c>
      <c r="BC61" s="86" t="n">
        <f aca="false">ROUND(SUM($BC$62:$BC$66),2)</f>
        <v>0</v>
      </c>
      <c r="BD61" s="88" t="n">
        <f aca="false">ROUND(SUM($BD$62:$BD$66),2)</f>
        <v>0</v>
      </c>
      <c r="BS61" s="79" t="s">
        <v>74</v>
      </c>
      <c r="BT61" s="79" t="s">
        <v>23</v>
      </c>
      <c r="BU61" s="79" t="s">
        <v>76</v>
      </c>
      <c r="BV61" s="79" t="s">
        <v>77</v>
      </c>
      <c r="BW61" s="79" t="s">
        <v>111</v>
      </c>
      <c r="BX61" s="79" t="s">
        <v>7</v>
      </c>
      <c r="CM61" s="79" t="s">
        <v>82</v>
      </c>
    </row>
    <row r="62" s="89" customFormat="true" ht="23.25" hidden="false" customHeight="true" outlineLevel="0" collapsed="false">
      <c r="A62" s="99" t="s">
        <v>87</v>
      </c>
      <c r="B62" s="90"/>
      <c r="C62" s="91"/>
      <c r="D62" s="91"/>
      <c r="E62" s="92" t="s">
        <v>112</v>
      </c>
      <c r="F62" s="92"/>
      <c r="G62" s="92"/>
      <c r="H62" s="92"/>
      <c r="I62" s="92"/>
      <c r="J62" s="91"/>
      <c r="K62" s="92" t="s">
        <v>113</v>
      </c>
      <c r="L62" s="92"/>
      <c r="M62" s="92"/>
      <c r="N62" s="92"/>
      <c r="O62" s="92"/>
      <c r="P62" s="92"/>
      <c r="Q62" s="92"/>
      <c r="R62" s="92"/>
      <c r="S62" s="92"/>
      <c r="T62" s="92"/>
      <c r="U62" s="92"/>
      <c r="V62" s="92"/>
      <c r="W62" s="92"/>
      <c r="X62" s="92"/>
      <c r="Y62" s="92"/>
      <c r="Z62" s="92"/>
      <c r="AA62" s="92"/>
      <c r="AB62" s="92"/>
      <c r="AC62" s="92"/>
      <c r="AD62" s="92"/>
      <c r="AE62" s="92"/>
      <c r="AF62" s="92"/>
      <c r="AG62" s="93" t="n">
        <f aca="false">'2-01 - Štola Vysoká jedle...'!$J$29</f>
        <v>0</v>
      </c>
      <c r="AH62" s="93"/>
      <c r="AI62" s="93"/>
      <c r="AJ62" s="93"/>
      <c r="AK62" s="93"/>
      <c r="AL62" s="93"/>
      <c r="AM62" s="93"/>
      <c r="AN62" s="93" t="n">
        <f aca="false">ROUND(SUM($AG$62,$AT$62),2)</f>
        <v>0</v>
      </c>
      <c r="AO62" s="93"/>
      <c r="AP62" s="93"/>
      <c r="AQ62" s="94" t="s">
        <v>85</v>
      </c>
      <c r="AR62" s="90"/>
      <c r="AS62" s="95" t="n">
        <v>0</v>
      </c>
      <c r="AT62" s="96" t="n">
        <f aca="false">ROUND(SUM($AV$62:$AW$62),2)</f>
        <v>0</v>
      </c>
      <c r="AU62" s="97" t="n">
        <f aca="false">'2-01 - Štola Vysoká jedle...'!$P$94</f>
        <v>0</v>
      </c>
      <c r="AV62" s="96" t="n">
        <f aca="false">'2-01 - Štola Vysoká jedle...'!$J$32</f>
        <v>0</v>
      </c>
      <c r="AW62" s="96" t="n">
        <f aca="false">'2-01 - Štola Vysoká jedle...'!$J$33</f>
        <v>0</v>
      </c>
      <c r="AX62" s="96" t="n">
        <f aca="false">'2-01 - Štola Vysoká jedle...'!$J$34</f>
        <v>0</v>
      </c>
      <c r="AY62" s="96" t="n">
        <f aca="false">'2-01 - Štola Vysoká jedle...'!$J$35</f>
        <v>0</v>
      </c>
      <c r="AZ62" s="96" t="n">
        <f aca="false">'2-01 - Štola Vysoká jedle...'!$F$32</f>
        <v>0</v>
      </c>
      <c r="BA62" s="96" t="n">
        <f aca="false">'2-01 - Štola Vysoká jedle...'!$F$33</f>
        <v>0</v>
      </c>
      <c r="BB62" s="96" t="n">
        <f aca="false">'2-01 - Štola Vysoká jedle...'!$F$34</f>
        <v>0</v>
      </c>
      <c r="BC62" s="96" t="n">
        <f aca="false">'2-01 - Štola Vysoká jedle...'!$F$35</f>
        <v>0</v>
      </c>
      <c r="BD62" s="98" t="n">
        <f aca="false">'2-01 - Štola Vysoká jedle...'!$F$36</f>
        <v>0</v>
      </c>
      <c r="BT62" s="89" t="s">
        <v>82</v>
      </c>
      <c r="BV62" s="89" t="s">
        <v>77</v>
      </c>
      <c r="BW62" s="89" t="s">
        <v>114</v>
      </c>
      <c r="BX62" s="89" t="s">
        <v>111</v>
      </c>
    </row>
    <row r="63" s="89" customFormat="true" ht="23.25" hidden="false" customHeight="true" outlineLevel="0" collapsed="false">
      <c r="A63" s="99" t="s">
        <v>87</v>
      </c>
      <c r="B63" s="90"/>
      <c r="C63" s="91"/>
      <c r="D63" s="91"/>
      <c r="E63" s="92" t="s">
        <v>115</v>
      </c>
      <c r="F63" s="92"/>
      <c r="G63" s="92"/>
      <c r="H63" s="92"/>
      <c r="I63" s="92"/>
      <c r="J63" s="91"/>
      <c r="K63" s="92" t="s">
        <v>116</v>
      </c>
      <c r="L63" s="92"/>
      <c r="M63" s="92"/>
      <c r="N63" s="92"/>
      <c r="O63" s="92"/>
      <c r="P63" s="92"/>
      <c r="Q63" s="92"/>
      <c r="R63" s="92"/>
      <c r="S63" s="92"/>
      <c r="T63" s="92"/>
      <c r="U63" s="92"/>
      <c r="V63" s="92"/>
      <c r="W63" s="92"/>
      <c r="X63" s="92"/>
      <c r="Y63" s="92"/>
      <c r="Z63" s="92"/>
      <c r="AA63" s="92"/>
      <c r="AB63" s="92"/>
      <c r="AC63" s="92"/>
      <c r="AD63" s="92"/>
      <c r="AE63" s="92"/>
      <c r="AF63" s="92"/>
      <c r="AG63" s="93" t="n">
        <f aca="false">'2-02 - Mathaussenské schody'!$J$29</f>
        <v>0</v>
      </c>
      <c r="AH63" s="93"/>
      <c r="AI63" s="93"/>
      <c r="AJ63" s="93"/>
      <c r="AK63" s="93"/>
      <c r="AL63" s="93"/>
      <c r="AM63" s="93"/>
      <c r="AN63" s="93" t="n">
        <f aca="false">ROUND(SUM($AG$63,$AT$63),2)</f>
        <v>0</v>
      </c>
      <c r="AO63" s="93"/>
      <c r="AP63" s="93"/>
      <c r="AQ63" s="94" t="s">
        <v>85</v>
      </c>
      <c r="AR63" s="90"/>
      <c r="AS63" s="95" t="n">
        <v>0</v>
      </c>
      <c r="AT63" s="96" t="n">
        <f aca="false">ROUND(SUM($AV$63:$AW$63),2)</f>
        <v>0</v>
      </c>
      <c r="AU63" s="97" t="n">
        <f aca="false">'2-02 - Mathaussenské schody'!$P$91</f>
        <v>0</v>
      </c>
      <c r="AV63" s="96" t="n">
        <f aca="false">'2-02 - Mathaussenské schody'!$J$32</f>
        <v>0</v>
      </c>
      <c r="AW63" s="96" t="n">
        <f aca="false">'2-02 - Mathaussenské schody'!$J$33</f>
        <v>0</v>
      </c>
      <c r="AX63" s="96" t="n">
        <f aca="false">'2-02 - Mathaussenské schody'!$J$34</f>
        <v>0</v>
      </c>
      <c r="AY63" s="96" t="n">
        <f aca="false">'2-02 - Mathaussenské schody'!$J$35</f>
        <v>0</v>
      </c>
      <c r="AZ63" s="96" t="n">
        <f aca="false">'2-02 - Mathaussenské schody'!$F$32</f>
        <v>0</v>
      </c>
      <c r="BA63" s="96" t="n">
        <f aca="false">'2-02 - Mathaussenské schody'!$F$33</f>
        <v>0</v>
      </c>
      <c r="BB63" s="96" t="n">
        <f aca="false">'2-02 - Mathaussenské schody'!$F$34</f>
        <v>0</v>
      </c>
      <c r="BC63" s="96" t="n">
        <f aca="false">'2-02 - Mathaussenské schody'!$F$35</f>
        <v>0</v>
      </c>
      <c r="BD63" s="98" t="n">
        <f aca="false">'2-02 - Mathaussenské schody'!$F$36</f>
        <v>0</v>
      </c>
      <c r="BT63" s="89" t="s">
        <v>82</v>
      </c>
      <c r="BV63" s="89" t="s">
        <v>77</v>
      </c>
      <c r="BW63" s="89" t="s">
        <v>117</v>
      </c>
      <c r="BX63" s="89" t="s">
        <v>111</v>
      </c>
    </row>
    <row r="64" s="89" customFormat="true" ht="23.25" hidden="false" customHeight="true" outlineLevel="0" collapsed="false">
      <c r="A64" s="99" t="s">
        <v>87</v>
      </c>
      <c r="B64" s="90"/>
      <c r="C64" s="91"/>
      <c r="D64" s="91"/>
      <c r="E64" s="92" t="s">
        <v>118</v>
      </c>
      <c r="F64" s="92"/>
      <c r="G64" s="92"/>
      <c r="H64" s="92"/>
      <c r="I64" s="92"/>
      <c r="J64" s="91"/>
      <c r="K64" s="92" t="s">
        <v>119</v>
      </c>
      <c r="L64" s="92"/>
      <c r="M64" s="92"/>
      <c r="N64" s="92"/>
      <c r="O64" s="92"/>
      <c r="P64" s="92"/>
      <c r="Q64" s="92"/>
      <c r="R64" s="92"/>
      <c r="S64" s="92"/>
      <c r="T64" s="92"/>
      <c r="U64" s="92"/>
      <c r="V64" s="92"/>
      <c r="W64" s="92"/>
      <c r="X64" s="92"/>
      <c r="Y64" s="92"/>
      <c r="Z64" s="92"/>
      <c r="AA64" s="92"/>
      <c r="AB64" s="92"/>
      <c r="AC64" s="92"/>
      <c r="AD64" s="92"/>
      <c r="AE64" s="92"/>
      <c r="AF64" s="92"/>
      <c r="AG64" s="93" t="n">
        <f aca="false">'2-03 - Strážní věž '!$J$29</f>
        <v>0</v>
      </c>
      <c r="AH64" s="93"/>
      <c r="AI64" s="93"/>
      <c r="AJ64" s="93"/>
      <c r="AK64" s="93"/>
      <c r="AL64" s="93"/>
      <c r="AM64" s="93"/>
      <c r="AN64" s="93" t="n">
        <f aca="false">ROUND(SUM($AG$64,$AT$64),2)</f>
        <v>0</v>
      </c>
      <c r="AO64" s="93"/>
      <c r="AP64" s="93"/>
      <c r="AQ64" s="94" t="s">
        <v>85</v>
      </c>
      <c r="AR64" s="90"/>
      <c r="AS64" s="95" t="n">
        <v>0</v>
      </c>
      <c r="AT64" s="96" t="n">
        <f aca="false">ROUND(SUM($AV$64:$AW$64),2)</f>
        <v>0</v>
      </c>
      <c r="AU64" s="97" t="n">
        <f aca="false">'2-03 - Strážní věž '!$P$91</f>
        <v>0</v>
      </c>
      <c r="AV64" s="96" t="n">
        <f aca="false">'2-03 - Strážní věž '!$J$32</f>
        <v>0</v>
      </c>
      <c r="AW64" s="96" t="n">
        <f aca="false">'2-03 - Strážní věž '!$J$33</f>
        <v>0</v>
      </c>
      <c r="AX64" s="96" t="n">
        <f aca="false">'2-03 - Strážní věž '!$J$34</f>
        <v>0</v>
      </c>
      <c r="AY64" s="96" t="n">
        <f aca="false">'2-03 - Strážní věž '!$J$35</f>
        <v>0</v>
      </c>
      <c r="AZ64" s="96" t="n">
        <f aca="false">'2-03 - Strážní věž '!$F$32</f>
        <v>0</v>
      </c>
      <c r="BA64" s="96" t="n">
        <f aca="false">'2-03 - Strážní věž '!$F$33</f>
        <v>0</v>
      </c>
      <c r="BB64" s="96" t="n">
        <f aca="false">'2-03 - Strážní věž '!$F$34</f>
        <v>0</v>
      </c>
      <c r="BC64" s="96" t="n">
        <f aca="false">'2-03 - Strážní věž '!$F$35</f>
        <v>0</v>
      </c>
      <c r="BD64" s="98" t="n">
        <f aca="false">'2-03 - Strážní věž '!$F$36</f>
        <v>0</v>
      </c>
      <c r="BT64" s="89" t="s">
        <v>82</v>
      </c>
      <c r="BV64" s="89" t="s">
        <v>77</v>
      </c>
      <c r="BW64" s="89" t="s">
        <v>120</v>
      </c>
      <c r="BX64" s="89" t="s">
        <v>111</v>
      </c>
    </row>
    <row r="65" s="89" customFormat="true" ht="23.25" hidden="false" customHeight="true" outlineLevel="0" collapsed="false">
      <c r="A65" s="99" t="s">
        <v>87</v>
      </c>
      <c r="B65" s="90"/>
      <c r="C65" s="91"/>
      <c r="D65" s="91"/>
      <c r="E65" s="92" t="s">
        <v>121</v>
      </c>
      <c r="F65" s="92"/>
      <c r="G65" s="92"/>
      <c r="H65" s="92"/>
      <c r="I65" s="92"/>
      <c r="J65" s="91"/>
      <c r="K65" s="92" t="s">
        <v>122</v>
      </c>
      <c r="L65" s="92"/>
      <c r="M65" s="92"/>
      <c r="N65" s="92"/>
      <c r="O65" s="92"/>
      <c r="P65" s="92"/>
      <c r="Q65" s="92"/>
      <c r="R65" s="92"/>
      <c r="S65" s="92"/>
      <c r="T65" s="92"/>
      <c r="U65" s="92"/>
      <c r="V65" s="92"/>
      <c r="W65" s="92"/>
      <c r="X65" s="92"/>
      <c r="Y65" s="92"/>
      <c r="Z65" s="92"/>
      <c r="AA65" s="92"/>
      <c r="AB65" s="92"/>
      <c r="AC65" s="92"/>
      <c r="AD65" s="92"/>
      <c r="AE65" s="92"/>
      <c r="AF65" s="92"/>
      <c r="AG65" s="93" t="n">
        <f aca="false">'2-04 - Oplocení areálu ty...'!$J$29</f>
        <v>0</v>
      </c>
      <c r="AH65" s="93"/>
      <c r="AI65" s="93"/>
      <c r="AJ65" s="93"/>
      <c r="AK65" s="93"/>
      <c r="AL65" s="93"/>
      <c r="AM65" s="93"/>
      <c r="AN65" s="93" t="n">
        <f aca="false">ROUND(SUM($AG$65,$AT$65),2)</f>
        <v>0</v>
      </c>
      <c r="AO65" s="93"/>
      <c r="AP65" s="93"/>
      <c r="AQ65" s="94" t="s">
        <v>85</v>
      </c>
      <c r="AR65" s="90"/>
      <c r="AS65" s="95" t="n">
        <v>0</v>
      </c>
      <c r="AT65" s="96" t="n">
        <f aca="false">ROUND(SUM($AV$65:$AW$65),2)</f>
        <v>0</v>
      </c>
      <c r="AU65" s="97" t="n">
        <f aca="false">'2-04 - Oplocení areálu ty...'!$P$90</f>
        <v>0</v>
      </c>
      <c r="AV65" s="96" t="n">
        <f aca="false">'2-04 - Oplocení areálu ty...'!$J$32</f>
        <v>0</v>
      </c>
      <c r="AW65" s="96" t="n">
        <f aca="false">'2-04 - Oplocení areálu ty...'!$J$33</f>
        <v>0</v>
      </c>
      <c r="AX65" s="96" t="n">
        <f aca="false">'2-04 - Oplocení areálu ty...'!$J$34</f>
        <v>0</v>
      </c>
      <c r="AY65" s="96" t="n">
        <f aca="false">'2-04 - Oplocení areálu ty...'!$J$35</f>
        <v>0</v>
      </c>
      <c r="AZ65" s="96" t="n">
        <f aca="false">'2-04 - Oplocení areálu ty...'!$F$32</f>
        <v>0</v>
      </c>
      <c r="BA65" s="96" t="n">
        <f aca="false">'2-04 - Oplocení areálu ty...'!$F$33</f>
        <v>0</v>
      </c>
      <c r="BB65" s="96" t="n">
        <f aca="false">'2-04 - Oplocení areálu ty...'!$F$34</f>
        <v>0</v>
      </c>
      <c r="BC65" s="96" t="n">
        <f aca="false">'2-04 - Oplocení areálu ty...'!$F$35</f>
        <v>0</v>
      </c>
      <c r="BD65" s="98" t="n">
        <f aca="false">'2-04 - Oplocení areálu ty...'!$F$36</f>
        <v>0</v>
      </c>
      <c r="BT65" s="89" t="s">
        <v>82</v>
      </c>
      <c r="BV65" s="89" t="s">
        <v>77</v>
      </c>
      <c r="BW65" s="89" t="s">
        <v>123</v>
      </c>
      <c r="BX65" s="89" t="s">
        <v>111</v>
      </c>
    </row>
    <row r="66" s="89" customFormat="true" ht="23.25" hidden="false" customHeight="true" outlineLevel="0" collapsed="false">
      <c r="A66" s="99" t="s">
        <v>87</v>
      </c>
      <c r="B66" s="90"/>
      <c r="C66" s="91"/>
      <c r="D66" s="91"/>
      <c r="E66" s="92" t="s">
        <v>124</v>
      </c>
      <c r="F66" s="92"/>
      <c r="G66" s="92"/>
      <c r="H66" s="92"/>
      <c r="I66" s="92"/>
      <c r="J66" s="91"/>
      <c r="K66" s="92" t="s">
        <v>125</v>
      </c>
      <c r="L66" s="92"/>
      <c r="M66" s="92"/>
      <c r="N66" s="92"/>
      <c r="O66" s="92"/>
      <c r="P66" s="92"/>
      <c r="Q66" s="92"/>
      <c r="R66" s="92"/>
      <c r="S66" s="92"/>
      <c r="T66" s="92"/>
      <c r="U66" s="92"/>
      <c r="V66" s="92"/>
      <c r="W66" s="92"/>
      <c r="X66" s="92"/>
      <c r="Y66" s="92"/>
      <c r="Z66" s="92"/>
      <c r="AA66" s="92"/>
      <c r="AB66" s="92"/>
      <c r="AC66" s="92"/>
      <c r="AD66" s="92"/>
      <c r="AE66" s="92"/>
      <c r="AF66" s="92"/>
      <c r="AG66" s="93" t="n">
        <f aca="false">'2-05 - Strážní věž  nad s...'!$J$29</f>
        <v>0</v>
      </c>
      <c r="AH66" s="93"/>
      <c r="AI66" s="93"/>
      <c r="AJ66" s="93"/>
      <c r="AK66" s="93"/>
      <c r="AL66" s="93"/>
      <c r="AM66" s="93"/>
      <c r="AN66" s="93" t="n">
        <f aca="false">ROUND(SUM($AG$66,$AT$66),2)</f>
        <v>0</v>
      </c>
      <c r="AO66" s="93"/>
      <c r="AP66" s="93"/>
      <c r="AQ66" s="94" t="s">
        <v>85</v>
      </c>
      <c r="AR66" s="90"/>
      <c r="AS66" s="95" t="n">
        <v>0</v>
      </c>
      <c r="AT66" s="96" t="n">
        <f aca="false">ROUND(SUM($AV$66:$AW$66),2)</f>
        <v>0</v>
      </c>
      <c r="AU66" s="97" t="n">
        <f aca="false">'2-05 - Strážní věž  nad s...'!$P$91</f>
        <v>0</v>
      </c>
      <c r="AV66" s="96" t="n">
        <f aca="false">'2-05 - Strážní věž  nad s...'!$J$32</f>
        <v>0</v>
      </c>
      <c r="AW66" s="96" t="n">
        <f aca="false">'2-05 - Strážní věž  nad s...'!$J$33</f>
        <v>0</v>
      </c>
      <c r="AX66" s="96" t="n">
        <f aca="false">'2-05 - Strážní věž  nad s...'!$J$34</f>
        <v>0</v>
      </c>
      <c r="AY66" s="96" t="n">
        <f aca="false">'2-05 - Strážní věž  nad s...'!$J$35</f>
        <v>0</v>
      </c>
      <c r="AZ66" s="96" t="n">
        <f aca="false">'2-05 - Strážní věž  nad s...'!$F$32</f>
        <v>0</v>
      </c>
      <c r="BA66" s="96" t="n">
        <f aca="false">'2-05 - Strážní věž  nad s...'!$F$33</f>
        <v>0</v>
      </c>
      <c r="BB66" s="96" t="n">
        <f aca="false">'2-05 - Strážní věž  nad s...'!$F$34</f>
        <v>0</v>
      </c>
      <c r="BC66" s="96" t="n">
        <f aca="false">'2-05 - Strážní věž  nad s...'!$F$35</f>
        <v>0</v>
      </c>
      <c r="BD66" s="98" t="n">
        <f aca="false">'2-05 - Strážní věž  nad s...'!$F$36</f>
        <v>0</v>
      </c>
      <c r="BT66" s="89" t="s">
        <v>82</v>
      </c>
      <c r="BV66" s="89" t="s">
        <v>77</v>
      </c>
      <c r="BW66" s="89" t="s">
        <v>126</v>
      </c>
      <c r="BX66" s="89" t="s">
        <v>111</v>
      </c>
    </row>
    <row r="67" s="79" customFormat="true" ht="28.5" hidden="false" customHeight="true" outlineLevel="0" collapsed="false">
      <c r="A67" s="99" t="s">
        <v>87</v>
      </c>
      <c r="B67" s="80"/>
      <c r="C67" s="81"/>
      <c r="D67" s="82" t="s">
        <v>90</v>
      </c>
      <c r="E67" s="82"/>
      <c r="F67" s="82"/>
      <c r="G67" s="82"/>
      <c r="H67" s="82"/>
      <c r="I67" s="81"/>
      <c r="J67" s="82" t="s">
        <v>127</v>
      </c>
      <c r="K67" s="82"/>
      <c r="L67" s="82"/>
      <c r="M67" s="82"/>
      <c r="N67" s="82"/>
      <c r="O67" s="82"/>
      <c r="P67" s="82"/>
      <c r="Q67" s="82"/>
      <c r="R67" s="82"/>
      <c r="S67" s="82"/>
      <c r="T67" s="82"/>
      <c r="U67" s="82"/>
      <c r="V67" s="82"/>
      <c r="W67" s="82"/>
      <c r="X67" s="82"/>
      <c r="Y67" s="82"/>
      <c r="Z67" s="82"/>
      <c r="AA67" s="82"/>
      <c r="AB67" s="82"/>
      <c r="AC67" s="82"/>
      <c r="AD67" s="82"/>
      <c r="AE67" s="82"/>
      <c r="AF67" s="82"/>
      <c r="AG67" s="83" t="n">
        <f aca="false">'3 - Elektroinstalace'!$J$27</f>
        <v>0</v>
      </c>
      <c r="AH67" s="83"/>
      <c r="AI67" s="83"/>
      <c r="AJ67" s="83"/>
      <c r="AK67" s="83"/>
      <c r="AL67" s="83"/>
      <c r="AM67" s="83"/>
      <c r="AN67" s="83" t="n">
        <f aca="false">ROUND(SUM($AG$67,$AT$67),2)</f>
        <v>0</v>
      </c>
      <c r="AO67" s="83"/>
      <c r="AP67" s="83"/>
      <c r="AQ67" s="84" t="s">
        <v>80</v>
      </c>
      <c r="AR67" s="80"/>
      <c r="AS67" s="85" t="n">
        <v>0</v>
      </c>
      <c r="AT67" s="86" t="n">
        <f aca="false">ROUND(SUM($AV$67:$AW$67),2)</f>
        <v>0</v>
      </c>
      <c r="AU67" s="87" t="n">
        <f aca="false">'3 - Elektroinstalace'!$P$82</f>
        <v>0</v>
      </c>
      <c r="AV67" s="86" t="n">
        <f aca="false">'3 - Elektroinstalace'!$J$30</f>
        <v>0</v>
      </c>
      <c r="AW67" s="86" t="n">
        <f aca="false">'3 - Elektroinstalace'!$J$31</f>
        <v>0</v>
      </c>
      <c r="AX67" s="86" t="n">
        <f aca="false">'3 - Elektroinstalace'!$J$32</f>
        <v>0</v>
      </c>
      <c r="AY67" s="86" t="n">
        <f aca="false">'3 - Elektroinstalace'!$J$33</f>
        <v>0</v>
      </c>
      <c r="AZ67" s="86" t="n">
        <f aca="false">'3 - Elektroinstalace'!$F$30</f>
        <v>0</v>
      </c>
      <c r="BA67" s="86" t="n">
        <f aca="false">'3 - Elektroinstalace'!$F$31</f>
        <v>0</v>
      </c>
      <c r="BB67" s="86" t="n">
        <f aca="false">'3 - Elektroinstalace'!$F$32</f>
        <v>0</v>
      </c>
      <c r="BC67" s="86" t="n">
        <f aca="false">'3 - Elektroinstalace'!$F$33</f>
        <v>0</v>
      </c>
      <c r="BD67" s="88" t="n">
        <f aca="false">'3 - Elektroinstalace'!$F$34</f>
        <v>0</v>
      </c>
      <c r="BT67" s="79" t="s">
        <v>23</v>
      </c>
      <c r="BV67" s="79" t="s">
        <v>77</v>
      </c>
      <c r="BW67" s="79" t="s">
        <v>128</v>
      </c>
      <c r="BX67" s="79" t="s">
        <v>7</v>
      </c>
      <c r="CM67" s="79" t="s">
        <v>82</v>
      </c>
    </row>
    <row r="68" s="79" customFormat="true" ht="28.5" hidden="false" customHeight="true" outlineLevel="0" collapsed="false">
      <c r="A68" s="99" t="s">
        <v>87</v>
      </c>
      <c r="B68" s="80"/>
      <c r="C68" s="81"/>
      <c r="D68" s="82" t="s">
        <v>129</v>
      </c>
      <c r="E68" s="82"/>
      <c r="F68" s="82"/>
      <c r="G68" s="82"/>
      <c r="H68" s="82"/>
      <c r="I68" s="81"/>
      <c r="J68" s="82" t="s">
        <v>130</v>
      </c>
      <c r="K68" s="82"/>
      <c r="L68" s="82"/>
      <c r="M68" s="82"/>
      <c r="N68" s="82"/>
      <c r="O68" s="82"/>
      <c r="P68" s="82"/>
      <c r="Q68" s="82"/>
      <c r="R68" s="82"/>
      <c r="S68" s="82"/>
      <c r="T68" s="82"/>
      <c r="U68" s="82"/>
      <c r="V68" s="82"/>
      <c r="W68" s="82"/>
      <c r="X68" s="82"/>
      <c r="Y68" s="82"/>
      <c r="Z68" s="82"/>
      <c r="AA68" s="82"/>
      <c r="AB68" s="82"/>
      <c r="AC68" s="82"/>
      <c r="AD68" s="82"/>
      <c r="AE68" s="82"/>
      <c r="AF68" s="82"/>
      <c r="AG68" s="83" t="n">
        <f aca="false">'4 - Zdravotní technika'!$J$27</f>
        <v>0</v>
      </c>
      <c r="AH68" s="83"/>
      <c r="AI68" s="83"/>
      <c r="AJ68" s="83"/>
      <c r="AK68" s="83"/>
      <c r="AL68" s="83"/>
      <c r="AM68" s="83"/>
      <c r="AN68" s="83" t="n">
        <f aca="false">ROUND(SUM($AG$68,$AT$68),2)</f>
        <v>0</v>
      </c>
      <c r="AO68" s="83"/>
      <c r="AP68" s="83"/>
      <c r="AQ68" s="84" t="s">
        <v>80</v>
      </c>
      <c r="AR68" s="80"/>
      <c r="AS68" s="85" t="n">
        <v>0</v>
      </c>
      <c r="AT68" s="86" t="n">
        <f aca="false">ROUND(SUM($AV$68:$AW$68),2)</f>
        <v>0</v>
      </c>
      <c r="AU68" s="87" t="n">
        <f aca="false">'4 - Zdravotní technika'!$P$87</f>
        <v>0</v>
      </c>
      <c r="AV68" s="86" t="n">
        <f aca="false">'4 - Zdravotní technika'!$J$30</f>
        <v>0</v>
      </c>
      <c r="AW68" s="86" t="n">
        <f aca="false">'4 - Zdravotní technika'!$J$31</f>
        <v>0</v>
      </c>
      <c r="AX68" s="86" t="n">
        <f aca="false">'4 - Zdravotní technika'!$J$32</f>
        <v>0</v>
      </c>
      <c r="AY68" s="86" t="n">
        <f aca="false">'4 - Zdravotní technika'!$J$33</f>
        <v>0</v>
      </c>
      <c r="AZ68" s="86" t="n">
        <f aca="false">'4 - Zdravotní technika'!$F$30</f>
        <v>0</v>
      </c>
      <c r="BA68" s="86" t="n">
        <f aca="false">'4 - Zdravotní technika'!$F$31</f>
        <v>0</v>
      </c>
      <c r="BB68" s="86" t="n">
        <f aca="false">'4 - Zdravotní technika'!$F$32</f>
        <v>0</v>
      </c>
      <c r="BC68" s="86" t="n">
        <f aca="false">'4 - Zdravotní technika'!$F$33</f>
        <v>0</v>
      </c>
      <c r="BD68" s="88" t="n">
        <f aca="false">'4 - Zdravotní technika'!$F$34</f>
        <v>0</v>
      </c>
      <c r="BT68" s="79" t="s">
        <v>23</v>
      </c>
      <c r="BV68" s="79" t="s">
        <v>77</v>
      </c>
      <c r="BW68" s="79" t="s">
        <v>131</v>
      </c>
      <c r="BX68" s="79" t="s">
        <v>7</v>
      </c>
      <c r="CM68" s="79" t="s">
        <v>82</v>
      </c>
    </row>
    <row r="69" s="79" customFormat="true" ht="28.5" hidden="false" customHeight="true" outlineLevel="0" collapsed="false">
      <c r="B69" s="80"/>
      <c r="C69" s="81"/>
      <c r="D69" s="82" t="s">
        <v>132</v>
      </c>
      <c r="E69" s="82"/>
      <c r="F69" s="82"/>
      <c r="G69" s="82"/>
      <c r="H69" s="82"/>
      <c r="I69" s="81"/>
      <c r="J69" s="82" t="s">
        <v>133</v>
      </c>
      <c r="K69" s="82"/>
      <c r="L69" s="82"/>
      <c r="M69" s="82"/>
      <c r="N69" s="82"/>
      <c r="O69" s="82"/>
      <c r="P69" s="82"/>
      <c r="Q69" s="82"/>
      <c r="R69" s="82"/>
      <c r="S69" s="82"/>
      <c r="T69" s="82"/>
      <c r="U69" s="82"/>
      <c r="V69" s="82"/>
      <c r="W69" s="82"/>
      <c r="X69" s="82"/>
      <c r="Y69" s="82"/>
      <c r="Z69" s="82"/>
      <c r="AA69" s="82"/>
      <c r="AB69" s="82"/>
      <c r="AC69" s="82"/>
      <c r="AD69" s="82"/>
      <c r="AE69" s="82"/>
      <c r="AF69" s="82"/>
      <c r="AG69" s="83" t="n">
        <f aca="false">ROUND(SUM($AG$70:$AG$71),2)</f>
        <v>0</v>
      </c>
      <c r="AH69" s="83"/>
      <c r="AI69" s="83"/>
      <c r="AJ69" s="83"/>
      <c r="AK69" s="83"/>
      <c r="AL69" s="83"/>
      <c r="AM69" s="83"/>
      <c r="AN69" s="83" t="n">
        <f aca="false">ROUND(SUM($AG$69,$AT$69),2)</f>
        <v>0</v>
      </c>
      <c r="AO69" s="83"/>
      <c r="AP69" s="83"/>
      <c r="AQ69" s="84" t="s">
        <v>80</v>
      </c>
      <c r="AR69" s="80"/>
      <c r="AS69" s="85" t="n">
        <f aca="false">ROUND(SUM($AS$70:$AS$71),2)</f>
        <v>0</v>
      </c>
      <c r="AT69" s="86" t="n">
        <f aca="false">ROUND(SUM($AV$69:$AW$69),2)</f>
        <v>0</v>
      </c>
      <c r="AU69" s="87" t="n">
        <f aca="false">ROUND(SUM($AU$70:$AU$71),5)</f>
        <v>0</v>
      </c>
      <c r="AV69" s="86" t="n">
        <f aca="false">ROUND($AZ$69*$L$26,2)</f>
        <v>0</v>
      </c>
      <c r="AW69" s="86" t="n">
        <f aca="false">ROUND($BA$69*$L$27,2)</f>
        <v>0</v>
      </c>
      <c r="AX69" s="86" t="n">
        <f aca="false">ROUND($BB$69*$L$26,2)</f>
        <v>0</v>
      </c>
      <c r="AY69" s="86" t="n">
        <f aca="false">ROUND($BC$69*$L$27,2)</f>
        <v>0</v>
      </c>
      <c r="AZ69" s="86" t="n">
        <f aca="false">ROUND(SUM($AZ$70:$AZ$71),2)</f>
        <v>0</v>
      </c>
      <c r="BA69" s="86" t="n">
        <f aca="false">ROUND(SUM($BA$70:$BA$71),2)</f>
        <v>0</v>
      </c>
      <c r="BB69" s="86" t="n">
        <f aca="false">ROUND(SUM($BB$70:$BB$71),2)</f>
        <v>0</v>
      </c>
      <c r="BC69" s="86" t="n">
        <f aca="false">ROUND(SUM($BC$70:$BC$71),2)</f>
        <v>0</v>
      </c>
      <c r="BD69" s="88" t="n">
        <f aca="false">ROUND(SUM($BD$70:$BD$71),2)</f>
        <v>0</v>
      </c>
      <c r="BS69" s="79" t="s">
        <v>74</v>
      </c>
      <c r="BT69" s="79" t="s">
        <v>23</v>
      </c>
      <c r="BU69" s="79" t="s">
        <v>76</v>
      </c>
      <c r="BV69" s="79" t="s">
        <v>77</v>
      </c>
      <c r="BW69" s="79" t="s">
        <v>134</v>
      </c>
      <c r="BX69" s="79" t="s">
        <v>7</v>
      </c>
      <c r="CM69" s="79" t="s">
        <v>82</v>
      </c>
    </row>
    <row r="70" s="89" customFormat="true" ht="23.25" hidden="false" customHeight="true" outlineLevel="0" collapsed="false">
      <c r="A70" s="99" t="s">
        <v>87</v>
      </c>
      <c r="B70" s="90"/>
      <c r="C70" s="91"/>
      <c r="D70" s="91"/>
      <c r="E70" s="92" t="s">
        <v>135</v>
      </c>
      <c r="F70" s="92"/>
      <c r="G70" s="92"/>
      <c r="H70" s="92"/>
      <c r="I70" s="92"/>
      <c r="J70" s="91"/>
      <c r="K70" s="92" t="s">
        <v>136</v>
      </c>
      <c r="L70" s="92"/>
      <c r="M70" s="92"/>
      <c r="N70" s="92"/>
      <c r="O70" s="92"/>
      <c r="P70" s="92"/>
      <c r="Q70" s="92"/>
      <c r="R70" s="92"/>
      <c r="S70" s="92"/>
      <c r="T70" s="92"/>
      <c r="U70" s="92"/>
      <c r="V70" s="92"/>
      <c r="W70" s="92"/>
      <c r="X70" s="92"/>
      <c r="Y70" s="92"/>
      <c r="Z70" s="92"/>
      <c r="AA70" s="92"/>
      <c r="AB70" s="92"/>
      <c r="AC70" s="92"/>
      <c r="AD70" s="92"/>
      <c r="AE70" s="92"/>
      <c r="AF70" s="92"/>
      <c r="AG70" s="93" t="n">
        <f aca="false">'5-01 - PZTS (EZS)'!$J$29</f>
        <v>0</v>
      </c>
      <c r="AH70" s="93"/>
      <c r="AI70" s="93"/>
      <c r="AJ70" s="93"/>
      <c r="AK70" s="93"/>
      <c r="AL70" s="93"/>
      <c r="AM70" s="93"/>
      <c r="AN70" s="93" t="n">
        <f aca="false">ROUND(SUM($AG$70,$AT$70),2)</f>
        <v>0</v>
      </c>
      <c r="AO70" s="93"/>
      <c r="AP70" s="93"/>
      <c r="AQ70" s="94" t="s">
        <v>85</v>
      </c>
      <c r="AR70" s="90"/>
      <c r="AS70" s="95" t="n">
        <v>0</v>
      </c>
      <c r="AT70" s="96" t="n">
        <f aca="false">ROUND(SUM($AV$70:$AW$70),2)</f>
        <v>0</v>
      </c>
      <c r="AU70" s="97" t="n">
        <f aca="false">'5-01 - PZTS (EZS)'!$P$84</f>
        <v>0</v>
      </c>
      <c r="AV70" s="96" t="n">
        <f aca="false">'5-01 - PZTS (EZS)'!$J$32</f>
        <v>0</v>
      </c>
      <c r="AW70" s="96" t="n">
        <f aca="false">'5-01 - PZTS (EZS)'!$J$33</f>
        <v>0</v>
      </c>
      <c r="AX70" s="96" t="n">
        <f aca="false">'5-01 - PZTS (EZS)'!$J$34</f>
        <v>0</v>
      </c>
      <c r="AY70" s="96" t="n">
        <f aca="false">'5-01 - PZTS (EZS)'!$J$35</f>
        <v>0</v>
      </c>
      <c r="AZ70" s="96" t="n">
        <f aca="false">'5-01 - PZTS (EZS)'!$F$32</f>
        <v>0</v>
      </c>
      <c r="BA70" s="96" t="n">
        <f aca="false">'5-01 - PZTS (EZS)'!$F$33</f>
        <v>0</v>
      </c>
      <c r="BB70" s="96" t="n">
        <f aca="false">'5-01 - PZTS (EZS)'!$F$34</f>
        <v>0</v>
      </c>
      <c r="BC70" s="96" t="n">
        <f aca="false">'5-01 - PZTS (EZS)'!$F$35</f>
        <v>0</v>
      </c>
      <c r="BD70" s="98" t="n">
        <f aca="false">'5-01 - PZTS (EZS)'!$F$36</f>
        <v>0</v>
      </c>
      <c r="BT70" s="89" t="s">
        <v>82</v>
      </c>
      <c r="BV70" s="89" t="s">
        <v>77</v>
      </c>
      <c r="BW70" s="89" t="s">
        <v>137</v>
      </c>
      <c r="BX70" s="89" t="s">
        <v>134</v>
      </c>
    </row>
    <row r="71" s="89" customFormat="true" ht="23.25" hidden="false" customHeight="true" outlineLevel="0" collapsed="false">
      <c r="A71" s="99" t="s">
        <v>87</v>
      </c>
      <c r="B71" s="90"/>
      <c r="C71" s="91"/>
      <c r="D71" s="91"/>
      <c r="E71" s="92" t="s">
        <v>138</v>
      </c>
      <c r="F71" s="92"/>
      <c r="G71" s="92"/>
      <c r="H71" s="92"/>
      <c r="I71" s="92"/>
      <c r="J71" s="91"/>
      <c r="K71" s="92" t="s">
        <v>139</v>
      </c>
      <c r="L71" s="92"/>
      <c r="M71" s="92"/>
      <c r="N71" s="92"/>
      <c r="O71" s="92"/>
      <c r="P71" s="92"/>
      <c r="Q71" s="92"/>
      <c r="R71" s="92"/>
      <c r="S71" s="92"/>
      <c r="T71" s="92"/>
      <c r="U71" s="92"/>
      <c r="V71" s="92"/>
      <c r="W71" s="92"/>
      <c r="X71" s="92"/>
      <c r="Y71" s="92"/>
      <c r="Z71" s="92"/>
      <c r="AA71" s="92"/>
      <c r="AB71" s="92"/>
      <c r="AC71" s="92"/>
      <c r="AD71" s="92"/>
      <c r="AE71" s="92"/>
      <c r="AF71" s="92"/>
      <c r="AG71" s="93" t="n">
        <f aca="false">'5-02 - CCTV,SK'!$J$29</f>
        <v>0</v>
      </c>
      <c r="AH71" s="93"/>
      <c r="AI71" s="93"/>
      <c r="AJ71" s="93"/>
      <c r="AK71" s="93"/>
      <c r="AL71" s="93"/>
      <c r="AM71" s="93"/>
      <c r="AN71" s="93" t="n">
        <f aca="false">ROUND(SUM($AG$71,$AT$71),2)</f>
        <v>0</v>
      </c>
      <c r="AO71" s="93"/>
      <c r="AP71" s="93"/>
      <c r="AQ71" s="94" t="s">
        <v>85</v>
      </c>
      <c r="AR71" s="90"/>
      <c r="AS71" s="95" t="n">
        <v>0</v>
      </c>
      <c r="AT71" s="96" t="n">
        <f aca="false">ROUND(SUM($AV$71:$AW$71),2)</f>
        <v>0</v>
      </c>
      <c r="AU71" s="97" t="n">
        <f aca="false">'5-02 - CCTV,SK'!$P$84</f>
        <v>0</v>
      </c>
      <c r="AV71" s="96" t="n">
        <f aca="false">'5-02 - CCTV,SK'!$J$32</f>
        <v>0</v>
      </c>
      <c r="AW71" s="96" t="n">
        <f aca="false">'5-02 - CCTV,SK'!$J$33</f>
        <v>0</v>
      </c>
      <c r="AX71" s="96" t="n">
        <f aca="false">'5-02 - CCTV,SK'!$J$34</f>
        <v>0</v>
      </c>
      <c r="AY71" s="96" t="n">
        <f aca="false">'5-02 - CCTV,SK'!$J$35</f>
        <v>0</v>
      </c>
      <c r="AZ71" s="96" t="n">
        <f aca="false">'5-02 - CCTV,SK'!$F$32</f>
        <v>0</v>
      </c>
      <c r="BA71" s="96" t="n">
        <f aca="false">'5-02 - CCTV,SK'!$F$33</f>
        <v>0</v>
      </c>
      <c r="BB71" s="96" t="n">
        <f aca="false">'5-02 - CCTV,SK'!$F$34</f>
        <v>0</v>
      </c>
      <c r="BC71" s="96" t="n">
        <f aca="false">'5-02 - CCTV,SK'!$F$35</f>
        <v>0</v>
      </c>
      <c r="BD71" s="98" t="n">
        <f aca="false">'5-02 - CCTV,SK'!$F$36</f>
        <v>0</v>
      </c>
      <c r="BT71" s="89" t="s">
        <v>82</v>
      </c>
      <c r="BV71" s="89" t="s">
        <v>77</v>
      </c>
      <c r="BW71" s="89" t="s">
        <v>140</v>
      </c>
      <c r="BX71" s="89" t="s">
        <v>134</v>
      </c>
    </row>
    <row r="72" s="79" customFormat="true" ht="28.5" hidden="false" customHeight="true" outlineLevel="0" collapsed="false">
      <c r="B72" s="80"/>
      <c r="C72" s="81"/>
      <c r="D72" s="82" t="s">
        <v>141</v>
      </c>
      <c r="E72" s="82"/>
      <c r="F72" s="82"/>
      <c r="G72" s="82"/>
      <c r="H72" s="82"/>
      <c r="I72" s="81"/>
      <c r="J72" s="82" t="s">
        <v>142</v>
      </c>
      <c r="K72" s="82"/>
      <c r="L72" s="82"/>
      <c r="M72" s="82"/>
      <c r="N72" s="82"/>
      <c r="O72" s="82"/>
      <c r="P72" s="82"/>
      <c r="Q72" s="82"/>
      <c r="R72" s="82"/>
      <c r="S72" s="82"/>
      <c r="T72" s="82"/>
      <c r="U72" s="82"/>
      <c r="V72" s="82"/>
      <c r="W72" s="82"/>
      <c r="X72" s="82"/>
      <c r="Y72" s="82"/>
      <c r="Z72" s="82"/>
      <c r="AA72" s="82"/>
      <c r="AB72" s="82"/>
      <c r="AC72" s="82"/>
      <c r="AD72" s="82"/>
      <c r="AE72" s="82"/>
      <c r="AF72" s="82"/>
      <c r="AG72" s="83" t="n">
        <f aca="false">ROUND(SUM($AG$73:$AG$74),2)</f>
        <v>0</v>
      </c>
      <c r="AH72" s="83"/>
      <c r="AI72" s="83"/>
      <c r="AJ72" s="83"/>
      <c r="AK72" s="83"/>
      <c r="AL72" s="83"/>
      <c r="AM72" s="83"/>
      <c r="AN72" s="83" t="n">
        <f aca="false">ROUND(SUM($AG$72,$AT$72),2)</f>
        <v>0</v>
      </c>
      <c r="AO72" s="83"/>
      <c r="AP72" s="83"/>
      <c r="AQ72" s="84" t="s">
        <v>80</v>
      </c>
      <c r="AR72" s="80"/>
      <c r="AS72" s="85" t="n">
        <f aca="false">ROUND(SUM($AS$73:$AS$74),2)</f>
        <v>0</v>
      </c>
      <c r="AT72" s="86" t="n">
        <f aca="false">ROUND(SUM($AV$72:$AW$72),2)</f>
        <v>0</v>
      </c>
      <c r="AU72" s="87" t="n">
        <f aca="false">ROUND(SUM($AU$73:$AU$74),5)</f>
        <v>0</v>
      </c>
      <c r="AV72" s="86" t="n">
        <f aca="false">ROUND($AZ$72*$L$26,2)</f>
        <v>0</v>
      </c>
      <c r="AW72" s="86" t="n">
        <f aca="false">ROUND($BA$72*$L$27,2)</f>
        <v>0</v>
      </c>
      <c r="AX72" s="86" t="n">
        <f aca="false">ROUND($BB$72*$L$26,2)</f>
        <v>0</v>
      </c>
      <c r="AY72" s="86" t="n">
        <f aca="false">ROUND($BC$72*$L$27,2)</f>
        <v>0</v>
      </c>
      <c r="AZ72" s="86" t="n">
        <f aca="false">ROUND(SUM($AZ$73:$AZ$74),2)</f>
        <v>0</v>
      </c>
      <c r="BA72" s="86" t="n">
        <f aca="false">ROUND(SUM($BA$73:$BA$74),2)</f>
        <v>0</v>
      </c>
      <c r="BB72" s="86" t="n">
        <f aca="false">ROUND(SUM($BB$73:$BB$74),2)</f>
        <v>0</v>
      </c>
      <c r="BC72" s="86" t="n">
        <f aca="false">ROUND(SUM($BC$73:$BC$74),2)</f>
        <v>0</v>
      </c>
      <c r="BD72" s="88" t="n">
        <f aca="false">ROUND(SUM($BD$73:$BD$74),2)</f>
        <v>0</v>
      </c>
      <c r="BS72" s="79" t="s">
        <v>74</v>
      </c>
      <c r="BT72" s="79" t="s">
        <v>23</v>
      </c>
      <c r="BU72" s="79" t="s">
        <v>76</v>
      </c>
      <c r="BV72" s="79" t="s">
        <v>77</v>
      </c>
      <c r="BW72" s="79" t="s">
        <v>143</v>
      </c>
      <c r="BX72" s="79" t="s">
        <v>7</v>
      </c>
      <c r="CM72" s="79" t="s">
        <v>82</v>
      </c>
    </row>
    <row r="73" s="89" customFormat="true" ht="23.25" hidden="false" customHeight="true" outlineLevel="0" collapsed="false">
      <c r="A73" s="99" t="s">
        <v>87</v>
      </c>
      <c r="B73" s="90"/>
      <c r="C73" s="91"/>
      <c r="D73" s="91"/>
      <c r="E73" s="92" t="s">
        <v>144</v>
      </c>
      <c r="F73" s="92"/>
      <c r="G73" s="92"/>
      <c r="H73" s="92"/>
      <c r="I73" s="92"/>
      <c r="J73" s="91"/>
      <c r="K73" s="92" t="s">
        <v>145</v>
      </c>
      <c r="L73" s="92"/>
      <c r="M73" s="92"/>
      <c r="N73" s="92"/>
      <c r="O73" s="92"/>
      <c r="P73" s="92"/>
      <c r="Q73" s="92"/>
      <c r="R73" s="92"/>
      <c r="S73" s="92"/>
      <c r="T73" s="92"/>
      <c r="U73" s="92"/>
      <c r="V73" s="92"/>
      <c r="W73" s="92"/>
      <c r="X73" s="92"/>
      <c r="Y73" s="92"/>
      <c r="Z73" s="92"/>
      <c r="AA73" s="92"/>
      <c r="AB73" s="92"/>
      <c r="AC73" s="92"/>
      <c r="AD73" s="92"/>
      <c r="AE73" s="92"/>
      <c r="AF73" s="92"/>
      <c r="AG73" s="93" t="n">
        <f aca="false">'6-01 - Kanalizační přípojka'!$J$29</f>
        <v>0</v>
      </c>
      <c r="AH73" s="93"/>
      <c r="AI73" s="93"/>
      <c r="AJ73" s="93"/>
      <c r="AK73" s="93"/>
      <c r="AL73" s="93"/>
      <c r="AM73" s="93"/>
      <c r="AN73" s="93" t="n">
        <f aca="false">ROUND(SUM($AG$73,$AT$73),2)</f>
        <v>0</v>
      </c>
      <c r="AO73" s="93"/>
      <c r="AP73" s="93"/>
      <c r="AQ73" s="94" t="s">
        <v>85</v>
      </c>
      <c r="AR73" s="90"/>
      <c r="AS73" s="95" t="n">
        <v>0</v>
      </c>
      <c r="AT73" s="96" t="n">
        <f aca="false">ROUND(SUM($AV$73:$AW$73),2)</f>
        <v>0</v>
      </c>
      <c r="AU73" s="97" t="n">
        <f aca="false">'6-01 - Kanalizační přípojka'!$P$91</f>
        <v>0</v>
      </c>
      <c r="AV73" s="96" t="n">
        <f aca="false">'6-01 - Kanalizační přípojka'!$J$32</f>
        <v>0</v>
      </c>
      <c r="AW73" s="96" t="n">
        <f aca="false">'6-01 - Kanalizační přípojka'!$J$33</f>
        <v>0</v>
      </c>
      <c r="AX73" s="96" t="n">
        <f aca="false">'6-01 - Kanalizační přípojka'!$J$34</f>
        <v>0</v>
      </c>
      <c r="AY73" s="96" t="n">
        <f aca="false">'6-01 - Kanalizační přípojka'!$J$35</f>
        <v>0</v>
      </c>
      <c r="AZ73" s="96" t="n">
        <f aca="false">'6-01 - Kanalizační přípojka'!$F$32</f>
        <v>0</v>
      </c>
      <c r="BA73" s="96" t="n">
        <f aca="false">'6-01 - Kanalizační přípojka'!$F$33</f>
        <v>0</v>
      </c>
      <c r="BB73" s="96" t="n">
        <f aca="false">'6-01 - Kanalizační přípojka'!$F$34</f>
        <v>0</v>
      </c>
      <c r="BC73" s="96" t="n">
        <f aca="false">'6-01 - Kanalizační přípojka'!$F$35</f>
        <v>0</v>
      </c>
      <c r="BD73" s="98" t="n">
        <f aca="false">'6-01 - Kanalizační přípojka'!$F$36</f>
        <v>0</v>
      </c>
      <c r="BT73" s="89" t="s">
        <v>82</v>
      </c>
      <c r="BV73" s="89" t="s">
        <v>77</v>
      </c>
      <c r="BW73" s="89" t="s">
        <v>146</v>
      </c>
      <c r="BX73" s="89" t="s">
        <v>143</v>
      </c>
    </row>
    <row r="74" s="89" customFormat="true" ht="23.25" hidden="false" customHeight="true" outlineLevel="0" collapsed="false">
      <c r="A74" s="99" t="s">
        <v>87</v>
      </c>
      <c r="B74" s="90"/>
      <c r="C74" s="91"/>
      <c r="D74" s="91"/>
      <c r="E74" s="92" t="s">
        <v>147</v>
      </c>
      <c r="F74" s="92"/>
      <c r="G74" s="92"/>
      <c r="H74" s="92"/>
      <c r="I74" s="92"/>
      <c r="J74" s="91"/>
      <c r="K74" s="92" t="s">
        <v>148</v>
      </c>
      <c r="L74" s="92"/>
      <c r="M74" s="92"/>
      <c r="N74" s="92"/>
      <c r="O74" s="92"/>
      <c r="P74" s="92"/>
      <c r="Q74" s="92"/>
      <c r="R74" s="92"/>
      <c r="S74" s="92"/>
      <c r="T74" s="92"/>
      <c r="U74" s="92"/>
      <c r="V74" s="92"/>
      <c r="W74" s="92"/>
      <c r="X74" s="92"/>
      <c r="Y74" s="92"/>
      <c r="Z74" s="92"/>
      <c r="AA74" s="92"/>
      <c r="AB74" s="92"/>
      <c r="AC74" s="92"/>
      <c r="AD74" s="92"/>
      <c r="AE74" s="92"/>
      <c r="AF74" s="92"/>
      <c r="AG74" s="93" t="n">
        <f aca="false">'6-02 - Vodovodní přípojka'!$J$29</f>
        <v>0</v>
      </c>
      <c r="AH74" s="93"/>
      <c r="AI74" s="93"/>
      <c r="AJ74" s="93"/>
      <c r="AK74" s="93"/>
      <c r="AL74" s="93"/>
      <c r="AM74" s="93"/>
      <c r="AN74" s="93" t="n">
        <f aca="false">ROUND(SUM($AG$74,$AT$74),2)</f>
        <v>0</v>
      </c>
      <c r="AO74" s="93"/>
      <c r="AP74" s="93"/>
      <c r="AQ74" s="94" t="s">
        <v>85</v>
      </c>
      <c r="AR74" s="90"/>
      <c r="AS74" s="95" t="n">
        <v>0</v>
      </c>
      <c r="AT74" s="96" t="n">
        <f aca="false">ROUND(SUM($AV$74:$AW$74),2)</f>
        <v>0</v>
      </c>
      <c r="AU74" s="97" t="n">
        <f aca="false">'6-02 - Vodovodní přípojka'!$P$93</f>
        <v>0</v>
      </c>
      <c r="AV74" s="96" t="n">
        <f aca="false">'6-02 - Vodovodní přípojka'!$J$32</f>
        <v>0</v>
      </c>
      <c r="AW74" s="96" t="n">
        <f aca="false">'6-02 - Vodovodní přípojka'!$J$33</f>
        <v>0</v>
      </c>
      <c r="AX74" s="96" t="n">
        <f aca="false">'6-02 - Vodovodní přípojka'!$J$34</f>
        <v>0</v>
      </c>
      <c r="AY74" s="96" t="n">
        <f aca="false">'6-02 - Vodovodní přípojka'!$J$35</f>
        <v>0</v>
      </c>
      <c r="AZ74" s="96" t="n">
        <f aca="false">'6-02 - Vodovodní přípojka'!$F$32</f>
        <v>0</v>
      </c>
      <c r="BA74" s="96" t="n">
        <f aca="false">'6-02 - Vodovodní přípojka'!$F$33</f>
        <v>0</v>
      </c>
      <c r="BB74" s="96" t="n">
        <f aca="false">'6-02 - Vodovodní přípojka'!$F$34</f>
        <v>0</v>
      </c>
      <c r="BC74" s="96" t="n">
        <f aca="false">'6-02 - Vodovodní přípojka'!$F$35</f>
        <v>0</v>
      </c>
      <c r="BD74" s="98" t="n">
        <f aca="false">'6-02 - Vodovodní přípojka'!$F$36</f>
        <v>0</v>
      </c>
      <c r="BT74" s="89" t="s">
        <v>82</v>
      </c>
      <c r="BV74" s="89" t="s">
        <v>77</v>
      </c>
      <c r="BW74" s="89" t="s">
        <v>149</v>
      </c>
      <c r="BX74" s="89" t="s">
        <v>143</v>
      </c>
    </row>
    <row r="75" s="79" customFormat="true" ht="28.5" hidden="false" customHeight="true" outlineLevel="0" collapsed="false">
      <c r="A75" s="99" t="s">
        <v>87</v>
      </c>
      <c r="B75" s="80"/>
      <c r="C75" s="81"/>
      <c r="D75" s="82" t="s">
        <v>150</v>
      </c>
      <c r="E75" s="82"/>
      <c r="F75" s="82"/>
      <c r="G75" s="82"/>
      <c r="H75" s="82"/>
      <c r="I75" s="81"/>
      <c r="J75" s="82" t="s">
        <v>151</v>
      </c>
      <c r="K75" s="82"/>
      <c r="L75" s="82"/>
      <c r="M75" s="82"/>
      <c r="N75" s="82"/>
      <c r="O75" s="82"/>
      <c r="P75" s="82"/>
      <c r="Q75" s="82"/>
      <c r="R75" s="82"/>
      <c r="S75" s="82"/>
      <c r="T75" s="82"/>
      <c r="U75" s="82"/>
      <c r="V75" s="82"/>
      <c r="W75" s="82"/>
      <c r="X75" s="82"/>
      <c r="Y75" s="82"/>
      <c r="Z75" s="82"/>
      <c r="AA75" s="82"/>
      <c r="AB75" s="82"/>
      <c r="AC75" s="82"/>
      <c r="AD75" s="82"/>
      <c r="AE75" s="82"/>
      <c r="AF75" s="82"/>
      <c r="AG75" s="83" t="n">
        <f aca="false">'7 - Dětské hřiště'!$J$27</f>
        <v>0</v>
      </c>
      <c r="AH75" s="83"/>
      <c r="AI75" s="83"/>
      <c r="AJ75" s="83"/>
      <c r="AK75" s="83"/>
      <c r="AL75" s="83"/>
      <c r="AM75" s="83"/>
      <c r="AN75" s="83" t="n">
        <f aca="false">ROUND(SUM($AG$75,$AT$75),2)</f>
        <v>0</v>
      </c>
      <c r="AO75" s="83"/>
      <c r="AP75" s="83"/>
      <c r="AQ75" s="84" t="s">
        <v>80</v>
      </c>
      <c r="AR75" s="80"/>
      <c r="AS75" s="85" t="n">
        <v>0</v>
      </c>
      <c r="AT75" s="86" t="n">
        <f aca="false">ROUND(SUM($AV$75:$AW$75),2)</f>
        <v>0</v>
      </c>
      <c r="AU75" s="87" t="n">
        <f aca="false">'7 - Dětské hřiště'!$P$83</f>
        <v>0</v>
      </c>
      <c r="AV75" s="86" t="n">
        <f aca="false">'7 - Dětské hřiště'!$J$30</f>
        <v>0</v>
      </c>
      <c r="AW75" s="86" t="n">
        <f aca="false">'7 - Dětské hřiště'!$J$31</f>
        <v>0</v>
      </c>
      <c r="AX75" s="86" t="n">
        <f aca="false">'7 - Dětské hřiště'!$J$32</f>
        <v>0</v>
      </c>
      <c r="AY75" s="86" t="n">
        <f aca="false">'7 - Dětské hřiště'!$J$33</f>
        <v>0</v>
      </c>
      <c r="AZ75" s="86" t="n">
        <f aca="false">'7 - Dětské hřiště'!$F$30</f>
        <v>0</v>
      </c>
      <c r="BA75" s="86" t="n">
        <f aca="false">'7 - Dětské hřiště'!$F$31</f>
        <v>0</v>
      </c>
      <c r="BB75" s="86" t="n">
        <f aca="false">'7 - Dětské hřiště'!$F$32</f>
        <v>0</v>
      </c>
      <c r="BC75" s="86" t="n">
        <f aca="false">'7 - Dětské hřiště'!$F$33</f>
        <v>0</v>
      </c>
      <c r="BD75" s="88" t="n">
        <f aca="false">'7 - Dětské hřiště'!$F$34</f>
        <v>0</v>
      </c>
      <c r="BT75" s="79" t="s">
        <v>23</v>
      </c>
      <c r="BV75" s="79" t="s">
        <v>77</v>
      </c>
      <c r="BW75" s="79" t="s">
        <v>152</v>
      </c>
      <c r="BX75" s="79" t="s">
        <v>7</v>
      </c>
      <c r="CL75" s="79" t="s">
        <v>21</v>
      </c>
      <c r="CM75" s="79" t="s">
        <v>82</v>
      </c>
    </row>
    <row r="76" s="79" customFormat="true" ht="28.5" hidden="false" customHeight="true" outlineLevel="0" collapsed="false">
      <c r="A76" s="99" t="s">
        <v>87</v>
      </c>
      <c r="B76" s="80"/>
      <c r="C76" s="81"/>
      <c r="D76" s="82" t="s">
        <v>153</v>
      </c>
      <c r="E76" s="82"/>
      <c r="F76" s="82"/>
      <c r="G76" s="82"/>
      <c r="H76" s="82"/>
      <c r="I76" s="81"/>
      <c r="J76" s="82" t="s">
        <v>154</v>
      </c>
      <c r="K76" s="82"/>
      <c r="L76" s="82"/>
      <c r="M76" s="82"/>
      <c r="N76" s="82"/>
      <c r="O76" s="82"/>
      <c r="P76" s="82"/>
      <c r="Q76" s="82"/>
      <c r="R76" s="82"/>
      <c r="S76" s="82"/>
      <c r="T76" s="82"/>
      <c r="U76" s="82"/>
      <c r="V76" s="82"/>
      <c r="W76" s="82"/>
      <c r="X76" s="82"/>
      <c r="Y76" s="82"/>
      <c r="Z76" s="82"/>
      <c r="AA76" s="82"/>
      <c r="AB76" s="82"/>
      <c r="AC76" s="82"/>
      <c r="AD76" s="82"/>
      <c r="AE76" s="82"/>
      <c r="AF76" s="82"/>
      <c r="AG76" s="83" t="n">
        <f aca="false">'8 - Vedlejší a ostatní ná...'!$J$27</f>
        <v>0</v>
      </c>
      <c r="AH76" s="83"/>
      <c r="AI76" s="83"/>
      <c r="AJ76" s="83"/>
      <c r="AK76" s="83"/>
      <c r="AL76" s="83"/>
      <c r="AM76" s="83"/>
      <c r="AN76" s="83" t="n">
        <f aca="false">ROUND(SUM($AG$76,$AT$76),2)</f>
        <v>0</v>
      </c>
      <c r="AO76" s="83"/>
      <c r="AP76" s="83"/>
      <c r="AQ76" s="84" t="s">
        <v>80</v>
      </c>
      <c r="AR76" s="80"/>
      <c r="AS76" s="100" t="n">
        <v>0</v>
      </c>
      <c r="AT76" s="101" t="n">
        <f aca="false">ROUND(SUM($AV$76:$AW$76),2)</f>
        <v>0</v>
      </c>
      <c r="AU76" s="102" t="n">
        <f aca="false">'8 - Vedlejší a ostatní ná...'!$P$82</f>
        <v>0</v>
      </c>
      <c r="AV76" s="101" t="n">
        <f aca="false">'8 - Vedlejší a ostatní ná...'!$J$30</f>
        <v>0</v>
      </c>
      <c r="AW76" s="101" t="n">
        <f aca="false">'8 - Vedlejší a ostatní ná...'!$J$31</f>
        <v>0</v>
      </c>
      <c r="AX76" s="101" t="n">
        <f aca="false">'8 - Vedlejší a ostatní ná...'!$J$32</f>
        <v>0</v>
      </c>
      <c r="AY76" s="101" t="n">
        <f aca="false">'8 - Vedlejší a ostatní ná...'!$J$33</f>
        <v>0</v>
      </c>
      <c r="AZ76" s="101" t="n">
        <f aca="false">'8 - Vedlejší a ostatní ná...'!$F$30</f>
        <v>0</v>
      </c>
      <c r="BA76" s="101" t="n">
        <f aca="false">'8 - Vedlejší a ostatní ná...'!$F$31</f>
        <v>0</v>
      </c>
      <c r="BB76" s="101" t="n">
        <f aca="false">'8 - Vedlejší a ostatní ná...'!$F$32</f>
        <v>0</v>
      </c>
      <c r="BC76" s="101" t="n">
        <f aca="false">'8 - Vedlejší a ostatní ná...'!$F$33</f>
        <v>0</v>
      </c>
      <c r="BD76" s="103" t="n">
        <f aca="false">'8 - Vedlejší a ostatní ná...'!$F$34</f>
        <v>0</v>
      </c>
      <c r="BT76" s="79" t="s">
        <v>23</v>
      </c>
      <c r="BV76" s="79" t="s">
        <v>77</v>
      </c>
      <c r="BW76" s="79" t="s">
        <v>155</v>
      </c>
      <c r="BX76" s="79" t="s">
        <v>7</v>
      </c>
      <c r="CM76" s="79" t="s">
        <v>82</v>
      </c>
    </row>
    <row r="77" s="12" customFormat="true" ht="30.75" hidden="false" customHeight="true" outlineLevel="0" collapsed="false">
      <c r="B77" s="28"/>
      <c r="AR77" s="28"/>
    </row>
    <row r="78" s="12" customFormat="true" ht="7.5" hidden="false" customHeight="true" outlineLevel="0" collapsed="false">
      <c r="B78" s="46"/>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28"/>
    </row>
  </sheetData>
  <mergeCells count="135">
    <mergeCell ref="AR2:BE2"/>
    <mergeCell ref="K5:AO5"/>
    <mergeCell ref="K6:AO6"/>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F54:J54"/>
    <mergeCell ref="L54:AF54"/>
    <mergeCell ref="AG54:AM54"/>
    <mergeCell ref="AN54:AP54"/>
    <mergeCell ref="F55:J55"/>
    <mergeCell ref="L55:AF55"/>
    <mergeCell ref="AG55:AM55"/>
    <mergeCell ref="AN55:AP55"/>
    <mergeCell ref="F56:J56"/>
    <mergeCell ref="L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E60:I60"/>
    <mergeCell ref="K60:AF60"/>
    <mergeCell ref="AG60:AM60"/>
    <mergeCell ref="AN60:AP60"/>
    <mergeCell ref="D61:H61"/>
    <mergeCell ref="J61:AF61"/>
    <mergeCell ref="AG61:AM61"/>
    <mergeCell ref="AN61:AP61"/>
    <mergeCell ref="E62:I62"/>
    <mergeCell ref="K62:AF62"/>
    <mergeCell ref="AG62:AM62"/>
    <mergeCell ref="AN62:AP62"/>
    <mergeCell ref="E63:I63"/>
    <mergeCell ref="K63:AF63"/>
    <mergeCell ref="AG63:AM63"/>
    <mergeCell ref="AN63:AP63"/>
    <mergeCell ref="E64:I64"/>
    <mergeCell ref="K64:AF64"/>
    <mergeCell ref="AG64:AM64"/>
    <mergeCell ref="AN64:AP64"/>
    <mergeCell ref="E65:I65"/>
    <mergeCell ref="K65:AF65"/>
    <mergeCell ref="AG65:AM65"/>
    <mergeCell ref="AN65:AP65"/>
    <mergeCell ref="E66:I66"/>
    <mergeCell ref="K66:AF66"/>
    <mergeCell ref="AG66:AM66"/>
    <mergeCell ref="AN66:AP66"/>
    <mergeCell ref="D67:H67"/>
    <mergeCell ref="J67:AF67"/>
    <mergeCell ref="AG67:AM67"/>
    <mergeCell ref="AN67:AP67"/>
    <mergeCell ref="D68:H68"/>
    <mergeCell ref="J68:AF68"/>
    <mergeCell ref="AG68:AM68"/>
    <mergeCell ref="AN68:AP68"/>
    <mergeCell ref="D69:H69"/>
    <mergeCell ref="J69:AF69"/>
    <mergeCell ref="AG69:AM69"/>
    <mergeCell ref="AN69:AP69"/>
    <mergeCell ref="E70:I70"/>
    <mergeCell ref="K70:AF70"/>
    <mergeCell ref="AG70:AM70"/>
    <mergeCell ref="AN70:AP70"/>
    <mergeCell ref="E71:I71"/>
    <mergeCell ref="K71:AF71"/>
    <mergeCell ref="AG71:AM71"/>
    <mergeCell ref="AN71:AP71"/>
    <mergeCell ref="D72:H72"/>
    <mergeCell ref="J72:AF72"/>
    <mergeCell ref="AG72:AM72"/>
    <mergeCell ref="AN72:AP72"/>
    <mergeCell ref="E73:I73"/>
    <mergeCell ref="K73:AF73"/>
    <mergeCell ref="AG73:AM73"/>
    <mergeCell ref="AN73:AP73"/>
    <mergeCell ref="E74:I74"/>
    <mergeCell ref="K74:AF74"/>
    <mergeCell ref="AG74:AM74"/>
    <mergeCell ref="AN74:AP74"/>
    <mergeCell ref="D75:H75"/>
    <mergeCell ref="J75:AF75"/>
    <mergeCell ref="AG75:AM75"/>
    <mergeCell ref="AN75:AP75"/>
    <mergeCell ref="D76:H76"/>
    <mergeCell ref="J76:AF76"/>
    <mergeCell ref="AG76:AM76"/>
    <mergeCell ref="AN76:AP76"/>
  </mergeCells>
  <hyperlinks>
    <hyperlink ref="K1" location="C2" display="1) Rekapitulace stavby"/>
    <hyperlink ref="W1" location="C51" display="2) Rekapitulace objektů stavby a soupisů prací"/>
    <hyperlink ref="A54" location="'1-01-1 - Strážní věž  č.1'!C2" display="/"/>
    <hyperlink ref="A55" location="'1-01-2 - Strážní věž  č.2'!C2" display="/"/>
    <hyperlink ref="A56" location="'1-01-3 - Strážní věž  č.3'!C2" display="/"/>
    <hyperlink ref="A57" location="'1-02 - Oplocení areálu ty...'!C2" display="/"/>
    <hyperlink ref="A58" location="'1-03 - Vstupní objekt'!C2" display="/"/>
    <hyperlink ref="A59" location="'1-04 - Oplocení při parko...'!C2" display="/"/>
    <hyperlink ref="A60" location="'1-05 - Oplocení v terénu ...'!C2" display="/"/>
    <hyperlink ref="A62" location="'2-01 - Štola Vysoká jedle...'!C2" display="/"/>
    <hyperlink ref="A63" location="'2-02 - Mathaussenské schody'!C2" display="/"/>
    <hyperlink ref="A64" location="'2-03 - Strážní věž '!C2" display="/"/>
    <hyperlink ref="A65" location="'2-04 - Oplocení areálu ty...'!C2" display="/"/>
    <hyperlink ref="A66" location="'2-05 - Strážní věž  nad s...'!C2" display="/"/>
    <hyperlink ref="A67" location="'3 - Elektroinstalace'!C2" display="/"/>
    <hyperlink ref="A68" location="'4 - Zdravotní technika'!C2" display="/"/>
    <hyperlink ref="A70" location="'5-01 - PZTS (EZS)'!C2" display="/"/>
    <hyperlink ref="A71" location="'5-02 - CCTV,SK'!C2" display="/"/>
    <hyperlink ref="A73" location="'6-01 - Kanalizační přípojka'!C2" display="/"/>
    <hyperlink ref="A74" location="'6-02 - Vodovodní přípojka'!C2" display="/"/>
    <hyperlink ref="A75" location="'7 - Dětské hřiště'!C2" display="/"/>
    <hyperlink ref="A76" location="'8 - Vedlejší a ostatní ná...'!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59" activePane="bottomLeft" state="frozen"/>
      <selection pane="topLeft" activeCell="A1" activeCellId="0" sqref="A1"/>
      <selection pane="bottomLeft" activeCell="I94" activeCellId="0" sqref="I94:I16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17</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2142</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2552</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91,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91:$BE$169),2)</f>
        <v>0</v>
      </c>
      <c r="I32" s="118" t="n">
        <v>0.21</v>
      </c>
      <c r="J32" s="117" t="n">
        <f aca="false">ROUND(SUM($BE$91:$BE$169)*$I$32,2)</f>
        <v>0</v>
      </c>
      <c r="K32" s="32"/>
    </row>
    <row r="33" s="12" customFormat="true" ht="15" hidden="false" customHeight="true" outlineLevel="0" collapsed="false">
      <c r="B33" s="28"/>
      <c r="E33" s="35" t="s">
        <v>47</v>
      </c>
      <c r="F33" s="117" t="n">
        <f aca="false">ROUND(SUM($BF$91:$BF$169),2)</f>
        <v>0</v>
      </c>
      <c r="I33" s="118" t="n">
        <v>0.15</v>
      </c>
      <c r="J33" s="117" t="n">
        <f aca="false">ROUND(SUM($BF$91:$BF$169)*$I$33,2)</f>
        <v>0</v>
      </c>
      <c r="K33" s="32"/>
    </row>
    <row r="34" s="12" customFormat="true" ht="15" hidden="true" customHeight="true" outlineLevel="0" collapsed="false">
      <c r="B34" s="28"/>
      <c r="E34" s="35" t="s">
        <v>48</v>
      </c>
      <c r="F34" s="117" t="n">
        <f aca="false">ROUND(SUM($BG$91:$BG$169),2)</f>
        <v>0</v>
      </c>
      <c r="I34" s="118" t="n">
        <v>0.21</v>
      </c>
      <c r="J34" s="117" t="n">
        <v>0</v>
      </c>
      <c r="K34" s="32"/>
    </row>
    <row r="35" s="12" customFormat="true" ht="15" hidden="true" customHeight="true" outlineLevel="0" collapsed="false">
      <c r="B35" s="28"/>
      <c r="E35" s="35" t="s">
        <v>49</v>
      </c>
      <c r="F35" s="117" t="n">
        <f aca="false">ROUND(SUM($BH$91:$BH$169),2)</f>
        <v>0</v>
      </c>
      <c r="I35" s="118" t="n">
        <v>0.15</v>
      </c>
      <c r="J35" s="117" t="n">
        <v>0</v>
      </c>
      <c r="K35" s="32"/>
    </row>
    <row r="36" s="12" customFormat="true" ht="15" hidden="true" customHeight="true" outlineLevel="0" collapsed="false">
      <c r="B36" s="28"/>
      <c r="E36" s="35" t="s">
        <v>50</v>
      </c>
      <c r="F36" s="117" t="n">
        <f aca="false">ROUND(SUM($BI$91:$BI$169),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2142</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2-02 - Mathaussenské schody</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91,2)</f>
        <v>0</v>
      </c>
      <c r="K60" s="32"/>
      <c r="AU60" s="12" t="s">
        <v>172</v>
      </c>
    </row>
    <row r="61" s="78" customFormat="true" ht="25.5" hidden="false" customHeight="true" outlineLevel="0" collapsed="false">
      <c r="B61" s="126"/>
      <c r="D61" s="127" t="s">
        <v>173</v>
      </c>
      <c r="E61" s="127"/>
      <c r="F61" s="127"/>
      <c r="G61" s="127"/>
      <c r="H61" s="127"/>
      <c r="I61" s="127"/>
      <c r="J61" s="128" t="n">
        <f aca="false">ROUND($J$92,2)</f>
        <v>0</v>
      </c>
      <c r="K61" s="129"/>
    </row>
    <row r="62" s="89" customFormat="true" ht="21" hidden="false" customHeight="true" outlineLevel="0" collapsed="false">
      <c r="B62" s="130"/>
      <c r="D62" s="131" t="s">
        <v>174</v>
      </c>
      <c r="E62" s="131"/>
      <c r="F62" s="131"/>
      <c r="G62" s="131"/>
      <c r="H62" s="131"/>
      <c r="I62" s="131"/>
      <c r="J62" s="132" t="n">
        <f aca="false">ROUND($J$93,2)</f>
        <v>0</v>
      </c>
      <c r="K62" s="133"/>
    </row>
    <row r="63" s="89" customFormat="true" ht="21" hidden="false" customHeight="true" outlineLevel="0" collapsed="false">
      <c r="B63" s="130"/>
      <c r="D63" s="131" t="s">
        <v>175</v>
      </c>
      <c r="E63" s="131"/>
      <c r="F63" s="131"/>
      <c r="G63" s="131"/>
      <c r="H63" s="131"/>
      <c r="I63" s="131"/>
      <c r="J63" s="132" t="n">
        <f aca="false">ROUND($J$122,2)</f>
        <v>0</v>
      </c>
      <c r="K63" s="133"/>
    </row>
    <row r="64" s="89" customFormat="true" ht="21" hidden="false" customHeight="true" outlineLevel="0" collapsed="false">
      <c r="B64" s="130"/>
      <c r="D64" s="131" t="s">
        <v>737</v>
      </c>
      <c r="E64" s="131"/>
      <c r="F64" s="131"/>
      <c r="G64" s="131"/>
      <c r="H64" s="131"/>
      <c r="I64" s="131"/>
      <c r="J64" s="132" t="n">
        <f aca="false">ROUND($J$126,2)</f>
        <v>0</v>
      </c>
      <c r="K64" s="133"/>
    </row>
    <row r="65" s="89" customFormat="true" ht="15.75" hidden="false" customHeight="true" outlineLevel="0" collapsed="false">
      <c r="B65" s="130"/>
      <c r="D65" s="131" t="s">
        <v>2553</v>
      </c>
      <c r="E65" s="131"/>
      <c r="F65" s="131"/>
      <c r="G65" s="131"/>
      <c r="H65" s="131"/>
      <c r="I65" s="131"/>
      <c r="J65" s="132" t="n">
        <f aca="false">ROUND($J$132,2)</f>
        <v>0</v>
      </c>
      <c r="K65" s="133"/>
    </row>
    <row r="66" s="89" customFormat="true" ht="21" hidden="false" customHeight="true" outlineLevel="0" collapsed="false">
      <c r="B66" s="130"/>
      <c r="D66" s="131" t="s">
        <v>738</v>
      </c>
      <c r="E66" s="131"/>
      <c r="F66" s="131"/>
      <c r="G66" s="131"/>
      <c r="H66" s="131"/>
      <c r="I66" s="131"/>
      <c r="J66" s="132" t="n">
        <f aca="false">ROUND($J$140,2)</f>
        <v>0</v>
      </c>
      <c r="K66" s="133"/>
    </row>
    <row r="67" s="89" customFormat="true" ht="21" hidden="false" customHeight="true" outlineLevel="0" collapsed="false">
      <c r="B67" s="130"/>
      <c r="D67" s="131" t="s">
        <v>176</v>
      </c>
      <c r="E67" s="131"/>
      <c r="F67" s="131"/>
      <c r="G67" s="131"/>
      <c r="H67" s="131"/>
      <c r="I67" s="131"/>
      <c r="J67" s="132" t="n">
        <f aca="false">ROUND($J$146,2)</f>
        <v>0</v>
      </c>
      <c r="K67" s="133"/>
    </row>
    <row r="68" s="89" customFormat="true" ht="21" hidden="false" customHeight="true" outlineLevel="0" collapsed="false">
      <c r="B68" s="130"/>
      <c r="D68" s="131" t="s">
        <v>739</v>
      </c>
      <c r="E68" s="131"/>
      <c r="F68" s="131"/>
      <c r="G68" s="131"/>
      <c r="H68" s="131"/>
      <c r="I68" s="131"/>
      <c r="J68" s="132" t="n">
        <f aca="false">ROUND($J$152,2)</f>
        <v>0</v>
      </c>
      <c r="K68" s="133"/>
    </row>
    <row r="69" s="89" customFormat="true" ht="21" hidden="false" customHeight="true" outlineLevel="0" collapsed="false">
      <c r="B69" s="130"/>
      <c r="D69" s="131" t="s">
        <v>177</v>
      </c>
      <c r="E69" s="131"/>
      <c r="F69" s="131"/>
      <c r="G69" s="131"/>
      <c r="H69" s="131"/>
      <c r="I69" s="131"/>
      <c r="J69" s="132" t="n">
        <f aca="false">ROUND($J$166,2)</f>
        <v>0</v>
      </c>
      <c r="K69" s="133"/>
    </row>
    <row r="70" s="12" customFormat="true" ht="22.5" hidden="false" customHeight="true" outlineLevel="0" collapsed="false">
      <c r="B70" s="28"/>
      <c r="K70" s="32"/>
    </row>
    <row r="71" s="12" customFormat="true" ht="7.5" hidden="false" customHeight="true" outlineLevel="0" collapsed="false">
      <c r="B71" s="46"/>
      <c r="C71" s="47"/>
      <c r="D71" s="47"/>
      <c r="E71" s="47"/>
      <c r="F71" s="47"/>
      <c r="G71" s="47"/>
      <c r="H71" s="47"/>
      <c r="I71" s="47"/>
      <c r="J71" s="47"/>
      <c r="K71" s="48"/>
    </row>
    <row r="75" s="12" customFormat="true" ht="7.5" hidden="false" customHeight="true" outlineLevel="0" collapsed="false">
      <c r="B75" s="49"/>
      <c r="C75" s="50"/>
      <c r="D75" s="50"/>
      <c r="E75" s="50"/>
      <c r="F75" s="50"/>
      <c r="G75" s="50"/>
      <c r="H75" s="50"/>
      <c r="I75" s="50"/>
      <c r="J75" s="50"/>
      <c r="K75" s="50"/>
      <c r="L75" s="28"/>
    </row>
    <row r="76" s="12" customFormat="true" ht="37.5" hidden="false" customHeight="true" outlineLevel="0" collapsed="false">
      <c r="B76" s="28"/>
      <c r="C76" s="17" t="s">
        <v>182</v>
      </c>
      <c r="L76" s="28"/>
    </row>
    <row r="77" s="12" customFormat="true" ht="7.5" hidden="false" customHeight="true" outlineLevel="0" collapsed="false">
      <c r="B77" s="28"/>
      <c r="L77" s="28"/>
    </row>
    <row r="78" s="12" customFormat="true" ht="15" hidden="false" customHeight="true" outlineLevel="0" collapsed="false">
      <c r="B78" s="28"/>
      <c r="C78" s="24" t="s">
        <v>17</v>
      </c>
      <c r="L78" s="28"/>
    </row>
    <row r="79" s="12" customFormat="true" ht="16.5" hidden="false" customHeight="true" outlineLevel="0" collapsed="false">
      <c r="B79" s="28"/>
      <c r="E79" s="106" t="str">
        <f aca="false">$E$7</f>
        <v>Česko-bavorský geopark Jáchymov - Tábor Svornost</v>
      </c>
      <c r="F79" s="106"/>
      <c r="G79" s="106"/>
      <c r="H79" s="106"/>
      <c r="L79" s="28"/>
    </row>
    <row r="80" s="1" customFormat="true" ht="15.75" hidden="false" customHeight="true" outlineLevel="0" collapsed="false">
      <c r="B80" s="16"/>
      <c r="C80" s="24" t="s">
        <v>162</v>
      </c>
      <c r="L80" s="16"/>
    </row>
    <row r="81" s="12" customFormat="true" ht="16.5" hidden="false" customHeight="true" outlineLevel="0" collapsed="false">
      <c r="B81" s="28"/>
      <c r="E81" s="106" t="s">
        <v>2142</v>
      </c>
      <c r="F81" s="106"/>
      <c r="G81" s="106"/>
      <c r="H81" s="106"/>
      <c r="L81" s="28"/>
    </row>
    <row r="82" s="12" customFormat="true" ht="15" hidden="false" customHeight="true" outlineLevel="0" collapsed="false">
      <c r="B82" s="28"/>
      <c r="C82" s="24" t="s">
        <v>164</v>
      </c>
      <c r="L82" s="28"/>
    </row>
    <row r="83" s="12" customFormat="true" ht="19.5" hidden="false" customHeight="true" outlineLevel="0" collapsed="false">
      <c r="B83" s="28"/>
      <c r="E83" s="111" t="str">
        <f aca="false">$E$11</f>
        <v>2-02 - Mathaussenské schody</v>
      </c>
      <c r="F83" s="111"/>
      <c r="G83" s="111"/>
      <c r="H83" s="111"/>
      <c r="L83" s="28"/>
    </row>
    <row r="84" s="12" customFormat="true" ht="7.5" hidden="false" customHeight="true" outlineLevel="0" collapsed="false">
      <c r="B84" s="28"/>
      <c r="L84" s="28"/>
    </row>
    <row r="85" s="12" customFormat="true" ht="18.75" hidden="false" customHeight="true" outlineLevel="0" collapsed="false">
      <c r="B85" s="28"/>
      <c r="C85" s="24" t="s">
        <v>24</v>
      </c>
      <c r="F85" s="25" t="str">
        <f aca="false">$F$14</f>
        <v>Jáchymov</v>
      </c>
      <c r="I85" s="24" t="s">
        <v>26</v>
      </c>
      <c r="J85" s="112" t="str">
        <f aca="false">IF($J$14="","",$J$14)</f>
        <v/>
      </c>
      <c r="L85" s="28"/>
    </row>
    <row r="86" s="12" customFormat="true" ht="7.5" hidden="false" customHeight="true" outlineLevel="0" collapsed="false">
      <c r="B86" s="28"/>
      <c r="L86" s="28"/>
    </row>
    <row r="87" s="12" customFormat="true" ht="15.75" hidden="false" customHeight="true" outlineLevel="0" collapsed="false">
      <c r="B87" s="28"/>
      <c r="C87" s="24" t="s">
        <v>30</v>
      </c>
      <c r="F87" s="25" t="str">
        <f aca="false">$E$17</f>
        <v>Muzeum Sokolov, Zámecká 1, 356 01 Sokolov</v>
      </c>
      <c r="I87" s="24" t="s">
        <v>36</v>
      </c>
      <c r="J87" s="25" t="str">
        <f aca="false">$E$23</f>
        <v>R Projekt - Ing. Jan Waletz, Šeříková 44, Brno</v>
      </c>
      <c r="L87" s="28"/>
    </row>
    <row r="88" s="12" customFormat="true" ht="15" hidden="false" customHeight="true" outlineLevel="0" collapsed="false">
      <c r="B88" s="28"/>
      <c r="C88" s="24" t="s">
        <v>34</v>
      </c>
      <c r="F88" s="25" t="str">
        <f aca="false">IF($E$20="","",$E$20)</f>
        <v> </v>
      </c>
      <c r="L88" s="28"/>
    </row>
    <row r="89" s="12" customFormat="true" ht="11.25" hidden="false" customHeight="true" outlineLevel="0" collapsed="false">
      <c r="B89" s="28"/>
      <c r="L89" s="28"/>
    </row>
    <row r="90" s="134" customFormat="true" ht="30" hidden="false" customHeight="true" outlineLevel="0" collapsed="false">
      <c r="B90" s="135"/>
      <c r="C90" s="136" t="s">
        <v>183</v>
      </c>
      <c r="D90" s="137" t="s">
        <v>60</v>
      </c>
      <c r="E90" s="137" t="s">
        <v>56</v>
      </c>
      <c r="F90" s="137" t="s">
        <v>184</v>
      </c>
      <c r="G90" s="137" t="s">
        <v>185</v>
      </c>
      <c r="H90" s="137" t="s">
        <v>186</v>
      </c>
      <c r="I90" s="137" t="s">
        <v>187</v>
      </c>
      <c r="J90" s="137" t="s">
        <v>188</v>
      </c>
      <c r="K90" s="138" t="s">
        <v>189</v>
      </c>
      <c r="L90" s="135"/>
      <c r="M90" s="66" t="s">
        <v>190</v>
      </c>
      <c r="N90" s="67" t="s">
        <v>45</v>
      </c>
      <c r="O90" s="67" t="s">
        <v>191</v>
      </c>
      <c r="P90" s="67" t="s">
        <v>192</v>
      </c>
      <c r="Q90" s="67" t="s">
        <v>193</v>
      </c>
      <c r="R90" s="67" t="s">
        <v>194</v>
      </c>
      <c r="S90" s="67" t="s">
        <v>195</v>
      </c>
      <c r="T90" s="68" t="s">
        <v>196</v>
      </c>
    </row>
    <row r="91" s="12" customFormat="true" ht="30" hidden="false" customHeight="true" outlineLevel="0" collapsed="false">
      <c r="B91" s="28"/>
      <c r="C91" s="71" t="s">
        <v>171</v>
      </c>
      <c r="J91" s="139" t="n">
        <f aca="false">$BK$91</f>
        <v>0</v>
      </c>
      <c r="L91" s="28"/>
      <c r="M91" s="70"/>
      <c r="N91" s="59"/>
      <c r="O91" s="59"/>
      <c r="P91" s="140" t="n">
        <f aca="false">$P$92</f>
        <v>0</v>
      </c>
      <c r="Q91" s="59"/>
      <c r="R91" s="140" t="n">
        <f aca="false">$R$92</f>
        <v>109.83251</v>
      </c>
      <c r="S91" s="59"/>
      <c r="T91" s="141" t="n">
        <f aca="false">$T$92</f>
        <v>70.2</v>
      </c>
      <c r="AT91" s="12" t="s">
        <v>74</v>
      </c>
      <c r="AU91" s="12" t="s">
        <v>172</v>
      </c>
      <c r="BK91" s="142" t="n">
        <f aca="false">$BK$92</f>
        <v>0</v>
      </c>
    </row>
    <row r="92" s="143" customFormat="true" ht="37.5" hidden="false" customHeight="true" outlineLevel="0" collapsed="false">
      <c r="B92" s="144"/>
      <c r="D92" s="145" t="s">
        <v>74</v>
      </c>
      <c r="E92" s="146" t="s">
        <v>197</v>
      </c>
      <c r="F92" s="146" t="s">
        <v>198</v>
      </c>
      <c r="J92" s="147" t="n">
        <f aca="false">$BK$92</f>
        <v>0</v>
      </c>
      <c r="L92" s="144"/>
      <c r="M92" s="148"/>
      <c r="P92" s="149" t="n">
        <f aca="false">$P$93+$P$122+$P$126+$P$140+$P$146+$P$152+$P$166</f>
        <v>0</v>
      </c>
      <c r="R92" s="149" t="n">
        <f aca="false">$R$93+$R$122+$R$126+$R$140+$R$146+$R$152+$R$166</f>
        <v>109.83251</v>
      </c>
      <c r="T92" s="150" t="n">
        <f aca="false">$T$93+$T$122+$T$126+$T$140+$T$146+$T$152+$T$166</f>
        <v>70.2</v>
      </c>
      <c r="AR92" s="145" t="s">
        <v>23</v>
      </c>
      <c r="AT92" s="145" t="s">
        <v>74</v>
      </c>
      <c r="AU92" s="145" t="s">
        <v>75</v>
      </c>
      <c r="AY92" s="145" t="s">
        <v>199</v>
      </c>
      <c r="BK92" s="151" t="n">
        <f aca="false">$BK$93+$BK$122+$BK$126+$BK$140+$BK$146+$BK$152+$BK$166</f>
        <v>0</v>
      </c>
    </row>
    <row r="93" s="143" customFormat="true" ht="21" hidden="false" customHeight="true" outlineLevel="0" collapsed="false">
      <c r="B93" s="144"/>
      <c r="D93" s="145" t="s">
        <v>74</v>
      </c>
      <c r="E93" s="152" t="s">
        <v>23</v>
      </c>
      <c r="F93" s="152" t="s">
        <v>200</v>
      </c>
      <c r="J93" s="153" t="n">
        <f aca="false">$BK$93</f>
        <v>0</v>
      </c>
      <c r="L93" s="144"/>
      <c r="M93" s="148"/>
      <c r="P93" s="149" t="n">
        <f aca="false">SUM($P$94:$P$121)</f>
        <v>0</v>
      </c>
      <c r="R93" s="149" t="n">
        <f aca="false">SUM($R$94:$R$121)</f>
        <v>0.91876</v>
      </c>
      <c r="T93" s="150" t="n">
        <f aca="false">SUM($T$94:$T$121)</f>
        <v>0</v>
      </c>
      <c r="AR93" s="145" t="s">
        <v>23</v>
      </c>
      <c r="AT93" s="145" t="s">
        <v>74</v>
      </c>
      <c r="AU93" s="145" t="s">
        <v>23</v>
      </c>
      <c r="AY93" s="145" t="s">
        <v>199</v>
      </c>
      <c r="BK93" s="151" t="n">
        <f aca="false">SUM($BK$94:$BK$121)</f>
        <v>0</v>
      </c>
    </row>
    <row r="94" s="12" customFormat="true" ht="15.75" hidden="false" customHeight="true" outlineLevel="0" collapsed="false">
      <c r="B94" s="28"/>
      <c r="C94" s="154" t="s">
        <v>23</v>
      </c>
      <c r="D94" s="154" t="s">
        <v>201</v>
      </c>
      <c r="E94" s="155" t="s">
        <v>2554</v>
      </c>
      <c r="F94" s="156" t="s">
        <v>2555</v>
      </c>
      <c r="G94" s="157" t="s">
        <v>226</v>
      </c>
      <c r="H94" s="158" t="n">
        <v>49.5</v>
      </c>
      <c r="I94" s="159"/>
      <c r="J94" s="159" t="n">
        <f aca="false">ROUND($I$94*$H$94,2)</f>
        <v>0</v>
      </c>
      <c r="K94" s="156" t="s">
        <v>205</v>
      </c>
      <c r="L94" s="28"/>
      <c r="M94" s="160"/>
      <c r="N94" s="161" t="s">
        <v>46</v>
      </c>
      <c r="Q94" s="162" t="n">
        <v>0</v>
      </c>
      <c r="R94" s="162" t="n">
        <f aca="false">$Q$94*$H$94</f>
        <v>0</v>
      </c>
      <c r="S94" s="162" t="n">
        <v>0</v>
      </c>
      <c r="T94" s="163" t="n">
        <f aca="false">$S$94*$H$94</f>
        <v>0</v>
      </c>
      <c r="AR94" s="107" t="s">
        <v>129</v>
      </c>
      <c r="AT94" s="107" t="s">
        <v>201</v>
      </c>
      <c r="AU94" s="107" t="s">
        <v>82</v>
      </c>
      <c r="AY94" s="12" t="s">
        <v>199</v>
      </c>
      <c r="BE94" s="164" t="n">
        <f aca="false">IF($N$94="základní",$J$94,0)</f>
        <v>0</v>
      </c>
      <c r="BF94" s="164" t="n">
        <f aca="false">IF($N$94="snížená",$J$94,0)</f>
        <v>0</v>
      </c>
      <c r="BG94" s="164" t="n">
        <f aca="false">IF($N$94="zákl. přenesená",$J$94,0)</f>
        <v>0</v>
      </c>
      <c r="BH94" s="164" t="n">
        <f aca="false">IF($N$94="sníž. přenesená",$J$94,0)</f>
        <v>0</v>
      </c>
      <c r="BI94" s="164" t="n">
        <f aca="false">IF($N$94="nulová",$J$94,0)</f>
        <v>0</v>
      </c>
      <c r="BJ94" s="107" t="s">
        <v>23</v>
      </c>
      <c r="BK94" s="164" t="n">
        <f aca="false">ROUND($I$94*$H$94,2)</f>
        <v>0</v>
      </c>
      <c r="BL94" s="107" t="s">
        <v>129</v>
      </c>
      <c r="BM94" s="107" t="s">
        <v>2556</v>
      </c>
    </row>
    <row r="95" s="12" customFormat="true" ht="27" hidden="false" customHeight="true" outlineLevel="0" collapsed="false">
      <c r="B95" s="28"/>
      <c r="D95" s="165" t="s">
        <v>207</v>
      </c>
      <c r="F95" s="166" t="s">
        <v>2557</v>
      </c>
      <c r="L95" s="28"/>
      <c r="M95" s="167"/>
      <c r="T95" s="61"/>
      <c r="AT95" s="12" t="s">
        <v>207</v>
      </c>
      <c r="AU95" s="12" t="s">
        <v>82</v>
      </c>
    </row>
    <row r="96" s="12" customFormat="true" ht="273.75" hidden="false" customHeight="true" outlineLevel="0" collapsed="false">
      <c r="B96" s="28"/>
      <c r="D96" s="168" t="s">
        <v>209</v>
      </c>
      <c r="F96" s="169" t="s">
        <v>2558</v>
      </c>
      <c r="L96" s="28"/>
      <c r="M96" s="167"/>
      <c r="T96" s="61"/>
      <c r="AT96" s="12" t="s">
        <v>209</v>
      </c>
      <c r="AU96" s="12" t="s">
        <v>82</v>
      </c>
    </row>
    <row r="97" s="12" customFormat="true" ht="15.75" hidden="false" customHeight="true" outlineLevel="0" collapsed="false">
      <c r="B97" s="176"/>
      <c r="D97" s="168" t="s">
        <v>211</v>
      </c>
      <c r="E97" s="177"/>
      <c r="F97" s="178" t="s">
        <v>2559</v>
      </c>
      <c r="H97" s="177"/>
      <c r="L97" s="176"/>
      <c r="M97" s="179"/>
      <c r="T97" s="180"/>
      <c r="AT97" s="177" t="s">
        <v>211</v>
      </c>
      <c r="AU97" s="177" t="s">
        <v>82</v>
      </c>
      <c r="AV97" s="177" t="s">
        <v>23</v>
      </c>
      <c r="AW97" s="177" t="s">
        <v>172</v>
      </c>
      <c r="AX97" s="177" t="s">
        <v>75</v>
      </c>
      <c r="AY97" s="177" t="s">
        <v>199</v>
      </c>
    </row>
    <row r="98" s="12" customFormat="true" ht="15.75" hidden="false" customHeight="true" outlineLevel="0" collapsed="false">
      <c r="B98" s="170"/>
      <c r="D98" s="168" t="s">
        <v>211</v>
      </c>
      <c r="E98" s="171"/>
      <c r="F98" s="172" t="s">
        <v>2560</v>
      </c>
      <c r="H98" s="173" t="n">
        <v>49.5</v>
      </c>
      <c r="L98" s="170"/>
      <c r="M98" s="174"/>
      <c r="T98" s="175"/>
      <c r="AT98" s="171" t="s">
        <v>211</v>
      </c>
      <c r="AU98" s="171" t="s">
        <v>82</v>
      </c>
      <c r="AV98" s="171" t="s">
        <v>82</v>
      </c>
      <c r="AW98" s="171" t="s">
        <v>172</v>
      </c>
      <c r="AX98" s="171" t="s">
        <v>75</v>
      </c>
      <c r="AY98" s="171" t="s">
        <v>199</v>
      </c>
    </row>
    <row r="99" s="12" customFormat="true" ht="15.75" hidden="false" customHeight="true" outlineLevel="0" collapsed="false">
      <c r="B99" s="28"/>
      <c r="C99" s="154" t="s">
        <v>82</v>
      </c>
      <c r="D99" s="154" t="s">
        <v>201</v>
      </c>
      <c r="E99" s="155" t="s">
        <v>2561</v>
      </c>
      <c r="F99" s="156" t="s">
        <v>2562</v>
      </c>
      <c r="G99" s="157" t="s">
        <v>472</v>
      </c>
      <c r="H99" s="158" t="n">
        <v>12</v>
      </c>
      <c r="I99" s="159"/>
      <c r="J99" s="159" t="n">
        <f aca="false">ROUND($I$99*$H$99,2)</f>
        <v>0</v>
      </c>
      <c r="K99" s="156" t="s">
        <v>205</v>
      </c>
      <c r="L99" s="28"/>
      <c r="M99" s="160"/>
      <c r="N99" s="161" t="s">
        <v>46</v>
      </c>
      <c r="Q99" s="162" t="n">
        <v>0.07545</v>
      </c>
      <c r="R99" s="162" t="n">
        <f aca="false">$Q$99*$H$99</f>
        <v>0.9054</v>
      </c>
      <c r="S99" s="162" t="n">
        <v>0</v>
      </c>
      <c r="T99" s="163" t="n">
        <f aca="false">$S$99*$H$99</f>
        <v>0</v>
      </c>
      <c r="AR99" s="107" t="s">
        <v>129</v>
      </c>
      <c r="AT99" s="107" t="s">
        <v>201</v>
      </c>
      <c r="AU99" s="107" t="s">
        <v>82</v>
      </c>
      <c r="AY99" s="12" t="s">
        <v>199</v>
      </c>
      <c r="BE99" s="164" t="n">
        <f aca="false">IF($N$99="základní",$J$99,0)</f>
        <v>0</v>
      </c>
      <c r="BF99" s="164" t="n">
        <f aca="false">IF($N$99="snížená",$J$99,0)</f>
        <v>0</v>
      </c>
      <c r="BG99" s="164" t="n">
        <f aca="false">IF($N$99="zákl. přenesená",$J$99,0)</f>
        <v>0</v>
      </c>
      <c r="BH99" s="164" t="n">
        <f aca="false">IF($N$99="sníž. přenesená",$J$99,0)</f>
        <v>0</v>
      </c>
      <c r="BI99" s="164" t="n">
        <f aca="false">IF($N$99="nulová",$J$99,0)</f>
        <v>0</v>
      </c>
      <c r="BJ99" s="107" t="s">
        <v>23</v>
      </c>
      <c r="BK99" s="164" t="n">
        <f aca="false">ROUND($I$99*$H$99,2)</f>
        <v>0</v>
      </c>
      <c r="BL99" s="107" t="s">
        <v>129</v>
      </c>
      <c r="BM99" s="107" t="s">
        <v>2563</v>
      </c>
    </row>
    <row r="100" s="12" customFormat="true" ht="16.5" hidden="false" customHeight="true" outlineLevel="0" collapsed="false">
      <c r="B100" s="28"/>
      <c r="D100" s="165" t="s">
        <v>207</v>
      </c>
      <c r="F100" s="166" t="s">
        <v>2564</v>
      </c>
      <c r="L100" s="28"/>
      <c r="M100" s="167"/>
      <c r="T100" s="61"/>
      <c r="AT100" s="12" t="s">
        <v>207</v>
      </c>
      <c r="AU100" s="12" t="s">
        <v>82</v>
      </c>
    </row>
    <row r="101" s="12" customFormat="true" ht="71.25" hidden="false" customHeight="true" outlineLevel="0" collapsed="false">
      <c r="B101" s="28"/>
      <c r="D101" s="168" t="s">
        <v>209</v>
      </c>
      <c r="F101" s="169" t="s">
        <v>2565</v>
      </c>
      <c r="L101" s="28"/>
      <c r="M101" s="167"/>
      <c r="T101" s="61"/>
      <c r="AT101" s="12" t="s">
        <v>209</v>
      </c>
      <c r="AU101" s="12" t="s">
        <v>82</v>
      </c>
    </row>
    <row r="102" s="12" customFormat="true" ht="15.75" hidden="false" customHeight="true" outlineLevel="0" collapsed="false">
      <c r="B102" s="28"/>
      <c r="C102" s="154" t="s">
        <v>90</v>
      </c>
      <c r="D102" s="154" t="s">
        <v>201</v>
      </c>
      <c r="E102" s="155" t="s">
        <v>564</v>
      </c>
      <c r="F102" s="156" t="s">
        <v>565</v>
      </c>
      <c r="G102" s="157" t="s">
        <v>226</v>
      </c>
      <c r="H102" s="158" t="n">
        <v>8</v>
      </c>
      <c r="I102" s="159"/>
      <c r="J102" s="159" t="n">
        <f aca="false">ROUND($I$102*$H$102,2)</f>
        <v>0</v>
      </c>
      <c r="K102" s="156" t="s">
        <v>205</v>
      </c>
      <c r="L102" s="28"/>
      <c r="M102" s="160"/>
      <c r="N102" s="161" t="s">
        <v>46</v>
      </c>
      <c r="Q102" s="162" t="n">
        <v>0.00167</v>
      </c>
      <c r="R102" s="162" t="n">
        <f aca="false">$Q$102*$H$102</f>
        <v>0.01336</v>
      </c>
      <c r="S102" s="162" t="n">
        <v>0</v>
      </c>
      <c r="T102" s="163" t="n">
        <f aca="false">$S$102*$H$102</f>
        <v>0</v>
      </c>
      <c r="AR102" s="107" t="s">
        <v>129</v>
      </c>
      <c r="AT102" s="107" t="s">
        <v>201</v>
      </c>
      <c r="AU102" s="107" t="s">
        <v>82</v>
      </c>
      <c r="AY102" s="12" t="s">
        <v>199</v>
      </c>
      <c r="BE102" s="164" t="n">
        <f aca="false">IF($N$102="základní",$J$102,0)</f>
        <v>0</v>
      </c>
      <c r="BF102" s="164" t="n">
        <f aca="false">IF($N$102="snížená",$J$102,0)</f>
        <v>0</v>
      </c>
      <c r="BG102" s="164" t="n">
        <f aca="false">IF($N$102="zákl. přenesená",$J$102,0)</f>
        <v>0</v>
      </c>
      <c r="BH102" s="164" t="n">
        <f aca="false">IF($N$102="sníž. přenesená",$J$102,0)</f>
        <v>0</v>
      </c>
      <c r="BI102" s="164" t="n">
        <f aca="false">IF($N$102="nulová",$J$102,0)</f>
        <v>0</v>
      </c>
      <c r="BJ102" s="107" t="s">
        <v>23</v>
      </c>
      <c r="BK102" s="164" t="n">
        <f aca="false">ROUND($I$102*$H$102,2)</f>
        <v>0</v>
      </c>
      <c r="BL102" s="107" t="s">
        <v>129</v>
      </c>
      <c r="BM102" s="107" t="s">
        <v>2566</v>
      </c>
    </row>
    <row r="103" s="12" customFormat="true" ht="16.5" hidden="false" customHeight="true" outlineLevel="0" collapsed="false">
      <c r="B103" s="28"/>
      <c r="D103" s="165" t="s">
        <v>207</v>
      </c>
      <c r="F103" s="166" t="s">
        <v>567</v>
      </c>
      <c r="L103" s="28"/>
      <c r="M103" s="167"/>
      <c r="T103" s="61"/>
      <c r="AT103" s="12" t="s">
        <v>207</v>
      </c>
      <c r="AU103" s="12" t="s">
        <v>82</v>
      </c>
    </row>
    <row r="104" s="12" customFormat="true" ht="71.25" hidden="false" customHeight="true" outlineLevel="0" collapsed="false">
      <c r="B104" s="28"/>
      <c r="D104" s="168" t="s">
        <v>209</v>
      </c>
      <c r="F104" s="169" t="s">
        <v>568</v>
      </c>
      <c r="L104" s="28"/>
      <c r="M104" s="167"/>
      <c r="T104" s="61"/>
      <c r="AT104" s="12" t="s">
        <v>209</v>
      </c>
      <c r="AU104" s="12" t="s">
        <v>82</v>
      </c>
    </row>
    <row r="105" s="12" customFormat="true" ht="15.75" hidden="false" customHeight="true" outlineLevel="0" collapsed="false">
      <c r="B105" s="28"/>
      <c r="C105" s="154" t="s">
        <v>129</v>
      </c>
      <c r="D105" s="154" t="s">
        <v>201</v>
      </c>
      <c r="E105" s="155" t="s">
        <v>2567</v>
      </c>
      <c r="F105" s="156" t="s">
        <v>2568</v>
      </c>
      <c r="G105" s="157" t="s">
        <v>226</v>
      </c>
      <c r="H105" s="158" t="n">
        <v>49.5</v>
      </c>
      <c r="I105" s="159"/>
      <c r="J105" s="159" t="n">
        <f aca="false">ROUND($I$105*$H$105,2)</f>
        <v>0</v>
      </c>
      <c r="K105" s="156" t="s">
        <v>205</v>
      </c>
      <c r="L105" s="28"/>
      <c r="M105" s="160"/>
      <c r="N105" s="161" t="s">
        <v>46</v>
      </c>
      <c r="Q105" s="162" t="n">
        <v>0</v>
      </c>
      <c r="R105" s="162" t="n">
        <f aca="false">$Q$105*$H$105</f>
        <v>0</v>
      </c>
      <c r="S105" s="162" t="n">
        <v>0</v>
      </c>
      <c r="T105" s="163" t="n">
        <f aca="false">$S$105*$H$105</f>
        <v>0</v>
      </c>
      <c r="AR105" s="107" t="s">
        <v>129</v>
      </c>
      <c r="AT105" s="107" t="s">
        <v>201</v>
      </c>
      <c r="AU105" s="107" t="s">
        <v>82</v>
      </c>
      <c r="AY105" s="12" t="s">
        <v>199</v>
      </c>
      <c r="BE105" s="164" t="n">
        <f aca="false">IF($N$105="základní",$J$105,0)</f>
        <v>0</v>
      </c>
      <c r="BF105" s="164" t="n">
        <f aca="false">IF($N$105="snížená",$J$105,0)</f>
        <v>0</v>
      </c>
      <c r="BG105" s="164" t="n">
        <f aca="false">IF($N$105="zákl. přenesená",$J$105,0)</f>
        <v>0</v>
      </c>
      <c r="BH105" s="164" t="n">
        <f aca="false">IF($N$105="sníž. přenesená",$J$105,0)</f>
        <v>0</v>
      </c>
      <c r="BI105" s="164" t="n">
        <f aca="false">IF($N$105="nulová",$J$105,0)</f>
        <v>0</v>
      </c>
      <c r="BJ105" s="107" t="s">
        <v>23</v>
      </c>
      <c r="BK105" s="164" t="n">
        <f aca="false">ROUND($I$105*$H$105,2)</f>
        <v>0</v>
      </c>
      <c r="BL105" s="107" t="s">
        <v>129</v>
      </c>
      <c r="BM105" s="107" t="s">
        <v>2569</v>
      </c>
    </row>
    <row r="106" s="12" customFormat="true" ht="27" hidden="false" customHeight="true" outlineLevel="0" collapsed="false">
      <c r="B106" s="28"/>
      <c r="D106" s="165" t="s">
        <v>207</v>
      </c>
      <c r="F106" s="166" t="s">
        <v>2570</v>
      </c>
      <c r="L106" s="28"/>
      <c r="M106" s="167"/>
      <c r="T106" s="61"/>
      <c r="AT106" s="12" t="s">
        <v>207</v>
      </c>
      <c r="AU106" s="12" t="s">
        <v>82</v>
      </c>
    </row>
    <row r="107" s="12" customFormat="true" ht="165.75" hidden="false" customHeight="true" outlineLevel="0" collapsed="false">
      <c r="B107" s="28"/>
      <c r="D107" s="168" t="s">
        <v>209</v>
      </c>
      <c r="F107" s="169" t="s">
        <v>249</v>
      </c>
      <c r="L107" s="28"/>
      <c r="M107" s="167"/>
      <c r="T107" s="61"/>
      <c r="AT107" s="12" t="s">
        <v>209</v>
      </c>
      <c r="AU107" s="12" t="s">
        <v>82</v>
      </c>
    </row>
    <row r="108" s="12" customFormat="true" ht="15.75" hidden="false" customHeight="true" outlineLevel="0" collapsed="false">
      <c r="B108" s="28"/>
      <c r="C108" s="154" t="s">
        <v>132</v>
      </c>
      <c r="D108" s="154" t="s">
        <v>201</v>
      </c>
      <c r="E108" s="155" t="s">
        <v>2571</v>
      </c>
      <c r="F108" s="156" t="s">
        <v>2572</v>
      </c>
      <c r="G108" s="157" t="s">
        <v>226</v>
      </c>
      <c r="H108" s="158" t="n">
        <v>49.5</v>
      </c>
      <c r="I108" s="159"/>
      <c r="J108" s="159" t="n">
        <f aca="false">ROUND($I$108*$H$108,2)</f>
        <v>0</v>
      </c>
      <c r="K108" s="156" t="s">
        <v>205</v>
      </c>
      <c r="L108" s="28"/>
      <c r="M108" s="160"/>
      <c r="N108" s="161" t="s">
        <v>46</v>
      </c>
      <c r="Q108" s="162" t="n">
        <v>0</v>
      </c>
      <c r="R108" s="162" t="n">
        <f aca="false">$Q$108*$H$108</f>
        <v>0</v>
      </c>
      <c r="S108" s="162" t="n">
        <v>0</v>
      </c>
      <c r="T108" s="163" t="n">
        <f aca="false">$S$108*$H$108</f>
        <v>0</v>
      </c>
      <c r="AR108" s="107" t="s">
        <v>129</v>
      </c>
      <c r="AT108" s="107" t="s">
        <v>201</v>
      </c>
      <c r="AU108" s="107" t="s">
        <v>82</v>
      </c>
      <c r="AY108" s="12" t="s">
        <v>199</v>
      </c>
      <c r="BE108" s="164" t="n">
        <f aca="false">IF($N$108="základní",$J$108,0)</f>
        <v>0</v>
      </c>
      <c r="BF108" s="164" t="n">
        <f aca="false">IF($N$108="snížená",$J$108,0)</f>
        <v>0</v>
      </c>
      <c r="BG108" s="164" t="n">
        <f aca="false">IF($N$108="zákl. přenesená",$J$108,0)</f>
        <v>0</v>
      </c>
      <c r="BH108" s="164" t="n">
        <f aca="false">IF($N$108="sníž. přenesená",$J$108,0)</f>
        <v>0</v>
      </c>
      <c r="BI108" s="164" t="n">
        <f aca="false">IF($N$108="nulová",$J$108,0)</f>
        <v>0</v>
      </c>
      <c r="BJ108" s="107" t="s">
        <v>23</v>
      </c>
      <c r="BK108" s="164" t="n">
        <f aca="false">ROUND($I$108*$H$108,2)</f>
        <v>0</v>
      </c>
      <c r="BL108" s="107" t="s">
        <v>129</v>
      </c>
      <c r="BM108" s="107" t="s">
        <v>2573</v>
      </c>
    </row>
    <row r="109" s="12" customFormat="true" ht="27" hidden="false" customHeight="true" outlineLevel="0" collapsed="false">
      <c r="B109" s="28"/>
      <c r="D109" s="165" t="s">
        <v>207</v>
      </c>
      <c r="F109" s="166" t="s">
        <v>2574</v>
      </c>
      <c r="L109" s="28"/>
      <c r="M109" s="167"/>
      <c r="T109" s="61"/>
      <c r="AT109" s="12" t="s">
        <v>207</v>
      </c>
      <c r="AU109" s="12" t="s">
        <v>82</v>
      </c>
    </row>
    <row r="110" s="12" customFormat="true" ht="354.75" hidden="false" customHeight="true" outlineLevel="0" collapsed="false">
      <c r="B110" s="28"/>
      <c r="D110" s="168" t="s">
        <v>209</v>
      </c>
      <c r="F110" s="169" t="s">
        <v>268</v>
      </c>
      <c r="L110" s="28"/>
      <c r="M110" s="167"/>
      <c r="T110" s="61"/>
      <c r="AT110" s="12" t="s">
        <v>209</v>
      </c>
      <c r="AU110" s="12" t="s">
        <v>82</v>
      </c>
    </row>
    <row r="111" s="12" customFormat="true" ht="15.75" hidden="false" customHeight="true" outlineLevel="0" collapsed="false">
      <c r="B111" s="28"/>
      <c r="C111" s="154" t="s">
        <v>141</v>
      </c>
      <c r="D111" s="154" t="s">
        <v>201</v>
      </c>
      <c r="E111" s="155" t="s">
        <v>2575</v>
      </c>
      <c r="F111" s="156" t="s">
        <v>2576</v>
      </c>
      <c r="G111" s="157" t="s">
        <v>226</v>
      </c>
      <c r="H111" s="158" t="n">
        <v>275</v>
      </c>
      <c r="I111" s="159"/>
      <c r="J111" s="159" t="n">
        <f aca="false">ROUND($I$111*$H$111,2)</f>
        <v>0</v>
      </c>
      <c r="K111" s="156" t="s">
        <v>205</v>
      </c>
      <c r="L111" s="28"/>
      <c r="M111" s="160"/>
      <c r="N111" s="161" t="s">
        <v>46</v>
      </c>
      <c r="Q111" s="162" t="n">
        <v>0</v>
      </c>
      <c r="R111" s="162" t="n">
        <f aca="false">$Q$111*$H$111</f>
        <v>0</v>
      </c>
      <c r="S111" s="162" t="n">
        <v>0</v>
      </c>
      <c r="T111" s="163" t="n">
        <f aca="false">$S$111*$H$111</f>
        <v>0</v>
      </c>
      <c r="AR111" s="107" t="s">
        <v>129</v>
      </c>
      <c r="AT111" s="107" t="s">
        <v>201</v>
      </c>
      <c r="AU111" s="107" t="s">
        <v>82</v>
      </c>
      <c r="AY111" s="12" t="s">
        <v>199</v>
      </c>
      <c r="BE111" s="164" t="n">
        <f aca="false">IF($N$111="základní",$J$111,0)</f>
        <v>0</v>
      </c>
      <c r="BF111" s="164" t="n">
        <f aca="false">IF($N$111="snížená",$J$111,0)</f>
        <v>0</v>
      </c>
      <c r="BG111" s="164" t="n">
        <f aca="false">IF($N$111="zákl. přenesená",$J$111,0)</f>
        <v>0</v>
      </c>
      <c r="BH111" s="164" t="n">
        <f aca="false">IF($N$111="sníž. přenesená",$J$111,0)</f>
        <v>0</v>
      </c>
      <c r="BI111" s="164" t="n">
        <f aca="false">IF($N$111="nulová",$J$111,0)</f>
        <v>0</v>
      </c>
      <c r="BJ111" s="107" t="s">
        <v>23</v>
      </c>
      <c r="BK111" s="164" t="n">
        <f aca="false">ROUND($I$111*$H$111,2)</f>
        <v>0</v>
      </c>
      <c r="BL111" s="107" t="s">
        <v>129</v>
      </c>
      <c r="BM111" s="107" t="s">
        <v>2577</v>
      </c>
    </row>
    <row r="112" s="12" customFormat="true" ht="16.5" hidden="false" customHeight="true" outlineLevel="0" collapsed="false">
      <c r="B112" s="28"/>
      <c r="D112" s="165" t="s">
        <v>207</v>
      </c>
      <c r="F112" s="166" t="s">
        <v>2578</v>
      </c>
      <c r="L112" s="28"/>
      <c r="M112" s="167"/>
      <c r="T112" s="61"/>
      <c r="AT112" s="12" t="s">
        <v>207</v>
      </c>
      <c r="AU112" s="12" t="s">
        <v>82</v>
      </c>
    </row>
    <row r="113" s="12" customFormat="true" ht="71.25" hidden="false" customHeight="true" outlineLevel="0" collapsed="false">
      <c r="B113" s="28"/>
      <c r="D113" s="168" t="s">
        <v>209</v>
      </c>
      <c r="F113" s="169" t="s">
        <v>2205</v>
      </c>
      <c r="L113" s="28"/>
      <c r="M113" s="167"/>
      <c r="T113" s="61"/>
      <c r="AT113" s="12" t="s">
        <v>209</v>
      </c>
      <c r="AU113" s="12" t="s">
        <v>82</v>
      </c>
    </row>
    <row r="114" s="12" customFormat="true" ht="15.75" hidden="false" customHeight="true" outlineLevel="0" collapsed="false">
      <c r="B114" s="170"/>
      <c r="D114" s="168" t="s">
        <v>211</v>
      </c>
      <c r="E114" s="171"/>
      <c r="F114" s="172" t="s">
        <v>2579</v>
      </c>
      <c r="H114" s="173" t="n">
        <v>275</v>
      </c>
      <c r="L114" s="170"/>
      <c r="M114" s="174"/>
      <c r="T114" s="175"/>
      <c r="AT114" s="171" t="s">
        <v>211</v>
      </c>
      <c r="AU114" s="171" t="s">
        <v>82</v>
      </c>
      <c r="AV114" s="171" t="s">
        <v>82</v>
      </c>
      <c r="AW114" s="171" t="s">
        <v>172</v>
      </c>
      <c r="AX114" s="171" t="s">
        <v>75</v>
      </c>
      <c r="AY114" s="171" t="s">
        <v>199</v>
      </c>
    </row>
    <row r="115" s="12" customFormat="true" ht="15.75" hidden="false" customHeight="true" outlineLevel="0" collapsed="false">
      <c r="B115" s="28"/>
      <c r="C115" s="154" t="s">
        <v>150</v>
      </c>
      <c r="D115" s="154" t="s">
        <v>201</v>
      </c>
      <c r="E115" s="155" t="s">
        <v>2580</v>
      </c>
      <c r="F115" s="156" t="s">
        <v>2581</v>
      </c>
      <c r="G115" s="157" t="s">
        <v>226</v>
      </c>
      <c r="H115" s="158" t="n">
        <v>2</v>
      </c>
      <c r="I115" s="159"/>
      <c r="J115" s="159" t="n">
        <f aca="false">ROUND($I$115*$H$115,2)</f>
        <v>0</v>
      </c>
      <c r="K115" s="156" t="s">
        <v>205</v>
      </c>
      <c r="L115" s="28"/>
      <c r="M115" s="160"/>
      <c r="N115" s="161" t="s">
        <v>46</v>
      </c>
      <c r="Q115" s="162" t="n">
        <v>0</v>
      </c>
      <c r="R115" s="162" t="n">
        <f aca="false">$Q$115*$H$115</f>
        <v>0</v>
      </c>
      <c r="S115" s="162" t="n">
        <v>0</v>
      </c>
      <c r="T115" s="163" t="n">
        <f aca="false">$S$115*$H$115</f>
        <v>0</v>
      </c>
      <c r="AR115" s="107" t="s">
        <v>129</v>
      </c>
      <c r="AT115" s="107" t="s">
        <v>201</v>
      </c>
      <c r="AU115" s="107" t="s">
        <v>82</v>
      </c>
      <c r="AY115" s="12" t="s">
        <v>199</v>
      </c>
      <c r="BE115" s="164" t="n">
        <f aca="false">IF($N$115="základní",$J$115,0)</f>
        <v>0</v>
      </c>
      <c r="BF115" s="164" t="n">
        <f aca="false">IF($N$115="snížená",$J$115,0)</f>
        <v>0</v>
      </c>
      <c r="BG115" s="164" t="n">
        <f aca="false">IF($N$115="zákl. přenesená",$J$115,0)</f>
        <v>0</v>
      </c>
      <c r="BH115" s="164" t="n">
        <f aca="false">IF($N$115="sníž. přenesená",$J$115,0)</f>
        <v>0</v>
      </c>
      <c r="BI115" s="164" t="n">
        <f aca="false">IF($N$115="nulová",$J$115,0)</f>
        <v>0</v>
      </c>
      <c r="BJ115" s="107" t="s">
        <v>23</v>
      </c>
      <c r="BK115" s="164" t="n">
        <f aca="false">ROUND($I$115*$H$115,2)</f>
        <v>0</v>
      </c>
      <c r="BL115" s="107" t="s">
        <v>129</v>
      </c>
      <c r="BM115" s="107" t="s">
        <v>2582</v>
      </c>
    </row>
    <row r="116" s="12" customFormat="true" ht="16.5" hidden="false" customHeight="true" outlineLevel="0" collapsed="false">
      <c r="B116" s="28"/>
      <c r="D116" s="165" t="s">
        <v>207</v>
      </c>
      <c r="F116" s="166" t="s">
        <v>2583</v>
      </c>
      <c r="L116" s="28"/>
      <c r="M116" s="167"/>
      <c r="T116" s="61"/>
      <c r="AT116" s="12" t="s">
        <v>207</v>
      </c>
      <c r="AU116" s="12" t="s">
        <v>82</v>
      </c>
    </row>
    <row r="117" s="12" customFormat="true" ht="71.25" hidden="false" customHeight="true" outlineLevel="0" collapsed="false">
      <c r="B117" s="28"/>
      <c r="D117" s="168" t="s">
        <v>209</v>
      </c>
      <c r="F117" s="169" t="s">
        <v>2584</v>
      </c>
      <c r="L117" s="28"/>
      <c r="M117" s="167"/>
      <c r="T117" s="61"/>
      <c r="AT117" s="12" t="s">
        <v>209</v>
      </c>
      <c r="AU117" s="12" t="s">
        <v>82</v>
      </c>
    </row>
    <row r="118" s="12" customFormat="true" ht="15.75" hidden="false" customHeight="true" outlineLevel="0" collapsed="false">
      <c r="B118" s="28"/>
      <c r="C118" s="154" t="s">
        <v>153</v>
      </c>
      <c r="D118" s="154" t="s">
        <v>201</v>
      </c>
      <c r="E118" s="155" t="s">
        <v>2585</v>
      </c>
      <c r="F118" s="156" t="s">
        <v>2586</v>
      </c>
      <c r="G118" s="157" t="s">
        <v>204</v>
      </c>
      <c r="H118" s="158" t="n">
        <v>275</v>
      </c>
      <c r="I118" s="159"/>
      <c r="J118" s="159" t="n">
        <f aca="false">ROUND($I$118*$H$118,2)</f>
        <v>0</v>
      </c>
      <c r="K118" s="156" t="s">
        <v>205</v>
      </c>
      <c r="L118" s="28"/>
      <c r="M118" s="160"/>
      <c r="N118" s="161" t="s">
        <v>46</v>
      </c>
      <c r="Q118" s="162" t="n">
        <v>0</v>
      </c>
      <c r="R118" s="162" t="n">
        <f aca="false">$Q$118*$H$118</f>
        <v>0</v>
      </c>
      <c r="S118" s="162" t="n">
        <v>0</v>
      </c>
      <c r="T118" s="163" t="n">
        <f aca="false">$S$118*$H$118</f>
        <v>0</v>
      </c>
      <c r="AR118" s="107" t="s">
        <v>129</v>
      </c>
      <c r="AT118" s="107" t="s">
        <v>201</v>
      </c>
      <c r="AU118" s="107" t="s">
        <v>82</v>
      </c>
      <c r="AY118" s="12" t="s">
        <v>199</v>
      </c>
      <c r="BE118" s="164" t="n">
        <f aca="false">IF($N$118="základní",$J$118,0)</f>
        <v>0</v>
      </c>
      <c r="BF118" s="164" t="n">
        <f aca="false">IF($N$118="snížená",$J$118,0)</f>
        <v>0</v>
      </c>
      <c r="BG118" s="164" t="n">
        <f aca="false">IF($N$118="zákl. přenesená",$J$118,0)</f>
        <v>0</v>
      </c>
      <c r="BH118" s="164" t="n">
        <f aca="false">IF($N$118="sníž. přenesená",$J$118,0)</f>
        <v>0</v>
      </c>
      <c r="BI118" s="164" t="n">
        <f aca="false">IF($N$118="nulová",$J$118,0)</f>
        <v>0</v>
      </c>
      <c r="BJ118" s="107" t="s">
        <v>23</v>
      </c>
      <c r="BK118" s="164" t="n">
        <f aca="false">ROUND($I$118*$H$118,2)</f>
        <v>0</v>
      </c>
      <c r="BL118" s="107" t="s">
        <v>129</v>
      </c>
      <c r="BM118" s="107" t="s">
        <v>2587</v>
      </c>
    </row>
    <row r="119" s="12" customFormat="true" ht="27" hidden="false" customHeight="true" outlineLevel="0" collapsed="false">
      <c r="B119" s="28"/>
      <c r="D119" s="165" t="s">
        <v>207</v>
      </c>
      <c r="F119" s="166" t="s">
        <v>2588</v>
      </c>
      <c r="L119" s="28"/>
      <c r="M119" s="167"/>
      <c r="T119" s="61"/>
      <c r="AT119" s="12" t="s">
        <v>207</v>
      </c>
      <c r="AU119" s="12" t="s">
        <v>82</v>
      </c>
    </row>
    <row r="120" s="12" customFormat="true" ht="111.75" hidden="false" customHeight="true" outlineLevel="0" collapsed="false">
      <c r="B120" s="28"/>
      <c r="D120" s="168" t="s">
        <v>209</v>
      </c>
      <c r="F120" s="169" t="s">
        <v>2589</v>
      </c>
      <c r="L120" s="28"/>
      <c r="M120" s="167"/>
      <c r="T120" s="61"/>
      <c r="AT120" s="12" t="s">
        <v>209</v>
      </c>
      <c r="AU120" s="12" t="s">
        <v>82</v>
      </c>
    </row>
    <row r="121" s="12" customFormat="true" ht="15.75" hidden="false" customHeight="true" outlineLevel="0" collapsed="false">
      <c r="B121" s="170"/>
      <c r="D121" s="168" t="s">
        <v>211</v>
      </c>
      <c r="E121" s="171"/>
      <c r="F121" s="172" t="s">
        <v>2579</v>
      </c>
      <c r="H121" s="173" t="n">
        <v>275</v>
      </c>
      <c r="L121" s="170"/>
      <c r="M121" s="174"/>
      <c r="T121" s="175"/>
      <c r="AT121" s="171" t="s">
        <v>211</v>
      </c>
      <c r="AU121" s="171" t="s">
        <v>82</v>
      </c>
      <c r="AV121" s="171" t="s">
        <v>82</v>
      </c>
      <c r="AW121" s="171" t="s">
        <v>172</v>
      </c>
      <c r="AX121" s="171" t="s">
        <v>75</v>
      </c>
      <c r="AY121" s="171" t="s">
        <v>199</v>
      </c>
    </row>
    <row r="122" s="143" customFormat="true" ht="30.75" hidden="false" customHeight="true" outlineLevel="0" collapsed="false">
      <c r="B122" s="144"/>
      <c r="D122" s="145" t="s">
        <v>74</v>
      </c>
      <c r="E122" s="152" t="s">
        <v>82</v>
      </c>
      <c r="F122" s="152" t="s">
        <v>287</v>
      </c>
      <c r="J122" s="153" t="n">
        <f aca="false">$BK$122</f>
        <v>0</v>
      </c>
      <c r="L122" s="144"/>
      <c r="M122" s="148"/>
      <c r="P122" s="149" t="n">
        <f aca="false">SUM($P$123:$P$125)</f>
        <v>0</v>
      </c>
      <c r="R122" s="149" t="n">
        <f aca="false">SUM($R$123:$R$125)</f>
        <v>0</v>
      </c>
      <c r="T122" s="150" t="n">
        <f aca="false">SUM($T$123:$T$125)</f>
        <v>0</v>
      </c>
      <c r="AR122" s="145" t="s">
        <v>23</v>
      </c>
      <c r="AT122" s="145" t="s">
        <v>74</v>
      </c>
      <c r="AU122" s="145" t="s">
        <v>23</v>
      </c>
      <c r="AY122" s="145" t="s">
        <v>199</v>
      </c>
      <c r="BK122" s="151" t="n">
        <f aca="false">SUM($BK$123:$BK$125)</f>
        <v>0</v>
      </c>
    </row>
    <row r="123" s="12" customFormat="true" ht="15.75" hidden="false" customHeight="true" outlineLevel="0" collapsed="false">
      <c r="B123" s="28"/>
      <c r="C123" s="154" t="s">
        <v>258</v>
      </c>
      <c r="D123" s="154" t="s">
        <v>201</v>
      </c>
      <c r="E123" s="155" t="s">
        <v>2590</v>
      </c>
      <c r="F123" s="156" t="s">
        <v>2591</v>
      </c>
      <c r="G123" s="157" t="s">
        <v>204</v>
      </c>
      <c r="H123" s="158" t="n">
        <v>275</v>
      </c>
      <c r="I123" s="159"/>
      <c r="J123" s="159" t="n">
        <f aca="false">ROUND($I$123*$H$123,2)</f>
        <v>0</v>
      </c>
      <c r="K123" s="156" t="s">
        <v>205</v>
      </c>
      <c r="L123" s="28"/>
      <c r="M123" s="160"/>
      <c r="N123" s="161" t="s">
        <v>46</v>
      </c>
      <c r="Q123" s="162" t="n">
        <v>0</v>
      </c>
      <c r="R123" s="162" t="n">
        <f aca="false">$Q$123*$H$123</f>
        <v>0</v>
      </c>
      <c r="S123" s="162" t="n">
        <v>0</v>
      </c>
      <c r="T123" s="163" t="n">
        <f aca="false">$S$123*$H$123</f>
        <v>0</v>
      </c>
      <c r="AR123" s="107" t="s">
        <v>129</v>
      </c>
      <c r="AT123" s="107" t="s">
        <v>201</v>
      </c>
      <c r="AU123" s="107" t="s">
        <v>82</v>
      </c>
      <c r="AY123" s="12" t="s">
        <v>199</v>
      </c>
      <c r="BE123" s="164" t="n">
        <f aca="false">IF($N$123="základní",$J$123,0)</f>
        <v>0</v>
      </c>
      <c r="BF123" s="164" t="n">
        <f aca="false">IF($N$123="snížená",$J$123,0)</f>
        <v>0</v>
      </c>
      <c r="BG123" s="164" t="n">
        <f aca="false">IF($N$123="zákl. přenesená",$J$123,0)</f>
        <v>0</v>
      </c>
      <c r="BH123" s="164" t="n">
        <f aca="false">IF($N$123="sníž. přenesená",$J$123,0)</f>
        <v>0</v>
      </c>
      <c r="BI123" s="164" t="n">
        <f aca="false">IF($N$123="nulová",$J$123,0)</f>
        <v>0</v>
      </c>
      <c r="BJ123" s="107" t="s">
        <v>23</v>
      </c>
      <c r="BK123" s="164" t="n">
        <f aca="false">ROUND($I$123*$H$123,2)</f>
        <v>0</v>
      </c>
      <c r="BL123" s="107" t="s">
        <v>129</v>
      </c>
      <c r="BM123" s="107" t="s">
        <v>2592</v>
      </c>
    </row>
    <row r="124" s="12" customFormat="true" ht="27" hidden="false" customHeight="true" outlineLevel="0" collapsed="false">
      <c r="B124" s="28"/>
      <c r="D124" s="165" t="s">
        <v>207</v>
      </c>
      <c r="F124" s="166" t="s">
        <v>2593</v>
      </c>
      <c r="L124" s="28"/>
      <c r="M124" s="167"/>
      <c r="T124" s="61"/>
      <c r="AT124" s="12" t="s">
        <v>207</v>
      </c>
      <c r="AU124" s="12" t="s">
        <v>82</v>
      </c>
    </row>
    <row r="125" s="12" customFormat="true" ht="57.75" hidden="false" customHeight="true" outlineLevel="0" collapsed="false">
      <c r="B125" s="28"/>
      <c r="D125" s="168" t="s">
        <v>209</v>
      </c>
      <c r="F125" s="169" t="s">
        <v>2594</v>
      </c>
      <c r="L125" s="28"/>
      <c r="M125" s="167"/>
      <c r="T125" s="61"/>
      <c r="AT125" s="12" t="s">
        <v>209</v>
      </c>
      <c r="AU125" s="12" t="s">
        <v>82</v>
      </c>
    </row>
    <row r="126" s="143" customFormat="true" ht="30.75" hidden="false" customHeight="true" outlineLevel="0" collapsed="false">
      <c r="B126" s="144"/>
      <c r="D126" s="145" t="s">
        <v>74</v>
      </c>
      <c r="E126" s="152" t="s">
        <v>129</v>
      </c>
      <c r="F126" s="152" t="s">
        <v>918</v>
      </c>
      <c r="J126" s="153" t="n">
        <f aca="false">$BK$126</f>
        <v>0</v>
      </c>
      <c r="L126" s="144"/>
      <c r="M126" s="148"/>
      <c r="P126" s="149" t="n">
        <f aca="false">$P$127+SUM($P$128:$P$132)</f>
        <v>0</v>
      </c>
      <c r="R126" s="149" t="n">
        <f aca="false">$R$127+SUM($R$128:$R$132)</f>
        <v>50.01865</v>
      </c>
      <c r="T126" s="150" t="n">
        <f aca="false">$T$127+SUM($T$128:$T$132)</f>
        <v>0</v>
      </c>
      <c r="AR126" s="145" t="s">
        <v>23</v>
      </c>
      <c r="AT126" s="145" t="s">
        <v>74</v>
      </c>
      <c r="AU126" s="145" t="s">
        <v>23</v>
      </c>
      <c r="AY126" s="145" t="s">
        <v>199</v>
      </c>
      <c r="BK126" s="151" t="n">
        <f aca="false">$BK$127+SUM($BK$128:$BK$132)</f>
        <v>0</v>
      </c>
    </row>
    <row r="127" s="12" customFormat="true" ht="15.75" hidden="false" customHeight="true" outlineLevel="0" collapsed="false">
      <c r="B127" s="28"/>
      <c r="C127" s="154" t="s">
        <v>28</v>
      </c>
      <c r="D127" s="154" t="s">
        <v>201</v>
      </c>
      <c r="E127" s="155" t="s">
        <v>2595</v>
      </c>
      <c r="F127" s="156" t="s">
        <v>2596</v>
      </c>
      <c r="G127" s="157" t="s">
        <v>204</v>
      </c>
      <c r="H127" s="158" t="n">
        <v>275</v>
      </c>
      <c r="I127" s="159"/>
      <c r="J127" s="159" t="n">
        <f aca="false">ROUND($I$127*$H$127,2)</f>
        <v>0</v>
      </c>
      <c r="K127" s="156" t="s">
        <v>205</v>
      </c>
      <c r="L127" s="28"/>
      <c r="M127" s="160"/>
      <c r="N127" s="161" t="s">
        <v>46</v>
      </c>
      <c r="Q127" s="162" t="n">
        <v>0.17921</v>
      </c>
      <c r="R127" s="162" t="n">
        <f aca="false">$Q$127*$H$127</f>
        <v>49.28275</v>
      </c>
      <c r="S127" s="162" t="n">
        <v>0</v>
      </c>
      <c r="T127" s="163" t="n">
        <f aca="false">$S$127*$H$127</f>
        <v>0</v>
      </c>
      <c r="AR127" s="107" t="s">
        <v>129</v>
      </c>
      <c r="AT127" s="107" t="s">
        <v>201</v>
      </c>
      <c r="AU127" s="107" t="s">
        <v>82</v>
      </c>
      <c r="AY127" s="12" t="s">
        <v>199</v>
      </c>
      <c r="BE127" s="164" t="n">
        <f aca="false">IF($N$127="základní",$J$127,0)</f>
        <v>0</v>
      </c>
      <c r="BF127" s="164" t="n">
        <f aca="false">IF($N$127="snížená",$J$127,0)</f>
        <v>0</v>
      </c>
      <c r="BG127" s="164" t="n">
        <f aca="false">IF($N$127="zákl. přenesená",$J$127,0)</f>
        <v>0</v>
      </c>
      <c r="BH127" s="164" t="n">
        <f aca="false">IF($N$127="sníž. přenesená",$J$127,0)</f>
        <v>0</v>
      </c>
      <c r="BI127" s="164" t="n">
        <f aca="false">IF($N$127="nulová",$J$127,0)</f>
        <v>0</v>
      </c>
      <c r="BJ127" s="107" t="s">
        <v>23</v>
      </c>
      <c r="BK127" s="164" t="n">
        <f aca="false">ROUND($I$127*$H$127,2)</f>
        <v>0</v>
      </c>
      <c r="BL127" s="107" t="s">
        <v>129</v>
      </c>
      <c r="BM127" s="107" t="s">
        <v>2597</v>
      </c>
    </row>
    <row r="128" s="12" customFormat="true" ht="27" hidden="false" customHeight="true" outlineLevel="0" collapsed="false">
      <c r="B128" s="28"/>
      <c r="D128" s="165" t="s">
        <v>207</v>
      </c>
      <c r="F128" s="166" t="s">
        <v>2598</v>
      </c>
      <c r="L128" s="28"/>
      <c r="M128" s="167"/>
      <c r="T128" s="61"/>
      <c r="AT128" s="12" t="s">
        <v>207</v>
      </c>
      <c r="AU128" s="12" t="s">
        <v>82</v>
      </c>
    </row>
    <row r="129" s="12" customFormat="true" ht="44.25" hidden="false" customHeight="true" outlineLevel="0" collapsed="false">
      <c r="B129" s="28"/>
      <c r="D129" s="168" t="s">
        <v>209</v>
      </c>
      <c r="F129" s="169" t="s">
        <v>2599</v>
      </c>
      <c r="L129" s="28"/>
      <c r="M129" s="167"/>
      <c r="T129" s="61"/>
      <c r="AT129" s="12" t="s">
        <v>209</v>
      </c>
      <c r="AU129" s="12" t="s">
        <v>82</v>
      </c>
    </row>
    <row r="130" s="12" customFormat="true" ht="15.75" hidden="false" customHeight="true" outlineLevel="0" collapsed="false">
      <c r="B130" s="170"/>
      <c r="D130" s="168" t="s">
        <v>211</v>
      </c>
      <c r="E130" s="171"/>
      <c r="F130" s="172" t="s">
        <v>2600</v>
      </c>
      <c r="H130" s="173" t="n">
        <v>165</v>
      </c>
      <c r="L130" s="170"/>
      <c r="M130" s="174"/>
      <c r="T130" s="175"/>
      <c r="AT130" s="171" t="s">
        <v>211</v>
      </c>
      <c r="AU130" s="171" t="s">
        <v>82</v>
      </c>
      <c r="AV130" s="171" t="s">
        <v>82</v>
      </c>
      <c r="AW130" s="171" t="s">
        <v>172</v>
      </c>
      <c r="AX130" s="171" t="s">
        <v>75</v>
      </c>
      <c r="AY130" s="171" t="s">
        <v>199</v>
      </c>
    </row>
    <row r="131" s="12" customFormat="true" ht="15.75" hidden="false" customHeight="true" outlineLevel="0" collapsed="false">
      <c r="B131" s="170"/>
      <c r="D131" s="168" t="s">
        <v>211</v>
      </c>
      <c r="E131" s="171"/>
      <c r="F131" s="172" t="s">
        <v>2601</v>
      </c>
      <c r="H131" s="173" t="n">
        <v>110</v>
      </c>
      <c r="L131" s="170"/>
      <c r="M131" s="174"/>
      <c r="T131" s="175"/>
      <c r="AT131" s="171" t="s">
        <v>211</v>
      </c>
      <c r="AU131" s="171" t="s">
        <v>82</v>
      </c>
      <c r="AV131" s="171" t="s">
        <v>82</v>
      </c>
      <c r="AW131" s="171" t="s">
        <v>172</v>
      </c>
      <c r="AX131" s="171" t="s">
        <v>75</v>
      </c>
      <c r="AY131" s="171" t="s">
        <v>199</v>
      </c>
    </row>
    <row r="132" s="143" customFormat="true" ht="23.25" hidden="false" customHeight="true" outlineLevel="0" collapsed="false">
      <c r="B132" s="144"/>
      <c r="D132" s="145" t="s">
        <v>74</v>
      </c>
      <c r="E132" s="152" t="s">
        <v>493</v>
      </c>
      <c r="F132" s="152" t="s">
        <v>2602</v>
      </c>
      <c r="J132" s="153" t="n">
        <f aca="false">$BK$132</f>
        <v>0</v>
      </c>
      <c r="L132" s="144"/>
      <c r="M132" s="148"/>
      <c r="P132" s="149" t="n">
        <f aca="false">SUM($P$133:$P$139)</f>
        <v>0</v>
      </c>
      <c r="R132" s="149" t="n">
        <f aca="false">SUM($R$133:$R$139)</f>
        <v>0.7359</v>
      </c>
      <c r="T132" s="150" t="n">
        <f aca="false">SUM($T$133:$T$139)</f>
        <v>0</v>
      </c>
      <c r="AR132" s="145" t="s">
        <v>23</v>
      </c>
      <c r="AT132" s="145" t="s">
        <v>74</v>
      </c>
      <c r="AU132" s="145" t="s">
        <v>82</v>
      </c>
      <c r="AY132" s="145" t="s">
        <v>199</v>
      </c>
      <c r="BK132" s="151" t="n">
        <f aca="false">SUM($BK$133:$BK$139)</f>
        <v>0</v>
      </c>
    </row>
    <row r="133" s="12" customFormat="true" ht="15.75" hidden="false" customHeight="true" outlineLevel="0" collapsed="false">
      <c r="B133" s="28"/>
      <c r="C133" s="154" t="s">
        <v>269</v>
      </c>
      <c r="D133" s="154" t="s">
        <v>201</v>
      </c>
      <c r="E133" s="155" t="s">
        <v>2603</v>
      </c>
      <c r="F133" s="156" t="s">
        <v>2604</v>
      </c>
      <c r="G133" s="157" t="s">
        <v>204</v>
      </c>
      <c r="H133" s="158" t="n">
        <v>165</v>
      </c>
      <c r="I133" s="159"/>
      <c r="J133" s="159" t="n">
        <f aca="false">ROUND($I$133*$H$133,2)</f>
        <v>0</v>
      </c>
      <c r="K133" s="156" t="s">
        <v>205</v>
      </c>
      <c r="L133" s="28"/>
      <c r="M133" s="160"/>
      <c r="N133" s="161" t="s">
        <v>46</v>
      </c>
      <c r="Q133" s="162" t="n">
        <v>0.0023</v>
      </c>
      <c r="R133" s="162" t="n">
        <f aca="false">$Q$133*$H$133</f>
        <v>0.3795</v>
      </c>
      <c r="S133" s="162" t="n">
        <v>0</v>
      </c>
      <c r="T133" s="163" t="n">
        <f aca="false">$S$133*$H$133</f>
        <v>0</v>
      </c>
      <c r="AR133" s="107" t="s">
        <v>129</v>
      </c>
      <c r="AT133" s="107" t="s">
        <v>201</v>
      </c>
      <c r="AU133" s="107" t="s">
        <v>90</v>
      </c>
      <c r="AY133" s="12" t="s">
        <v>199</v>
      </c>
      <c r="BE133" s="164" t="n">
        <f aca="false">IF($N$133="základní",$J$133,0)</f>
        <v>0</v>
      </c>
      <c r="BF133" s="164" t="n">
        <f aca="false">IF($N$133="snížená",$J$133,0)</f>
        <v>0</v>
      </c>
      <c r="BG133" s="164" t="n">
        <f aca="false">IF($N$133="zákl. přenesená",$J$133,0)</f>
        <v>0</v>
      </c>
      <c r="BH133" s="164" t="n">
        <f aca="false">IF($N$133="sníž. přenesená",$J$133,0)</f>
        <v>0</v>
      </c>
      <c r="BI133" s="164" t="n">
        <f aca="false">IF($N$133="nulová",$J$133,0)</f>
        <v>0</v>
      </c>
      <c r="BJ133" s="107" t="s">
        <v>23</v>
      </c>
      <c r="BK133" s="164" t="n">
        <f aca="false">ROUND($I$133*$H$133,2)</f>
        <v>0</v>
      </c>
      <c r="BL133" s="107" t="s">
        <v>129</v>
      </c>
      <c r="BM133" s="107" t="s">
        <v>2605</v>
      </c>
    </row>
    <row r="134" s="12" customFormat="true" ht="27" hidden="false" customHeight="true" outlineLevel="0" collapsed="false">
      <c r="B134" s="28"/>
      <c r="D134" s="165" t="s">
        <v>207</v>
      </c>
      <c r="F134" s="166" t="s">
        <v>2606</v>
      </c>
      <c r="L134" s="28"/>
      <c r="M134" s="167"/>
      <c r="T134" s="61"/>
      <c r="AT134" s="12" t="s">
        <v>207</v>
      </c>
      <c r="AU134" s="12" t="s">
        <v>90</v>
      </c>
    </row>
    <row r="135" s="12" customFormat="true" ht="57.75" hidden="false" customHeight="true" outlineLevel="0" collapsed="false">
      <c r="B135" s="28"/>
      <c r="D135" s="168" t="s">
        <v>209</v>
      </c>
      <c r="F135" s="169" t="s">
        <v>2607</v>
      </c>
      <c r="L135" s="28"/>
      <c r="M135" s="167"/>
      <c r="T135" s="61"/>
      <c r="AT135" s="12" t="s">
        <v>209</v>
      </c>
      <c r="AU135" s="12" t="s">
        <v>90</v>
      </c>
    </row>
    <row r="136" s="12" customFormat="true" ht="15.75" hidden="false" customHeight="true" outlineLevel="0" collapsed="false">
      <c r="B136" s="170"/>
      <c r="D136" s="168" t="s">
        <v>211</v>
      </c>
      <c r="E136" s="171"/>
      <c r="F136" s="172" t="s">
        <v>2608</v>
      </c>
      <c r="H136" s="173" t="n">
        <v>165</v>
      </c>
      <c r="L136" s="170"/>
      <c r="M136" s="174"/>
      <c r="T136" s="175"/>
      <c r="AT136" s="171" t="s">
        <v>211</v>
      </c>
      <c r="AU136" s="171" t="s">
        <v>90</v>
      </c>
      <c r="AV136" s="171" t="s">
        <v>82</v>
      </c>
      <c r="AW136" s="171" t="s">
        <v>172</v>
      </c>
      <c r="AX136" s="171" t="s">
        <v>75</v>
      </c>
      <c r="AY136" s="171" t="s">
        <v>199</v>
      </c>
    </row>
    <row r="137" s="12" customFormat="true" ht="15.75" hidden="false" customHeight="true" outlineLevel="0" collapsed="false">
      <c r="B137" s="28"/>
      <c r="C137" s="181" t="s">
        <v>274</v>
      </c>
      <c r="D137" s="181" t="s">
        <v>294</v>
      </c>
      <c r="E137" s="182" t="s">
        <v>2609</v>
      </c>
      <c r="F137" s="183" t="s">
        <v>2610</v>
      </c>
      <c r="G137" s="184" t="s">
        <v>472</v>
      </c>
      <c r="H137" s="185" t="n">
        <v>198</v>
      </c>
      <c r="I137" s="186"/>
      <c r="J137" s="186" t="n">
        <f aca="false">ROUND($I$137*$H$137,2)</f>
        <v>0</v>
      </c>
      <c r="K137" s="183" t="s">
        <v>205</v>
      </c>
      <c r="L137" s="187"/>
      <c r="M137" s="183"/>
      <c r="N137" s="188" t="s">
        <v>46</v>
      </c>
      <c r="Q137" s="162" t="n">
        <v>0.0018</v>
      </c>
      <c r="R137" s="162" t="n">
        <f aca="false">$Q$137*$H$137</f>
        <v>0.3564</v>
      </c>
      <c r="S137" s="162" t="n">
        <v>0</v>
      </c>
      <c r="T137" s="163" t="n">
        <f aca="false">$S$137*$H$137</f>
        <v>0</v>
      </c>
      <c r="AR137" s="107" t="s">
        <v>153</v>
      </c>
      <c r="AT137" s="107" t="s">
        <v>294</v>
      </c>
      <c r="AU137" s="107" t="s">
        <v>90</v>
      </c>
      <c r="AY137" s="12" t="s">
        <v>199</v>
      </c>
      <c r="BE137" s="164" t="n">
        <f aca="false">IF($N$137="základní",$J$137,0)</f>
        <v>0</v>
      </c>
      <c r="BF137" s="164" t="n">
        <f aca="false">IF($N$137="snížená",$J$137,0)</f>
        <v>0</v>
      </c>
      <c r="BG137" s="164" t="n">
        <f aca="false">IF($N$137="zákl. přenesená",$J$137,0)</f>
        <v>0</v>
      </c>
      <c r="BH137" s="164" t="n">
        <f aca="false">IF($N$137="sníž. přenesená",$J$137,0)</f>
        <v>0</v>
      </c>
      <c r="BI137" s="164" t="n">
        <f aca="false">IF($N$137="nulová",$J$137,0)</f>
        <v>0</v>
      </c>
      <c r="BJ137" s="107" t="s">
        <v>23</v>
      </c>
      <c r="BK137" s="164" t="n">
        <f aca="false">ROUND($I$137*$H$137,2)</f>
        <v>0</v>
      </c>
      <c r="BL137" s="107" t="s">
        <v>129</v>
      </c>
      <c r="BM137" s="107" t="s">
        <v>2611</v>
      </c>
    </row>
    <row r="138" s="12" customFormat="true" ht="16.5" hidden="false" customHeight="true" outlineLevel="0" collapsed="false">
      <c r="B138" s="28"/>
      <c r="D138" s="165" t="s">
        <v>207</v>
      </c>
      <c r="F138" s="166" t="s">
        <v>618</v>
      </c>
      <c r="L138" s="28"/>
      <c r="M138" s="167"/>
      <c r="T138" s="61"/>
      <c r="AT138" s="12" t="s">
        <v>207</v>
      </c>
      <c r="AU138" s="12" t="s">
        <v>90</v>
      </c>
    </row>
    <row r="139" s="12" customFormat="true" ht="15.75" hidden="false" customHeight="true" outlineLevel="0" collapsed="false">
      <c r="B139" s="170"/>
      <c r="D139" s="168" t="s">
        <v>211</v>
      </c>
      <c r="F139" s="172" t="s">
        <v>2612</v>
      </c>
      <c r="H139" s="173" t="n">
        <v>198</v>
      </c>
      <c r="L139" s="170"/>
      <c r="M139" s="174"/>
      <c r="T139" s="175"/>
      <c r="AT139" s="171" t="s">
        <v>211</v>
      </c>
      <c r="AU139" s="171" t="s">
        <v>90</v>
      </c>
      <c r="AV139" s="171" t="s">
        <v>82</v>
      </c>
      <c r="AW139" s="171" t="s">
        <v>75</v>
      </c>
      <c r="AX139" s="171" t="s">
        <v>23</v>
      </c>
      <c r="AY139" s="171" t="s">
        <v>199</v>
      </c>
    </row>
    <row r="140" s="143" customFormat="true" ht="30.75" hidden="false" customHeight="true" outlineLevel="0" collapsed="false">
      <c r="B140" s="144"/>
      <c r="D140" s="145" t="s">
        <v>74</v>
      </c>
      <c r="E140" s="152" t="s">
        <v>141</v>
      </c>
      <c r="F140" s="152" t="s">
        <v>951</v>
      </c>
      <c r="J140" s="153" t="n">
        <f aca="false">$BK$140</f>
        <v>0</v>
      </c>
      <c r="L140" s="144"/>
      <c r="M140" s="148"/>
      <c r="P140" s="149" t="n">
        <f aca="false">SUM($P$141:$P$145)</f>
        <v>0</v>
      </c>
      <c r="R140" s="149" t="n">
        <f aca="false">SUM($R$141:$R$145)</f>
        <v>58.8951</v>
      </c>
      <c r="T140" s="150" t="n">
        <f aca="false">SUM($T$141:$T$145)</f>
        <v>0</v>
      </c>
      <c r="AR140" s="145" t="s">
        <v>23</v>
      </c>
      <c r="AT140" s="145" t="s">
        <v>74</v>
      </c>
      <c r="AU140" s="145" t="s">
        <v>23</v>
      </c>
      <c r="AY140" s="145" t="s">
        <v>199</v>
      </c>
      <c r="BK140" s="151" t="n">
        <f aca="false">SUM($BK$141:$BK$145)</f>
        <v>0</v>
      </c>
    </row>
    <row r="141" s="12" customFormat="true" ht="15.75" hidden="false" customHeight="true" outlineLevel="0" collapsed="false">
      <c r="B141" s="28"/>
      <c r="C141" s="154" t="s">
        <v>281</v>
      </c>
      <c r="D141" s="154" t="s">
        <v>201</v>
      </c>
      <c r="E141" s="155" t="s">
        <v>2613</v>
      </c>
      <c r="F141" s="156" t="s">
        <v>2614</v>
      </c>
      <c r="G141" s="157" t="s">
        <v>226</v>
      </c>
      <c r="H141" s="158" t="n">
        <v>33</v>
      </c>
      <c r="I141" s="159"/>
      <c r="J141" s="159" t="n">
        <f aca="false">ROUND($I$141*$H$141,2)</f>
        <v>0</v>
      </c>
      <c r="K141" s="156" t="s">
        <v>205</v>
      </c>
      <c r="L141" s="28"/>
      <c r="M141" s="160"/>
      <c r="N141" s="161" t="s">
        <v>46</v>
      </c>
      <c r="Q141" s="162" t="n">
        <v>1.7847</v>
      </c>
      <c r="R141" s="162" t="n">
        <f aca="false">$Q$141*$H$141</f>
        <v>58.8951</v>
      </c>
      <c r="S141" s="162" t="n">
        <v>0</v>
      </c>
      <c r="T141" s="163" t="n">
        <f aca="false">$S$141*$H$141</f>
        <v>0</v>
      </c>
      <c r="AR141" s="107" t="s">
        <v>129</v>
      </c>
      <c r="AT141" s="107" t="s">
        <v>201</v>
      </c>
      <c r="AU141" s="107" t="s">
        <v>82</v>
      </c>
      <c r="AY141" s="12" t="s">
        <v>199</v>
      </c>
      <c r="BE141" s="164" t="n">
        <f aca="false">IF($N$141="základní",$J$141,0)</f>
        <v>0</v>
      </c>
      <c r="BF141" s="164" t="n">
        <f aca="false">IF($N$141="snížená",$J$141,0)</f>
        <v>0</v>
      </c>
      <c r="BG141" s="164" t="n">
        <f aca="false">IF($N$141="zákl. přenesená",$J$141,0)</f>
        <v>0</v>
      </c>
      <c r="BH141" s="164" t="n">
        <f aca="false">IF($N$141="sníž. přenesená",$J$141,0)</f>
        <v>0</v>
      </c>
      <c r="BI141" s="164" t="n">
        <f aca="false">IF($N$141="nulová",$J$141,0)</f>
        <v>0</v>
      </c>
      <c r="BJ141" s="107" t="s">
        <v>23</v>
      </c>
      <c r="BK141" s="164" t="n">
        <f aca="false">ROUND($I$141*$H$141,2)</f>
        <v>0</v>
      </c>
      <c r="BL141" s="107" t="s">
        <v>129</v>
      </c>
      <c r="BM141" s="107" t="s">
        <v>2615</v>
      </c>
    </row>
    <row r="142" s="12" customFormat="true" ht="16.5" hidden="false" customHeight="true" outlineLevel="0" collapsed="false">
      <c r="B142" s="28"/>
      <c r="D142" s="165" t="s">
        <v>207</v>
      </c>
      <c r="F142" s="166" t="s">
        <v>2616</v>
      </c>
      <c r="L142" s="28"/>
      <c r="M142" s="167"/>
      <c r="T142" s="61"/>
      <c r="AT142" s="12" t="s">
        <v>207</v>
      </c>
      <c r="AU142" s="12" t="s">
        <v>82</v>
      </c>
    </row>
    <row r="143" s="12" customFormat="true" ht="30.75" hidden="false" customHeight="true" outlineLevel="0" collapsed="false">
      <c r="B143" s="28"/>
      <c r="D143" s="168" t="s">
        <v>209</v>
      </c>
      <c r="F143" s="169" t="s">
        <v>2617</v>
      </c>
      <c r="L143" s="28"/>
      <c r="M143" s="167"/>
      <c r="T143" s="61"/>
      <c r="AT143" s="12" t="s">
        <v>209</v>
      </c>
      <c r="AU143" s="12" t="s">
        <v>82</v>
      </c>
    </row>
    <row r="144" s="12" customFormat="true" ht="15.75" hidden="false" customHeight="true" outlineLevel="0" collapsed="false">
      <c r="B144" s="176"/>
      <c r="D144" s="168" t="s">
        <v>211</v>
      </c>
      <c r="E144" s="177"/>
      <c r="F144" s="178" t="s">
        <v>2618</v>
      </c>
      <c r="H144" s="177"/>
      <c r="L144" s="176"/>
      <c r="M144" s="179"/>
      <c r="T144" s="180"/>
      <c r="AT144" s="177" t="s">
        <v>211</v>
      </c>
      <c r="AU144" s="177" t="s">
        <v>82</v>
      </c>
      <c r="AV144" s="177" t="s">
        <v>23</v>
      </c>
      <c r="AW144" s="177" t="s">
        <v>172</v>
      </c>
      <c r="AX144" s="177" t="s">
        <v>75</v>
      </c>
      <c r="AY144" s="177" t="s">
        <v>199</v>
      </c>
    </row>
    <row r="145" s="12" customFormat="true" ht="15.75" hidden="false" customHeight="true" outlineLevel="0" collapsed="false">
      <c r="B145" s="170"/>
      <c r="D145" s="168" t="s">
        <v>211</v>
      </c>
      <c r="E145" s="171"/>
      <c r="F145" s="172" t="s">
        <v>2619</v>
      </c>
      <c r="H145" s="173" t="n">
        <v>33</v>
      </c>
      <c r="L145" s="170"/>
      <c r="M145" s="174"/>
      <c r="T145" s="175"/>
      <c r="AT145" s="171" t="s">
        <v>211</v>
      </c>
      <c r="AU145" s="171" t="s">
        <v>82</v>
      </c>
      <c r="AV145" s="171" t="s">
        <v>82</v>
      </c>
      <c r="AW145" s="171" t="s">
        <v>172</v>
      </c>
      <c r="AX145" s="171" t="s">
        <v>75</v>
      </c>
      <c r="AY145" s="171" t="s">
        <v>199</v>
      </c>
    </row>
    <row r="146" s="143" customFormat="true" ht="30.75" hidden="false" customHeight="true" outlineLevel="0" collapsed="false">
      <c r="B146" s="144"/>
      <c r="D146" s="145" t="s">
        <v>74</v>
      </c>
      <c r="E146" s="152" t="s">
        <v>258</v>
      </c>
      <c r="F146" s="152" t="s">
        <v>306</v>
      </c>
      <c r="J146" s="153" t="n">
        <f aca="false">$BK$146</f>
        <v>0</v>
      </c>
      <c r="L146" s="144"/>
      <c r="M146" s="148"/>
      <c r="P146" s="149" t="n">
        <f aca="false">SUM($P$147:$P$151)</f>
        <v>0</v>
      </c>
      <c r="R146" s="149" t="n">
        <f aca="false">SUM($R$147:$R$151)</f>
        <v>0</v>
      </c>
      <c r="T146" s="150" t="n">
        <f aca="false">SUM($T$147:$T$151)</f>
        <v>70.2</v>
      </c>
      <c r="AR146" s="145" t="s">
        <v>23</v>
      </c>
      <c r="AT146" s="145" t="s">
        <v>74</v>
      </c>
      <c r="AU146" s="145" t="s">
        <v>23</v>
      </c>
      <c r="AY146" s="145" t="s">
        <v>199</v>
      </c>
      <c r="BK146" s="151" t="n">
        <f aca="false">SUM($BK$147:$BK$151)</f>
        <v>0</v>
      </c>
    </row>
    <row r="147" s="12" customFormat="true" ht="15.75" hidden="false" customHeight="true" outlineLevel="0" collapsed="false">
      <c r="B147" s="28"/>
      <c r="C147" s="154" t="s">
        <v>288</v>
      </c>
      <c r="D147" s="154" t="s">
        <v>201</v>
      </c>
      <c r="E147" s="155" t="s">
        <v>2620</v>
      </c>
      <c r="F147" s="156" t="s">
        <v>2621</v>
      </c>
      <c r="G147" s="157" t="s">
        <v>226</v>
      </c>
      <c r="H147" s="158" t="n">
        <v>36</v>
      </c>
      <c r="I147" s="159"/>
      <c r="J147" s="159" t="n">
        <f aca="false">ROUND($I$147*$H$147,2)</f>
        <v>0</v>
      </c>
      <c r="K147" s="156" t="s">
        <v>205</v>
      </c>
      <c r="L147" s="28"/>
      <c r="M147" s="160"/>
      <c r="N147" s="161" t="s">
        <v>46</v>
      </c>
      <c r="Q147" s="162" t="n">
        <v>0</v>
      </c>
      <c r="R147" s="162" t="n">
        <f aca="false">$Q$147*$H$147</f>
        <v>0</v>
      </c>
      <c r="S147" s="162" t="n">
        <v>1.95</v>
      </c>
      <c r="T147" s="163" t="n">
        <f aca="false">$S$147*$H$147</f>
        <v>70.2</v>
      </c>
      <c r="AR147" s="107" t="s">
        <v>129</v>
      </c>
      <c r="AT147" s="107" t="s">
        <v>201</v>
      </c>
      <c r="AU147" s="107" t="s">
        <v>82</v>
      </c>
      <c r="AY147" s="12" t="s">
        <v>199</v>
      </c>
      <c r="BE147" s="164" t="n">
        <f aca="false">IF($N$147="základní",$J$147,0)</f>
        <v>0</v>
      </c>
      <c r="BF147" s="164" t="n">
        <f aca="false">IF($N$147="snížená",$J$147,0)</f>
        <v>0</v>
      </c>
      <c r="BG147" s="164" t="n">
        <f aca="false">IF($N$147="zákl. přenesená",$J$147,0)</f>
        <v>0</v>
      </c>
      <c r="BH147" s="164" t="n">
        <f aca="false">IF($N$147="sníž. přenesená",$J$147,0)</f>
        <v>0</v>
      </c>
      <c r="BI147" s="164" t="n">
        <f aca="false">IF($N$147="nulová",$J$147,0)</f>
        <v>0</v>
      </c>
      <c r="BJ147" s="107" t="s">
        <v>23</v>
      </c>
      <c r="BK147" s="164" t="n">
        <f aca="false">ROUND($I$147*$H$147,2)</f>
        <v>0</v>
      </c>
      <c r="BL147" s="107" t="s">
        <v>129</v>
      </c>
      <c r="BM147" s="107" t="s">
        <v>2622</v>
      </c>
    </row>
    <row r="148" s="12" customFormat="true" ht="16.5" hidden="false" customHeight="true" outlineLevel="0" collapsed="false">
      <c r="B148" s="28"/>
      <c r="D148" s="165" t="s">
        <v>207</v>
      </c>
      <c r="F148" s="166" t="s">
        <v>2623</v>
      </c>
      <c r="L148" s="28"/>
      <c r="M148" s="167"/>
      <c r="T148" s="61"/>
      <c r="AT148" s="12" t="s">
        <v>207</v>
      </c>
      <c r="AU148" s="12" t="s">
        <v>82</v>
      </c>
    </row>
    <row r="149" s="12" customFormat="true" ht="30.75" hidden="false" customHeight="true" outlineLevel="0" collapsed="false">
      <c r="B149" s="28"/>
      <c r="D149" s="168" t="s">
        <v>209</v>
      </c>
      <c r="F149" s="169" t="s">
        <v>2624</v>
      </c>
      <c r="L149" s="28"/>
      <c r="M149" s="167"/>
      <c r="T149" s="61"/>
      <c r="AT149" s="12" t="s">
        <v>209</v>
      </c>
      <c r="AU149" s="12" t="s">
        <v>82</v>
      </c>
    </row>
    <row r="150" s="12" customFormat="true" ht="15.75" hidden="false" customHeight="true" outlineLevel="0" collapsed="false">
      <c r="B150" s="176"/>
      <c r="D150" s="168" t="s">
        <v>211</v>
      </c>
      <c r="E150" s="177"/>
      <c r="F150" s="178" t="s">
        <v>2559</v>
      </c>
      <c r="H150" s="177"/>
      <c r="L150" s="176"/>
      <c r="M150" s="179"/>
      <c r="T150" s="180"/>
      <c r="AT150" s="177" t="s">
        <v>211</v>
      </c>
      <c r="AU150" s="177" t="s">
        <v>82</v>
      </c>
      <c r="AV150" s="177" t="s">
        <v>23</v>
      </c>
      <c r="AW150" s="177" t="s">
        <v>172</v>
      </c>
      <c r="AX150" s="177" t="s">
        <v>75</v>
      </c>
      <c r="AY150" s="177" t="s">
        <v>199</v>
      </c>
    </row>
    <row r="151" s="12" customFormat="true" ht="15.75" hidden="false" customHeight="true" outlineLevel="0" collapsed="false">
      <c r="B151" s="170"/>
      <c r="D151" s="168" t="s">
        <v>211</v>
      </c>
      <c r="E151" s="171"/>
      <c r="F151" s="172" t="s">
        <v>2625</v>
      </c>
      <c r="H151" s="173" t="n">
        <v>36</v>
      </c>
      <c r="L151" s="170"/>
      <c r="M151" s="174"/>
      <c r="T151" s="175"/>
      <c r="AT151" s="171" t="s">
        <v>211</v>
      </c>
      <c r="AU151" s="171" t="s">
        <v>82</v>
      </c>
      <c r="AV151" s="171" t="s">
        <v>82</v>
      </c>
      <c r="AW151" s="171" t="s">
        <v>172</v>
      </c>
      <c r="AX151" s="171" t="s">
        <v>75</v>
      </c>
      <c r="AY151" s="171" t="s">
        <v>199</v>
      </c>
    </row>
    <row r="152" s="143" customFormat="true" ht="30.75" hidden="false" customHeight="true" outlineLevel="0" collapsed="false">
      <c r="B152" s="144"/>
      <c r="D152" s="145" t="s">
        <v>74</v>
      </c>
      <c r="E152" s="152" t="s">
        <v>1148</v>
      </c>
      <c r="F152" s="152" t="s">
        <v>1149</v>
      </c>
      <c r="J152" s="153" t="n">
        <f aca="false">$BK$152</f>
        <v>0</v>
      </c>
      <c r="L152" s="144"/>
      <c r="M152" s="148"/>
      <c r="P152" s="149" t="n">
        <f aca="false">SUM($P$153:$P$165)</f>
        <v>0</v>
      </c>
      <c r="R152" s="149" t="n">
        <f aca="false">SUM($R$153:$R$165)</f>
        <v>0</v>
      </c>
      <c r="T152" s="150" t="n">
        <f aca="false">SUM($T$153:$T$165)</f>
        <v>0</v>
      </c>
      <c r="AR152" s="145" t="s">
        <v>23</v>
      </c>
      <c r="AT152" s="145" t="s">
        <v>74</v>
      </c>
      <c r="AU152" s="145" t="s">
        <v>23</v>
      </c>
      <c r="AY152" s="145" t="s">
        <v>199</v>
      </c>
      <c r="BK152" s="151" t="n">
        <f aca="false">SUM($BK$153:$BK$165)</f>
        <v>0</v>
      </c>
    </row>
    <row r="153" s="12" customFormat="true" ht="15.75" hidden="false" customHeight="true" outlineLevel="0" collapsed="false">
      <c r="B153" s="28"/>
      <c r="C153" s="154" t="s">
        <v>11</v>
      </c>
      <c r="D153" s="154" t="s">
        <v>201</v>
      </c>
      <c r="E153" s="155" t="s">
        <v>1151</v>
      </c>
      <c r="F153" s="156" t="s">
        <v>1152</v>
      </c>
      <c r="G153" s="157" t="s">
        <v>277</v>
      </c>
      <c r="H153" s="158" t="n">
        <v>70.2</v>
      </c>
      <c r="I153" s="159"/>
      <c r="J153" s="159" t="n">
        <f aca="false">ROUND($I$153*$H$153,2)</f>
        <v>0</v>
      </c>
      <c r="K153" s="156" t="s">
        <v>205</v>
      </c>
      <c r="L153" s="28"/>
      <c r="M153" s="160"/>
      <c r="N153" s="161" t="s">
        <v>46</v>
      </c>
      <c r="Q153" s="162" t="n">
        <v>0</v>
      </c>
      <c r="R153" s="162" t="n">
        <f aca="false">$Q$153*$H$153</f>
        <v>0</v>
      </c>
      <c r="S153" s="162" t="n">
        <v>0</v>
      </c>
      <c r="T153" s="163" t="n">
        <f aca="false">$S$153*$H$153</f>
        <v>0</v>
      </c>
      <c r="AR153" s="107" t="s">
        <v>129</v>
      </c>
      <c r="AT153" s="107" t="s">
        <v>201</v>
      </c>
      <c r="AU153" s="107" t="s">
        <v>82</v>
      </c>
      <c r="AY153" s="12" t="s">
        <v>199</v>
      </c>
      <c r="BE153" s="164" t="n">
        <f aca="false">IF($N$153="základní",$J$153,0)</f>
        <v>0</v>
      </c>
      <c r="BF153" s="164" t="n">
        <f aca="false">IF($N$153="snížená",$J$153,0)</f>
        <v>0</v>
      </c>
      <c r="BG153" s="164" t="n">
        <f aca="false">IF($N$153="zákl. přenesená",$J$153,0)</f>
        <v>0</v>
      </c>
      <c r="BH153" s="164" t="n">
        <f aca="false">IF($N$153="sníž. přenesená",$J$153,0)</f>
        <v>0</v>
      </c>
      <c r="BI153" s="164" t="n">
        <f aca="false">IF($N$153="nulová",$J$153,0)</f>
        <v>0</v>
      </c>
      <c r="BJ153" s="107" t="s">
        <v>23</v>
      </c>
      <c r="BK153" s="164" t="n">
        <f aca="false">ROUND($I$153*$H$153,2)</f>
        <v>0</v>
      </c>
      <c r="BL153" s="107" t="s">
        <v>129</v>
      </c>
      <c r="BM153" s="107" t="s">
        <v>2626</v>
      </c>
    </row>
    <row r="154" s="12" customFormat="true" ht="27" hidden="false" customHeight="true" outlineLevel="0" collapsed="false">
      <c r="B154" s="28"/>
      <c r="D154" s="165" t="s">
        <v>207</v>
      </c>
      <c r="F154" s="166" t="s">
        <v>1154</v>
      </c>
      <c r="L154" s="28"/>
      <c r="M154" s="167"/>
      <c r="T154" s="61"/>
      <c r="AT154" s="12" t="s">
        <v>207</v>
      </c>
      <c r="AU154" s="12" t="s">
        <v>82</v>
      </c>
    </row>
    <row r="155" s="12" customFormat="true" ht="84.75" hidden="false" customHeight="true" outlineLevel="0" collapsed="false">
      <c r="B155" s="28"/>
      <c r="D155" s="168" t="s">
        <v>209</v>
      </c>
      <c r="F155" s="169" t="s">
        <v>1155</v>
      </c>
      <c r="L155" s="28"/>
      <c r="M155" s="167"/>
      <c r="T155" s="61"/>
      <c r="AT155" s="12" t="s">
        <v>209</v>
      </c>
      <c r="AU155" s="12" t="s">
        <v>82</v>
      </c>
    </row>
    <row r="156" s="12" customFormat="true" ht="15.75" hidden="false" customHeight="true" outlineLevel="0" collapsed="false">
      <c r="B156" s="28"/>
      <c r="C156" s="154" t="s">
        <v>300</v>
      </c>
      <c r="D156" s="154" t="s">
        <v>201</v>
      </c>
      <c r="E156" s="155" t="s">
        <v>1157</v>
      </c>
      <c r="F156" s="156" t="s">
        <v>1158</v>
      </c>
      <c r="G156" s="157" t="s">
        <v>277</v>
      </c>
      <c r="H156" s="158" t="n">
        <v>70.2</v>
      </c>
      <c r="I156" s="159"/>
      <c r="J156" s="159" t="n">
        <f aca="false">ROUND($I$156*$H$156,2)</f>
        <v>0</v>
      </c>
      <c r="K156" s="156" t="s">
        <v>205</v>
      </c>
      <c r="L156" s="28"/>
      <c r="M156" s="160"/>
      <c r="N156" s="161" t="s">
        <v>46</v>
      </c>
      <c r="Q156" s="162" t="n">
        <v>0</v>
      </c>
      <c r="R156" s="162" t="n">
        <f aca="false">$Q$156*$H$156</f>
        <v>0</v>
      </c>
      <c r="S156" s="162" t="n">
        <v>0</v>
      </c>
      <c r="T156" s="163" t="n">
        <f aca="false">$S$156*$H$156</f>
        <v>0</v>
      </c>
      <c r="AR156" s="107" t="s">
        <v>129</v>
      </c>
      <c r="AT156" s="107" t="s">
        <v>201</v>
      </c>
      <c r="AU156" s="107" t="s">
        <v>82</v>
      </c>
      <c r="AY156" s="12" t="s">
        <v>199</v>
      </c>
      <c r="BE156" s="164" t="n">
        <f aca="false">IF($N$156="základní",$J$156,0)</f>
        <v>0</v>
      </c>
      <c r="BF156" s="164" t="n">
        <f aca="false">IF($N$156="snížená",$J$156,0)</f>
        <v>0</v>
      </c>
      <c r="BG156" s="164" t="n">
        <f aca="false">IF($N$156="zákl. přenesená",$J$156,0)</f>
        <v>0</v>
      </c>
      <c r="BH156" s="164" t="n">
        <f aca="false">IF($N$156="sníž. přenesená",$J$156,0)</f>
        <v>0</v>
      </c>
      <c r="BI156" s="164" t="n">
        <f aca="false">IF($N$156="nulová",$J$156,0)</f>
        <v>0</v>
      </c>
      <c r="BJ156" s="107" t="s">
        <v>23</v>
      </c>
      <c r="BK156" s="164" t="n">
        <f aca="false">ROUND($I$156*$H$156,2)</f>
        <v>0</v>
      </c>
      <c r="BL156" s="107" t="s">
        <v>129</v>
      </c>
      <c r="BM156" s="107" t="s">
        <v>2627</v>
      </c>
    </row>
    <row r="157" s="12" customFormat="true" ht="16.5" hidden="false" customHeight="true" outlineLevel="0" collapsed="false">
      <c r="B157" s="28"/>
      <c r="D157" s="165" t="s">
        <v>207</v>
      </c>
      <c r="F157" s="166" t="s">
        <v>1160</v>
      </c>
      <c r="L157" s="28"/>
      <c r="M157" s="167"/>
      <c r="T157" s="61"/>
      <c r="AT157" s="12" t="s">
        <v>207</v>
      </c>
      <c r="AU157" s="12" t="s">
        <v>82</v>
      </c>
    </row>
    <row r="158" s="12" customFormat="true" ht="71.25" hidden="false" customHeight="true" outlineLevel="0" collapsed="false">
      <c r="B158" s="28"/>
      <c r="D158" s="168" t="s">
        <v>209</v>
      </c>
      <c r="F158" s="169" t="s">
        <v>1161</v>
      </c>
      <c r="L158" s="28"/>
      <c r="M158" s="167"/>
      <c r="T158" s="61"/>
      <c r="AT158" s="12" t="s">
        <v>209</v>
      </c>
      <c r="AU158" s="12" t="s">
        <v>82</v>
      </c>
    </row>
    <row r="159" s="12" customFormat="true" ht="15.75" hidden="false" customHeight="true" outlineLevel="0" collapsed="false">
      <c r="B159" s="28"/>
      <c r="C159" s="154" t="s">
        <v>307</v>
      </c>
      <c r="D159" s="154" t="s">
        <v>201</v>
      </c>
      <c r="E159" s="155" t="s">
        <v>1163</v>
      </c>
      <c r="F159" s="156" t="s">
        <v>1164</v>
      </c>
      <c r="G159" s="157" t="s">
        <v>277</v>
      </c>
      <c r="H159" s="158" t="n">
        <v>2808</v>
      </c>
      <c r="I159" s="159"/>
      <c r="J159" s="159" t="n">
        <f aca="false">ROUND($I$159*$H$159,2)</f>
        <v>0</v>
      </c>
      <c r="K159" s="156" t="s">
        <v>205</v>
      </c>
      <c r="L159" s="28"/>
      <c r="M159" s="160"/>
      <c r="N159" s="161" t="s">
        <v>46</v>
      </c>
      <c r="Q159" s="162" t="n">
        <v>0</v>
      </c>
      <c r="R159" s="162" t="n">
        <f aca="false">$Q$159*$H$159</f>
        <v>0</v>
      </c>
      <c r="S159" s="162" t="n">
        <v>0</v>
      </c>
      <c r="T159" s="163" t="n">
        <f aca="false">$S$159*$H$159</f>
        <v>0</v>
      </c>
      <c r="AR159" s="107" t="s">
        <v>129</v>
      </c>
      <c r="AT159" s="107" t="s">
        <v>201</v>
      </c>
      <c r="AU159" s="107" t="s">
        <v>82</v>
      </c>
      <c r="AY159" s="12" t="s">
        <v>199</v>
      </c>
      <c r="BE159" s="164" t="n">
        <f aca="false">IF($N$159="základní",$J$159,0)</f>
        <v>0</v>
      </c>
      <c r="BF159" s="164" t="n">
        <f aca="false">IF($N$159="snížená",$J$159,0)</f>
        <v>0</v>
      </c>
      <c r="BG159" s="164" t="n">
        <f aca="false">IF($N$159="zákl. přenesená",$J$159,0)</f>
        <v>0</v>
      </c>
      <c r="BH159" s="164" t="n">
        <f aca="false">IF($N$159="sníž. přenesená",$J$159,0)</f>
        <v>0</v>
      </c>
      <c r="BI159" s="164" t="n">
        <f aca="false">IF($N$159="nulová",$J$159,0)</f>
        <v>0</v>
      </c>
      <c r="BJ159" s="107" t="s">
        <v>23</v>
      </c>
      <c r="BK159" s="164" t="n">
        <f aca="false">ROUND($I$159*$H$159,2)</f>
        <v>0</v>
      </c>
      <c r="BL159" s="107" t="s">
        <v>129</v>
      </c>
      <c r="BM159" s="107" t="s">
        <v>2628</v>
      </c>
    </row>
    <row r="160" s="12" customFormat="true" ht="27" hidden="false" customHeight="true" outlineLevel="0" collapsed="false">
      <c r="B160" s="28"/>
      <c r="D160" s="165" t="s">
        <v>207</v>
      </c>
      <c r="F160" s="166" t="s">
        <v>1166</v>
      </c>
      <c r="L160" s="28"/>
      <c r="M160" s="167"/>
      <c r="T160" s="61"/>
      <c r="AT160" s="12" t="s">
        <v>207</v>
      </c>
      <c r="AU160" s="12" t="s">
        <v>82</v>
      </c>
    </row>
    <row r="161" s="12" customFormat="true" ht="71.25" hidden="false" customHeight="true" outlineLevel="0" collapsed="false">
      <c r="B161" s="28"/>
      <c r="D161" s="168" t="s">
        <v>209</v>
      </c>
      <c r="F161" s="169" t="s">
        <v>1161</v>
      </c>
      <c r="L161" s="28"/>
      <c r="M161" s="167"/>
      <c r="T161" s="61"/>
      <c r="AT161" s="12" t="s">
        <v>209</v>
      </c>
      <c r="AU161" s="12" t="s">
        <v>82</v>
      </c>
    </row>
    <row r="162" s="12" customFormat="true" ht="15.75" hidden="false" customHeight="true" outlineLevel="0" collapsed="false">
      <c r="B162" s="170"/>
      <c r="D162" s="168" t="s">
        <v>211</v>
      </c>
      <c r="F162" s="172" t="s">
        <v>2629</v>
      </c>
      <c r="H162" s="173" t="n">
        <v>2808</v>
      </c>
      <c r="L162" s="170"/>
      <c r="M162" s="174"/>
      <c r="T162" s="175"/>
      <c r="AT162" s="171" t="s">
        <v>211</v>
      </c>
      <c r="AU162" s="171" t="s">
        <v>82</v>
      </c>
      <c r="AV162" s="171" t="s">
        <v>82</v>
      </c>
      <c r="AW162" s="171" t="s">
        <v>75</v>
      </c>
      <c r="AX162" s="171" t="s">
        <v>23</v>
      </c>
      <c r="AY162" s="171" t="s">
        <v>199</v>
      </c>
    </row>
    <row r="163" s="12" customFormat="true" ht="15.75" hidden="false" customHeight="true" outlineLevel="0" collapsed="false">
      <c r="B163" s="28"/>
      <c r="C163" s="154" t="s">
        <v>314</v>
      </c>
      <c r="D163" s="154" t="s">
        <v>201</v>
      </c>
      <c r="E163" s="155" t="s">
        <v>1169</v>
      </c>
      <c r="F163" s="156" t="s">
        <v>1170</v>
      </c>
      <c r="G163" s="157" t="s">
        <v>277</v>
      </c>
      <c r="H163" s="158" t="n">
        <v>70.2</v>
      </c>
      <c r="I163" s="159"/>
      <c r="J163" s="159" t="n">
        <f aca="false">ROUND($I$163*$H$163,2)</f>
        <v>0</v>
      </c>
      <c r="K163" s="156" t="s">
        <v>205</v>
      </c>
      <c r="L163" s="28"/>
      <c r="M163" s="160"/>
      <c r="N163" s="161" t="s">
        <v>46</v>
      </c>
      <c r="Q163" s="162" t="n">
        <v>0</v>
      </c>
      <c r="R163" s="162" t="n">
        <f aca="false">$Q$163*$H$163</f>
        <v>0</v>
      </c>
      <c r="S163" s="162" t="n">
        <v>0</v>
      </c>
      <c r="T163" s="163" t="n">
        <f aca="false">$S$163*$H$163</f>
        <v>0</v>
      </c>
      <c r="AR163" s="107" t="s">
        <v>129</v>
      </c>
      <c r="AT163" s="107" t="s">
        <v>201</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129</v>
      </c>
      <c r="BM163" s="107" t="s">
        <v>2630</v>
      </c>
    </row>
    <row r="164" s="12" customFormat="true" ht="16.5" hidden="false" customHeight="true" outlineLevel="0" collapsed="false">
      <c r="B164" s="28"/>
      <c r="D164" s="165" t="s">
        <v>207</v>
      </c>
      <c r="F164" s="166" t="s">
        <v>1172</v>
      </c>
      <c r="L164" s="28"/>
      <c r="M164" s="167"/>
      <c r="T164" s="61"/>
      <c r="AT164" s="12" t="s">
        <v>207</v>
      </c>
      <c r="AU164" s="12" t="s">
        <v>82</v>
      </c>
    </row>
    <row r="165" s="12" customFormat="true" ht="57.75" hidden="false" customHeight="true" outlineLevel="0" collapsed="false">
      <c r="B165" s="28"/>
      <c r="D165" s="168" t="s">
        <v>209</v>
      </c>
      <c r="F165" s="169" t="s">
        <v>1173</v>
      </c>
      <c r="L165" s="28"/>
      <c r="M165" s="167"/>
      <c r="T165" s="61"/>
      <c r="AT165" s="12" t="s">
        <v>209</v>
      </c>
      <c r="AU165" s="12" t="s">
        <v>82</v>
      </c>
    </row>
    <row r="166" s="143" customFormat="true" ht="30.75" hidden="false" customHeight="true" outlineLevel="0" collapsed="false">
      <c r="B166" s="144"/>
      <c r="D166" s="145" t="s">
        <v>74</v>
      </c>
      <c r="E166" s="152" t="s">
        <v>326</v>
      </c>
      <c r="F166" s="152" t="s">
        <v>327</v>
      </c>
      <c r="J166" s="153" t="n">
        <f aca="false">$BK$166</f>
        <v>0</v>
      </c>
      <c r="L166" s="144"/>
      <c r="M166" s="148"/>
      <c r="P166" s="149" t="n">
        <f aca="false">SUM($P$167:$P$169)</f>
        <v>0</v>
      </c>
      <c r="R166" s="149" t="n">
        <f aca="false">SUM($R$167:$R$169)</f>
        <v>0</v>
      </c>
      <c r="T166" s="150" t="n">
        <f aca="false">SUM($T$167:$T$169)</f>
        <v>0</v>
      </c>
      <c r="AR166" s="145" t="s">
        <v>23</v>
      </c>
      <c r="AT166" s="145" t="s">
        <v>74</v>
      </c>
      <c r="AU166" s="145" t="s">
        <v>23</v>
      </c>
      <c r="AY166" s="145" t="s">
        <v>199</v>
      </c>
      <c r="BK166" s="151" t="n">
        <f aca="false">SUM($BK$167:$BK$169)</f>
        <v>0</v>
      </c>
    </row>
    <row r="167" s="12" customFormat="true" ht="15.75" hidden="false" customHeight="true" outlineLevel="0" collapsed="false">
      <c r="B167" s="28"/>
      <c r="C167" s="154" t="s">
        <v>320</v>
      </c>
      <c r="D167" s="154" t="s">
        <v>201</v>
      </c>
      <c r="E167" s="155" t="s">
        <v>2631</v>
      </c>
      <c r="F167" s="156" t="s">
        <v>2632</v>
      </c>
      <c r="G167" s="157" t="s">
        <v>277</v>
      </c>
      <c r="H167" s="158" t="n">
        <v>109.833</v>
      </c>
      <c r="I167" s="159"/>
      <c r="J167" s="159" t="n">
        <f aca="false">ROUND($I$167*$H$167,2)</f>
        <v>0</v>
      </c>
      <c r="K167" s="156" t="s">
        <v>205</v>
      </c>
      <c r="L167" s="28"/>
      <c r="M167" s="160"/>
      <c r="N167" s="161" t="s">
        <v>46</v>
      </c>
      <c r="Q167" s="162" t="n">
        <v>0</v>
      </c>
      <c r="R167" s="162" t="n">
        <f aca="false">$Q$167*$H$167</f>
        <v>0</v>
      </c>
      <c r="S167" s="162" t="n">
        <v>0</v>
      </c>
      <c r="T167" s="163" t="n">
        <f aca="false">$S$167*$H$167</f>
        <v>0</v>
      </c>
      <c r="AR167" s="107" t="s">
        <v>129</v>
      </c>
      <c r="AT167" s="107" t="s">
        <v>201</v>
      </c>
      <c r="AU167" s="107" t="s">
        <v>82</v>
      </c>
      <c r="AY167" s="12" t="s">
        <v>199</v>
      </c>
      <c r="BE167" s="164" t="n">
        <f aca="false">IF($N$167="základní",$J$167,0)</f>
        <v>0</v>
      </c>
      <c r="BF167" s="164" t="n">
        <f aca="false">IF($N$167="snížená",$J$167,0)</f>
        <v>0</v>
      </c>
      <c r="BG167" s="164" t="n">
        <f aca="false">IF($N$167="zákl. přenesená",$J$167,0)</f>
        <v>0</v>
      </c>
      <c r="BH167" s="164" t="n">
        <f aca="false">IF($N$167="sníž. přenesená",$J$167,0)</f>
        <v>0</v>
      </c>
      <c r="BI167" s="164" t="n">
        <f aca="false">IF($N$167="nulová",$J$167,0)</f>
        <v>0</v>
      </c>
      <c r="BJ167" s="107" t="s">
        <v>23</v>
      </c>
      <c r="BK167" s="164" t="n">
        <f aca="false">ROUND($I$167*$H$167,2)</f>
        <v>0</v>
      </c>
      <c r="BL167" s="107" t="s">
        <v>129</v>
      </c>
      <c r="BM167" s="107" t="s">
        <v>2633</v>
      </c>
    </row>
    <row r="168" s="12" customFormat="true" ht="16.5" hidden="false" customHeight="true" outlineLevel="0" collapsed="false">
      <c r="B168" s="28"/>
      <c r="D168" s="165" t="s">
        <v>207</v>
      </c>
      <c r="F168" s="166" t="s">
        <v>2634</v>
      </c>
      <c r="L168" s="28"/>
      <c r="M168" s="167"/>
      <c r="T168" s="61"/>
      <c r="AT168" s="12" t="s">
        <v>207</v>
      </c>
      <c r="AU168" s="12" t="s">
        <v>82</v>
      </c>
    </row>
    <row r="169" s="12" customFormat="true" ht="44.25" hidden="false" customHeight="true" outlineLevel="0" collapsed="false">
      <c r="B169" s="28"/>
      <c r="D169" s="168" t="s">
        <v>209</v>
      </c>
      <c r="F169" s="169" t="s">
        <v>2635</v>
      </c>
      <c r="L169" s="28"/>
      <c r="M169" s="192"/>
      <c r="N169" s="193"/>
      <c r="O169" s="193"/>
      <c r="P169" s="193"/>
      <c r="Q169" s="193"/>
      <c r="R169" s="193"/>
      <c r="S169" s="193"/>
      <c r="T169" s="194"/>
      <c r="AT169" s="12" t="s">
        <v>209</v>
      </c>
      <c r="AU169" s="12" t="s">
        <v>82</v>
      </c>
    </row>
    <row r="170" s="12" customFormat="true" ht="7.5" hidden="false" customHeight="true" outlineLevel="0" collapsed="false">
      <c r="B170" s="46"/>
      <c r="C170" s="47"/>
      <c r="D170" s="47"/>
      <c r="E170" s="47"/>
      <c r="F170" s="47"/>
      <c r="G170" s="47"/>
      <c r="H170" s="47"/>
      <c r="I170" s="47"/>
      <c r="J170" s="47"/>
      <c r="K170" s="47"/>
      <c r="L170" s="28"/>
    </row>
  </sheetData>
  <autoFilter ref="C90:K90"/>
  <mergeCells count="12">
    <mergeCell ref="G1:H1"/>
    <mergeCell ref="L2:V2"/>
    <mergeCell ref="E7:H7"/>
    <mergeCell ref="E9:H9"/>
    <mergeCell ref="E11:H11"/>
    <mergeCell ref="E26:H26"/>
    <mergeCell ref="E47:H47"/>
    <mergeCell ref="E49:H49"/>
    <mergeCell ref="E51:H51"/>
    <mergeCell ref="E79:H79"/>
    <mergeCell ref="E81:H81"/>
    <mergeCell ref="E83:H83"/>
  </mergeCells>
  <hyperlinks>
    <hyperlink ref="F1" location="C2" display="1) Krycí list soupisu"/>
    <hyperlink ref="G1" location="C58"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36" activePane="bottomLeft" state="frozen"/>
      <selection pane="topLeft" activeCell="A1" activeCellId="0" sqref="A1"/>
      <selection pane="bottomLeft" activeCell="I94" activeCellId="0" sqref="I94:I309"/>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20</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2142</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2636</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91,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91:$BE$312),2)</f>
        <v>0</v>
      </c>
      <c r="I32" s="118" t="n">
        <v>0.21</v>
      </c>
      <c r="J32" s="117" t="n">
        <f aca="false">ROUND(SUM($BE$91:$BE$312)*$I$32,2)</f>
        <v>0</v>
      </c>
      <c r="K32" s="32"/>
    </row>
    <row r="33" s="12" customFormat="true" ht="15" hidden="false" customHeight="true" outlineLevel="0" collapsed="false">
      <c r="B33" s="28"/>
      <c r="E33" s="35" t="s">
        <v>47</v>
      </c>
      <c r="F33" s="117" t="n">
        <f aca="false">ROUND(SUM($BF$91:$BF$312),2)</f>
        <v>0</v>
      </c>
      <c r="I33" s="118" t="n">
        <v>0.15</v>
      </c>
      <c r="J33" s="117" t="n">
        <f aca="false">ROUND(SUM($BF$91:$BF$312)*$I$33,2)</f>
        <v>0</v>
      </c>
      <c r="K33" s="32"/>
    </row>
    <row r="34" s="12" customFormat="true" ht="15" hidden="true" customHeight="true" outlineLevel="0" collapsed="false">
      <c r="B34" s="28"/>
      <c r="E34" s="35" t="s">
        <v>48</v>
      </c>
      <c r="F34" s="117" t="n">
        <f aca="false">ROUND(SUM($BG$91:$BG$312),2)</f>
        <v>0</v>
      </c>
      <c r="I34" s="118" t="n">
        <v>0.21</v>
      </c>
      <c r="J34" s="117" t="n">
        <v>0</v>
      </c>
      <c r="K34" s="32"/>
    </row>
    <row r="35" s="12" customFormat="true" ht="15" hidden="true" customHeight="true" outlineLevel="0" collapsed="false">
      <c r="B35" s="28"/>
      <c r="E35" s="35" t="s">
        <v>49</v>
      </c>
      <c r="F35" s="117" t="n">
        <f aca="false">ROUND(SUM($BH$91:$BH$312),2)</f>
        <v>0</v>
      </c>
      <c r="I35" s="118" t="n">
        <v>0.15</v>
      </c>
      <c r="J35" s="117" t="n">
        <v>0</v>
      </c>
      <c r="K35" s="32"/>
    </row>
    <row r="36" s="12" customFormat="true" ht="15" hidden="true" customHeight="true" outlineLevel="0" collapsed="false">
      <c r="B36" s="28"/>
      <c r="E36" s="35" t="s">
        <v>50</v>
      </c>
      <c r="F36" s="117" t="n">
        <f aca="false">ROUND(SUM($BI$91:$BI$312),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2142</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2-03 - Strážní věž </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91,2)</f>
        <v>0</v>
      </c>
      <c r="K60" s="32"/>
      <c r="AU60" s="12" t="s">
        <v>172</v>
      </c>
    </row>
    <row r="61" s="78" customFormat="true" ht="25.5" hidden="false" customHeight="true" outlineLevel="0" collapsed="false">
      <c r="B61" s="126"/>
      <c r="D61" s="127" t="s">
        <v>173</v>
      </c>
      <c r="E61" s="127"/>
      <c r="F61" s="127"/>
      <c r="G61" s="127"/>
      <c r="H61" s="127"/>
      <c r="I61" s="127"/>
      <c r="J61" s="128" t="n">
        <f aca="false">ROUND($J$92,2)</f>
        <v>0</v>
      </c>
      <c r="K61" s="129"/>
    </row>
    <row r="62" s="89" customFormat="true" ht="21" hidden="false" customHeight="true" outlineLevel="0" collapsed="false">
      <c r="B62" s="130"/>
      <c r="D62" s="131" t="s">
        <v>174</v>
      </c>
      <c r="E62" s="131"/>
      <c r="F62" s="131"/>
      <c r="G62" s="131"/>
      <c r="H62" s="131"/>
      <c r="I62" s="131"/>
      <c r="J62" s="132" t="n">
        <f aca="false">ROUND($J$93,2)</f>
        <v>0</v>
      </c>
      <c r="K62" s="133"/>
    </row>
    <row r="63" s="89" customFormat="true" ht="21" hidden="false" customHeight="true" outlineLevel="0" collapsed="false">
      <c r="B63" s="130"/>
      <c r="D63" s="131" t="s">
        <v>175</v>
      </c>
      <c r="E63" s="131"/>
      <c r="F63" s="131"/>
      <c r="G63" s="131"/>
      <c r="H63" s="131"/>
      <c r="I63" s="131"/>
      <c r="J63" s="132" t="n">
        <f aca="false">ROUND($J$149,2)</f>
        <v>0</v>
      </c>
      <c r="K63" s="133"/>
    </row>
    <row r="64" s="89" customFormat="true" ht="21" hidden="false" customHeight="true" outlineLevel="0" collapsed="false">
      <c r="B64" s="130"/>
      <c r="D64" s="131" t="s">
        <v>176</v>
      </c>
      <c r="E64" s="131"/>
      <c r="F64" s="131"/>
      <c r="G64" s="131"/>
      <c r="H64" s="131"/>
      <c r="I64" s="131"/>
      <c r="J64" s="132" t="n">
        <f aca="false">ROUND($J$160,2)</f>
        <v>0</v>
      </c>
      <c r="K64" s="133"/>
    </row>
    <row r="65" s="89" customFormat="true" ht="21" hidden="false" customHeight="true" outlineLevel="0" collapsed="false">
      <c r="B65" s="130"/>
      <c r="D65" s="131" t="s">
        <v>177</v>
      </c>
      <c r="E65" s="131"/>
      <c r="F65" s="131"/>
      <c r="G65" s="131"/>
      <c r="H65" s="131"/>
      <c r="I65" s="131"/>
      <c r="J65" s="132" t="n">
        <f aca="false">ROUND($J$172,2)</f>
        <v>0</v>
      </c>
      <c r="K65" s="133"/>
    </row>
    <row r="66" s="78" customFormat="true" ht="25.5" hidden="false" customHeight="true" outlineLevel="0" collapsed="false">
      <c r="B66" s="126"/>
      <c r="D66" s="127" t="s">
        <v>178</v>
      </c>
      <c r="E66" s="127"/>
      <c r="F66" s="127"/>
      <c r="G66" s="127"/>
      <c r="H66" s="127"/>
      <c r="I66" s="127"/>
      <c r="J66" s="128" t="n">
        <f aca="false">ROUND($J$175,2)</f>
        <v>0</v>
      </c>
      <c r="K66" s="129"/>
    </row>
    <row r="67" s="89" customFormat="true" ht="21" hidden="false" customHeight="true" outlineLevel="0" collapsed="false">
      <c r="B67" s="130"/>
      <c r="D67" s="131" t="s">
        <v>179</v>
      </c>
      <c r="E67" s="131"/>
      <c r="F67" s="131"/>
      <c r="G67" s="131"/>
      <c r="H67" s="131"/>
      <c r="I67" s="131"/>
      <c r="J67" s="132" t="n">
        <f aca="false">ROUND($J$176,2)</f>
        <v>0</v>
      </c>
      <c r="K67" s="133"/>
    </row>
    <row r="68" s="89" customFormat="true" ht="21" hidden="false" customHeight="true" outlineLevel="0" collapsed="false">
      <c r="B68" s="130"/>
      <c r="D68" s="131" t="s">
        <v>180</v>
      </c>
      <c r="E68" s="131"/>
      <c r="F68" s="131"/>
      <c r="G68" s="131"/>
      <c r="H68" s="131"/>
      <c r="I68" s="131"/>
      <c r="J68" s="132" t="n">
        <f aca="false">ROUND($J$200,2)</f>
        <v>0</v>
      </c>
      <c r="K68" s="133"/>
    </row>
    <row r="69" s="89" customFormat="true" ht="21" hidden="false" customHeight="true" outlineLevel="0" collapsed="false">
      <c r="B69" s="130"/>
      <c r="D69" s="131" t="s">
        <v>181</v>
      </c>
      <c r="E69" s="131"/>
      <c r="F69" s="131"/>
      <c r="G69" s="131"/>
      <c r="H69" s="131"/>
      <c r="I69" s="131"/>
      <c r="J69" s="132" t="n">
        <f aca="false">ROUND($J$301,2)</f>
        <v>0</v>
      </c>
      <c r="K69" s="133"/>
    </row>
    <row r="70" s="12" customFormat="true" ht="22.5" hidden="false" customHeight="true" outlineLevel="0" collapsed="false">
      <c r="B70" s="28"/>
      <c r="K70" s="32"/>
    </row>
    <row r="71" s="12" customFormat="true" ht="7.5" hidden="false" customHeight="true" outlineLevel="0" collapsed="false">
      <c r="B71" s="46"/>
      <c r="C71" s="47"/>
      <c r="D71" s="47"/>
      <c r="E71" s="47"/>
      <c r="F71" s="47"/>
      <c r="G71" s="47"/>
      <c r="H71" s="47"/>
      <c r="I71" s="47"/>
      <c r="J71" s="47"/>
      <c r="K71" s="48"/>
    </row>
    <row r="75" s="12" customFormat="true" ht="7.5" hidden="false" customHeight="true" outlineLevel="0" collapsed="false">
      <c r="B75" s="49"/>
      <c r="C75" s="50"/>
      <c r="D75" s="50"/>
      <c r="E75" s="50"/>
      <c r="F75" s="50"/>
      <c r="G75" s="50"/>
      <c r="H75" s="50"/>
      <c r="I75" s="50"/>
      <c r="J75" s="50"/>
      <c r="K75" s="50"/>
      <c r="L75" s="28"/>
    </row>
    <row r="76" s="12" customFormat="true" ht="37.5" hidden="false" customHeight="true" outlineLevel="0" collapsed="false">
      <c r="B76" s="28"/>
      <c r="C76" s="17" t="s">
        <v>182</v>
      </c>
      <c r="L76" s="28"/>
    </row>
    <row r="77" s="12" customFormat="true" ht="7.5" hidden="false" customHeight="true" outlineLevel="0" collapsed="false">
      <c r="B77" s="28"/>
      <c r="L77" s="28"/>
    </row>
    <row r="78" s="12" customFormat="true" ht="15" hidden="false" customHeight="true" outlineLevel="0" collapsed="false">
      <c r="B78" s="28"/>
      <c r="C78" s="24" t="s">
        <v>17</v>
      </c>
      <c r="L78" s="28"/>
    </row>
    <row r="79" s="12" customFormat="true" ht="16.5" hidden="false" customHeight="true" outlineLevel="0" collapsed="false">
      <c r="B79" s="28"/>
      <c r="E79" s="106" t="str">
        <f aca="false">$E$7</f>
        <v>Česko-bavorský geopark Jáchymov - Tábor Svornost</v>
      </c>
      <c r="F79" s="106"/>
      <c r="G79" s="106"/>
      <c r="H79" s="106"/>
      <c r="L79" s="28"/>
    </row>
    <row r="80" s="1" customFormat="true" ht="15.75" hidden="false" customHeight="true" outlineLevel="0" collapsed="false">
      <c r="B80" s="16"/>
      <c r="C80" s="24" t="s">
        <v>162</v>
      </c>
      <c r="L80" s="16"/>
    </row>
    <row r="81" s="12" customFormat="true" ht="16.5" hidden="false" customHeight="true" outlineLevel="0" collapsed="false">
      <c r="B81" s="28"/>
      <c r="E81" s="106" t="s">
        <v>2142</v>
      </c>
      <c r="F81" s="106"/>
      <c r="G81" s="106"/>
      <c r="H81" s="106"/>
      <c r="L81" s="28"/>
    </row>
    <row r="82" s="12" customFormat="true" ht="15" hidden="false" customHeight="true" outlineLevel="0" collapsed="false">
      <c r="B82" s="28"/>
      <c r="C82" s="24" t="s">
        <v>164</v>
      </c>
      <c r="L82" s="28"/>
    </row>
    <row r="83" s="12" customFormat="true" ht="19.5" hidden="false" customHeight="true" outlineLevel="0" collapsed="false">
      <c r="B83" s="28"/>
      <c r="E83" s="111" t="str">
        <f aca="false">$E$11</f>
        <v>2-03 - Strážní věž </v>
      </c>
      <c r="F83" s="111"/>
      <c r="G83" s="111"/>
      <c r="H83" s="111"/>
      <c r="L83" s="28"/>
    </row>
    <row r="84" s="12" customFormat="true" ht="7.5" hidden="false" customHeight="true" outlineLevel="0" collapsed="false">
      <c r="B84" s="28"/>
      <c r="L84" s="28"/>
    </row>
    <row r="85" s="12" customFormat="true" ht="18.75" hidden="false" customHeight="true" outlineLevel="0" collapsed="false">
      <c r="B85" s="28"/>
      <c r="C85" s="24" t="s">
        <v>24</v>
      </c>
      <c r="F85" s="25" t="str">
        <f aca="false">$F$14</f>
        <v>Jáchymov</v>
      </c>
      <c r="I85" s="24" t="s">
        <v>26</v>
      </c>
      <c r="J85" s="112" t="str">
        <f aca="false">IF($J$14="","",$J$14)</f>
        <v/>
      </c>
      <c r="L85" s="28"/>
    </row>
    <row r="86" s="12" customFormat="true" ht="7.5" hidden="false" customHeight="true" outlineLevel="0" collapsed="false">
      <c r="B86" s="28"/>
      <c r="L86" s="28"/>
    </row>
    <row r="87" s="12" customFormat="true" ht="15.75" hidden="false" customHeight="true" outlineLevel="0" collapsed="false">
      <c r="B87" s="28"/>
      <c r="C87" s="24" t="s">
        <v>30</v>
      </c>
      <c r="F87" s="25" t="str">
        <f aca="false">$E$17</f>
        <v>Muzeum Sokolov, Zámecká 1, 356 01 Sokolov</v>
      </c>
      <c r="I87" s="24" t="s">
        <v>36</v>
      </c>
      <c r="J87" s="25" t="str">
        <f aca="false">$E$23</f>
        <v>R Projekt - Ing. Jan Waletz, Šeříková 44, Brno</v>
      </c>
      <c r="L87" s="28"/>
    </row>
    <row r="88" s="12" customFormat="true" ht="15" hidden="false" customHeight="true" outlineLevel="0" collapsed="false">
      <c r="B88" s="28"/>
      <c r="C88" s="24" t="s">
        <v>34</v>
      </c>
      <c r="F88" s="25" t="str">
        <f aca="false">IF($E$20="","",$E$20)</f>
        <v> </v>
      </c>
      <c r="L88" s="28"/>
    </row>
    <row r="89" s="12" customFormat="true" ht="11.25" hidden="false" customHeight="true" outlineLevel="0" collapsed="false">
      <c r="B89" s="28"/>
      <c r="L89" s="28"/>
    </row>
    <row r="90" s="134" customFormat="true" ht="30" hidden="false" customHeight="true" outlineLevel="0" collapsed="false">
      <c r="B90" s="135"/>
      <c r="C90" s="136" t="s">
        <v>183</v>
      </c>
      <c r="D90" s="137" t="s">
        <v>60</v>
      </c>
      <c r="E90" s="137" t="s">
        <v>56</v>
      </c>
      <c r="F90" s="137" t="s">
        <v>184</v>
      </c>
      <c r="G90" s="137" t="s">
        <v>185</v>
      </c>
      <c r="H90" s="137" t="s">
        <v>186</v>
      </c>
      <c r="I90" s="137" t="s">
        <v>187</v>
      </c>
      <c r="J90" s="137" t="s">
        <v>188</v>
      </c>
      <c r="K90" s="138" t="s">
        <v>189</v>
      </c>
      <c r="L90" s="135"/>
      <c r="M90" s="66" t="s">
        <v>190</v>
      </c>
      <c r="N90" s="67" t="s">
        <v>45</v>
      </c>
      <c r="O90" s="67" t="s">
        <v>191</v>
      </c>
      <c r="P90" s="67" t="s">
        <v>192</v>
      </c>
      <c r="Q90" s="67" t="s">
        <v>193</v>
      </c>
      <c r="R90" s="67" t="s">
        <v>194</v>
      </c>
      <c r="S90" s="67" t="s">
        <v>195</v>
      </c>
      <c r="T90" s="68" t="s">
        <v>196</v>
      </c>
    </row>
    <row r="91" s="12" customFormat="true" ht="30" hidden="false" customHeight="true" outlineLevel="0" collapsed="false">
      <c r="B91" s="28"/>
      <c r="C91" s="71" t="s">
        <v>171</v>
      </c>
      <c r="J91" s="139" t="n">
        <f aca="false">$BK$91</f>
        <v>0</v>
      </c>
      <c r="L91" s="28"/>
      <c r="M91" s="70"/>
      <c r="N91" s="59"/>
      <c r="O91" s="59"/>
      <c r="P91" s="140" t="n">
        <f aca="false">$P$92+$P$175</f>
        <v>0</v>
      </c>
      <c r="Q91" s="59"/>
      <c r="R91" s="140" t="n">
        <f aca="false">$R$92+$R$175</f>
        <v>30.55825102639</v>
      </c>
      <c r="S91" s="59"/>
      <c r="T91" s="141" t="n">
        <f aca="false">$T$92+$T$175</f>
        <v>0</v>
      </c>
      <c r="AT91" s="12" t="s">
        <v>74</v>
      </c>
      <c r="AU91" s="12" t="s">
        <v>172</v>
      </c>
      <c r="BK91" s="142" t="n">
        <f aca="false">$BK$92+$BK$175</f>
        <v>0</v>
      </c>
    </row>
    <row r="92" s="143" customFormat="true" ht="37.5" hidden="false" customHeight="true" outlineLevel="0" collapsed="false">
      <c r="B92" s="144"/>
      <c r="D92" s="145" t="s">
        <v>74</v>
      </c>
      <c r="E92" s="146" t="s">
        <v>197</v>
      </c>
      <c r="F92" s="146" t="s">
        <v>198</v>
      </c>
      <c r="J92" s="147" t="n">
        <f aca="false">$BK$92</f>
        <v>0</v>
      </c>
      <c r="L92" s="144"/>
      <c r="M92" s="148"/>
      <c r="P92" s="149" t="n">
        <f aca="false">$P$93+$P$149+$P$160+$P$172</f>
        <v>0</v>
      </c>
      <c r="R92" s="149" t="n">
        <f aca="false">$R$93+$R$149+$R$160+$R$172</f>
        <v>24.8035625</v>
      </c>
      <c r="T92" s="150" t="n">
        <f aca="false">$T$93+$T$149+$T$160+$T$172</f>
        <v>0</v>
      </c>
      <c r="AR92" s="145" t="s">
        <v>23</v>
      </c>
      <c r="AT92" s="145" t="s">
        <v>74</v>
      </c>
      <c r="AU92" s="145" t="s">
        <v>75</v>
      </c>
      <c r="AY92" s="145" t="s">
        <v>199</v>
      </c>
      <c r="BK92" s="151" t="n">
        <f aca="false">$BK$93+$BK$149+$BK$160+$BK$172</f>
        <v>0</v>
      </c>
    </row>
    <row r="93" s="143" customFormat="true" ht="21" hidden="false" customHeight="true" outlineLevel="0" collapsed="false">
      <c r="B93" s="144"/>
      <c r="D93" s="145" t="s">
        <v>74</v>
      </c>
      <c r="E93" s="152" t="s">
        <v>23</v>
      </c>
      <c r="F93" s="152" t="s">
        <v>200</v>
      </c>
      <c r="J93" s="153" t="n">
        <f aca="false">$BK$93</f>
        <v>0</v>
      </c>
      <c r="L93" s="144"/>
      <c r="M93" s="148"/>
      <c r="P93" s="149" t="n">
        <f aca="false">SUM($P$94:$P$148)</f>
        <v>0</v>
      </c>
      <c r="R93" s="149" t="n">
        <f aca="false">SUM($R$94:$R$148)</f>
        <v>0.0045</v>
      </c>
      <c r="T93" s="150" t="n">
        <f aca="false">SUM($T$94:$T$148)</f>
        <v>0</v>
      </c>
      <c r="AR93" s="145" t="s">
        <v>23</v>
      </c>
      <c r="AT93" s="145" t="s">
        <v>74</v>
      </c>
      <c r="AU93" s="145" t="s">
        <v>23</v>
      </c>
      <c r="AY93" s="145" t="s">
        <v>199</v>
      </c>
      <c r="BK93" s="151" t="n">
        <f aca="false">SUM($BK$94:$BK$148)</f>
        <v>0</v>
      </c>
    </row>
    <row r="94" s="12" customFormat="true" ht="15.75" hidden="false" customHeight="true" outlineLevel="0" collapsed="false">
      <c r="B94" s="28"/>
      <c r="C94" s="154" t="s">
        <v>23</v>
      </c>
      <c r="D94" s="154" t="s">
        <v>201</v>
      </c>
      <c r="E94" s="155" t="s">
        <v>202</v>
      </c>
      <c r="F94" s="156" t="s">
        <v>203</v>
      </c>
      <c r="G94" s="157" t="s">
        <v>204</v>
      </c>
      <c r="H94" s="158" t="n">
        <v>25</v>
      </c>
      <c r="I94" s="159"/>
      <c r="J94" s="159" t="n">
        <f aca="false">ROUND($I$94*$H$94,2)</f>
        <v>0</v>
      </c>
      <c r="K94" s="156" t="s">
        <v>205</v>
      </c>
      <c r="L94" s="28"/>
      <c r="M94" s="160"/>
      <c r="N94" s="161" t="s">
        <v>46</v>
      </c>
      <c r="Q94" s="162" t="n">
        <v>0</v>
      </c>
      <c r="R94" s="162" t="n">
        <f aca="false">$Q$94*$H$94</f>
        <v>0</v>
      </c>
      <c r="S94" s="162" t="n">
        <v>0</v>
      </c>
      <c r="T94" s="163" t="n">
        <f aca="false">$S$94*$H$94</f>
        <v>0</v>
      </c>
      <c r="AR94" s="107" t="s">
        <v>129</v>
      </c>
      <c r="AT94" s="107" t="s">
        <v>201</v>
      </c>
      <c r="AU94" s="107" t="s">
        <v>82</v>
      </c>
      <c r="AY94" s="12" t="s">
        <v>199</v>
      </c>
      <c r="BE94" s="164" t="n">
        <f aca="false">IF($N$94="základní",$J$94,0)</f>
        <v>0</v>
      </c>
      <c r="BF94" s="164" t="n">
        <f aca="false">IF($N$94="snížená",$J$94,0)</f>
        <v>0</v>
      </c>
      <c r="BG94" s="164" t="n">
        <f aca="false">IF($N$94="zákl. přenesená",$J$94,0)</f>
        <v>0</v>
      </c>
      <c r="BH94" s="164" t="n">
        <f aca="false">IF($N$94="sníž. přenesená",$J$94,0)</f>
        <v>0</v>
      </c>
      <c r="BI94" s="164" t="n">
        <f aca="false">IF($N$94="nulová",$J$94,0)</f>
        <v>0</v>
      </c>
      <c r="BJ94" s="107" t="s">
        <v>23</v>
      </c>
      <c r="BK94" s="164" t="n">
        <f aca="false">ROUND($I$94*$H$94,2)</f>
        <v>0</v>
      </c>
      <c r="BL94" s="107" t="s">
        <v>129</v>
      </c>
      <c r="BM94" s="107" t="s">
        <v>206</v>
      </c>
    </row>
    <row r="95" s="12" customFormat="true" ht="27" hidden="false" customHeight="true" outlineLevel="0" collapsed="false">
      <c r="B95" s="28"/>
      <c r="D95" s="165" t="s">
        <v>207</v>
      </c>
      <c r="F95" s="166" t="s">
        <v>208</v>
      </c>
      <c r="L95" s="28"/>
      <c r="M95" s="167"/>
      <c r="T95" s="61"/>
      <c r="AT95" s="12" t="s">
        <v>207</v>
      </c>
      <c r="AU95" s="12" t="s">
        <v>82</v>
      </c>
    </row>
    <row r="96" s="12" customFormat="true" ht="125.25" hidden="false" customHeight="true" outlineLevel="0" collapsed="false">
      <c r="B96" s="28"/>
      <c r="D96" s="168" t="s">
        <v>209</v>
      </c>
      <c r="F96" s="169" t="s">
        <v>210</v>
      </c>
      <c r="L96" s="28"/>
      <c r="M96" s="167"/>
      <c r="T96" s="61"/>
      <c r="AT96" s="12" t="s">
        <v>209</v>
      </c>
      <c r="AU96" s="12" t="s">
        <v>82</v>
      </c>
    </row>
    <row r="97" s="12" customFormat="true" ht="15.75" hidden="false" customHeight="true" outlineLevel="0" collapsed="false">
      <c r="B97" s="170"/>
      <c r="D97" s="168" t="s">
        <v>211</v>
      </c>
      <c r="E97" s="171"/>
      <c r="F97" s="172" t="s">
        <v>212</v>
      </c>
      <c r="H97" s="173" t="n">
        <v>25</v>
      </c>
      <c r="L97" s="170"/>
      <c r="M97" s="174"/>
      <c r="T97" s="175"/>
      <c r="AT97" s="171" t="s">
        <v>211</v>
      </c>
      <c r="AU97" s="171" t="s">
        <v>82</v>
      </c>
      <c r="AV97" s="171" t="s">
        <v>82</v>
      </c>
      <c r="AW97" s="171" t="s">
        <v>172</v>
      </c>
      <c r="AX97" s="171" t="s">
        <v>75</v>
      </c>
      <c r="AY97" s="171" t="s">
        <v>199</v>
      </c>
    </row>
    <row r="98" s="12" customFormat="true" ht="15.75" hidden="false" customHeight="true" outlineLevel="0" collapsed="false">
      <c r="B98" s="28"/>
      <c r="C98" s="154" t="s">
        <v>82</v>
      </c>
      <c r="D98" s="154" t="s">
        <v>201</v>
      </c>
      <c r="E98" s="155" t="s">
        <v>213</v>
      </c>
      <c r="F98" s="156" t="s">
        <v>214</v>
      </c>
      <c r="G98" s="157" t="s">
        <v>204</v>
      </c>
      <c r="H98" s="158" t="n">
        <v>25</v>
      </c>
      <c r="I98" s="159"/>
      <c r="J98" s="159" t="n">
        <f aca="false">ROUND($I$98*$H$98,2)</f>
        <v>0</v>
      </c>
      <c r="K98" s="156" t="s">
        <v>205</v>
      </c>
      <c r="L98" s="28"/>
      <c r="M98" s="160"/>
      <c r="N98" s="161" t="s">
        <v>46</v>
      </c>
      <c r="Q98" s="162" t="n">
        <v>0.00018</v>
      </c>
      <c r="R98" s="162" t="n">
        <f aca="false">$Q$98*$H$98</f>
        <v>0.0045</v>
      </c>
      <c r="S98" s="162" t="n">
        <v>0</v>
      </c>
      <c r="T98" s="163" t="n">
        <f aca="false">$S$98*$H$98</f>
        <v>0</v>
      </c>
      <c r="AR98" s="107" t="s">
        <v>129</v>
      </c>
      <c r="AT98" s="107" t="s">
        <v>201</v>
      </c>
      <c r="AU98" s="107" t="s">
        <v>82</v>
      </c>
      <c r="AY98" s="12" t="s">
        <v>199</v>
      </c>
      <c r="BE98" s="164" t="n">
        <f aca="false">IF($N$98="základní",$J$98,0)</f>
        <v>0</v>
      </c>
      <c r="BF98" s="164" t="n">
        <f aca="false">IF($N$98="snížená",$J$98,0)</f>
        <v>0</v>
      </c>
      <c r="BG98" s="164" t="n">
        <f aca="false">IF($N$98="zákl. přenesená",$J$98,0)</f>
        <v>0</v>
      </c>
      <c r="BH98" s="164" t="n">
        <f aca="false">IF($N$98="sníž. přenesená",$J$98,0)</f>
        <v>0</v>
      </c>
      <c r="BI98" s="164" t="n">
        <f aca="false">IF($N$98="nulová",$J$98,0)</f>
        <v>0</v>
      </c>
      <c r="BJ98" s="107" t="s">
        <v>23</v>
      </c>
      <c r="BK98" s="164" t="n">
        <f aca="false">ROUND($I$98*$H$98,2)</f>
        <v>0</v>
      </c>
      <c r="BL98" s="107" t="s">
        <v>129</v>
      </c>
      <c r="BM98" s="107" t="s">
        <v>215</v>
      </c>
    </row>
    <row r="99" s="12" customFormat="true" ht="16.5" hidden="false" customHeight="true" outlineLevel="0" collapsed="false">
      <c r="B99" s="28"/>
      <c r="D99" s="165" t="s">
        <v>207</v>
      </c>
      <c r="F99" s="166" t="s">
        <v>216</v>
      </c>
      <c r="L99" s="28"/>
      <c r="M99" s="167"/>
      <c r="T99" s="61"/>
      <c r="AT99" s="12" t="s">
        <v>207</v>
      </c>
      <c r="AU99" s="12" t="s">
        <v>82</v>
      </c>
    </row>
    <row r="100" s="12" customFormat="true" ht="57.75" hidden="false" customHeight="true" outlineLevel="0" collapsed="false">
      <c r="B100" s="28"/>
      <c r="D100" s="168" t="s">
        <v>209</v>
      </c>
      <c r="F100" s="169" t="s">
        <v>217</v>
      </c>
      <c r="L100" s="28"/>
      <c r="M100" s="167"/>
      <c r="T100" s="61"/>
      <c r="AT100" s="12" t="s">
        <v>209</v>
      </c>
      <c r="AU100" s="12" t="s">
        <v>82</v>
      </c>
    </row>
    <row r="101" s="12" customFormat="true" ht="15.75" hidden="false" customHeight="true" outlineLevel="0" collapsed="false">
      <c r="B101" s="28"/>
      <c r="C101" s="154" t="s">
        <v>90</v>
      </c>
      <c r="D101" s="154" t="s">
        <v>201</v>
      </c>
      <c r="E101" s="155" t="s">
        <v>218</v>
      </c>
      <c r="F101" s="156" t="s">
        <v>219</v>
      </c>
      <c r="G101" s="157" t="s">
        <v>204</v>
      </c>
      <c r="H101" s="158" t="n">
        <v>25</v>
      </c>
      <c r="I101" s="159"/>
      <c r="J101" s="159" t="n">
        <f aca="false">ROUND($I$101*$H$101,2)</f>
        <v>0</v>
      </c>
      <c r="K101" s="156" t="s">
        <v>205</v>
      </c>
      <c r="L101" s="28"/>
      <c r="M101" s="160"/>
      <c r="N101" s="161" t="s">
        <v>46</v>
      </c>
      <c r="Q101" s="162" t="n">
        <v>0</v>
      </c>
      <c r="R101" s="162" t="n">
        <f aca="false">$Q$101*$H$101</f>
        <v>0</v>
      </c>
      <c r="S101" s="162" t="n">
        <v>0</v>
      </c>
      <c r="T101" s="163" t="n">
        <f aca="false">$S$101*$H$101</f>
        <v>0</v>
      </c>
      <c r="AR101" s="107" t="s">
        <v>129</v>
      </c>
      <c r="AT101" s="107" t="s">
        <v>201</v>
      </c>
      <c r="AU101" s="107" t="s">
        <v>82</v>
      </c>
      <c r="AY101" s="12" t="s">
        <v>199</v>
      </c>
      <c r="BE101" s="164" t="n">
        <f aca="false">IF($N$101="základní",$J$101,0)</f>
        <v>0</v>
      </c>
      <c r="BF101" s="164" t="n">
        <f aca="false">IF($N$101="snížená",$J$101,0)</f>
        <v>0</v>
      </c>
      <c r="BG101" s="164" t="n">
        <f aca="false">IF($N$101="zákl. přenesená",$J$101,0)</f>
        <v>0</v>
      </c>
      <c r="BH101" s="164" t="n">
        <f aca="false">IF($N$101="sníž. přenesená",$J$101,0)</f>
        <v>0</v>
      </c>
      <c r="BI101" s="164" t="n">
        <f aca="false">IF($N$101="nulová",$J$101,0)</f>
        <v>0</v>
      </c>
      <c r="BJ101" s="107" t="s">
        <v>23</v>
      </c>
      <c r="BK101" s="164" t="n">
        <f aca="false">ROUND($I$101*$H$101,2)</f>
        <v>0</v>
      </c>
      <c r="BL101" s="107" t="s">
        <v>129</v>
      </c>
      <c r="BM101" s="107" t="s">
        <v>220</v>
      </c>
    </row>
    <row r="102" s="12" customFormat="true" ht="16.5" hidden="false" customHeight="true" outlineLevel="0" collapsed="false">
      <c r="B102" s="28"/>
      <c r="D102" s="165" t="s">
        <v>207</v>
      </c>
      <c r="F102" s="166" t="s">
        <v>221</v>
      </c>
      <c r="L102" s="28"/>
      <c r="M102" s="167"/>
      <c r="T102" s="61"/>
      <c r="AT102" s="12" t="s">
        <v>207</v>
      </c>
      <c r="AU102" s="12" t="s">
        <v>82</v>
      </c>
    </row>
    <row r="103" s="12" customFormat="true" ht="111.75" hidden="false" customHeight="true" outlineLevel="0" collapsed="false">
      <c r="B103" s="28"/>
      <c r="D103" s="168" t="s">
        <v>209</v>
      </c>
      <c r="F103" s="169" t="s">
        <v>222</v>
      </c>
      <c r="L103" s="28"/>
      <c r="M103" s="167"/>
      <c r="T103" s="61"/>
      <c r="AT103" s="12" t="s">
        <v>209</v>
      </c>
      <c r="AU103" s="12" t="s">
        <v>82</v>
      </c>
    </row>
    <row r="104" s="12" customFormat="true" ht="15.75" hidden="false" customHeight="true" outlineLevel="0" collapsed="false">
      <c r="B104" s="176"/>
      <c r="D104" s="168" t="s">
        <v>211</v>
      </c>
      <c r="E104" s="177"/>
      <c r="F104" s="178" t="s">
        <v>223</v>
      </c>
      <c r="H104" s="177"/>
      <c r="L104" s="176"/>
      <c r="M104" s="179"/>
      <c r="T104" s="180"/>
      <c r="AT104" s="177" t="s">
        <v>211</v>
      </c>
      <c r="AU104" s="177" t="s">
        <v>82</v>
      </c>
      <c r="AV104" s="177" t="s">
        <v>23</v>
      </c>
      <c r="AW104" s="177" t="s">
        <v>172</v>
      </c>
      <c r="AX104" s="177" t="s">
        <v>75</v>
      </c>
      <c r="AY104" s="177" t="s">
        <v>199</v>
      </c>
    </row>
    <row r="105" s="12" customFormat="true" ht="15.75" hidden="false" customHeight="true" outlineLevel="0" collapsed="false">
      <c r="B105" s="170"/>
      <c r="D105" s="168" t="s">
        <v>211</v>
      </c>
      <c r="E105" s="171"/>
      <c r="F105" s="172" t="s">
        <v>212</v>
      </c>
      <c r="H105" s="173" t="n">
        <v>25</v>
      </c>
      <c r="L105" s="170"/>
      <c r="M105" s="174"/>
      <c r="T105" s="175"/>
      <c r="AT105" s="171" t="s">
        <v>211</v>
      </c>
      <c r="AU105" s="171" t="s">
        <v>82</v>
      </c>
      <c r="AV105" s="171" t="s">
        <v>82</v>
      </c>
      <c r="AW105" s="171" t="s">
        <v>172</v>
      </c>
      <c r="AX105" s="171" t="s">
        <v>75</v>
      </c>
      <c r="AY105" s="171" t="s">
        <v>199</v>
      </c>
    </row>
    <row r="106" s="12" customFormat="true" ht="15.75" hidden="false" customHeight="true" outlineLevel="0" collapsed="false">
      <c r="B106" s="28"/>
      <c r="C106" s="154" t="s">
        <v>129</v>
      </c>
      <c r="D106" s="154" t="s">
        <v>201</v>
      </c>
      <c r="E106" s="155" t="s">
        <v>224</v>
      </c>
      <c r="F106" s="156" t="s">
        <v>225</v>
      </c>
      <c r="G106" s="157" t="s">
        <v>226</v>
      </c>
      <c r="H106" s="158" t="n">
        <v>7.5</v>
      </c>
      <c r="I106" s="159"/>
      <c r="J106" s="159" t="n">
        <f aca="false">ROUND($I$106*$H$106,2)</f>
        <v>0</v>
      </c>
      <c r="K106" s="156" t="s">
        <v>205</v>
      </c>
      <c r="L106" s="28"/>
      <c r="M106" s="160"/>
      <c r="N106" s="161" t="s">
        <v>46</v>
      </c>
      <c r="Q106" s="162" t="n">
        <v>0</v>
      </c>
      <c r="R106" s="162" t="n">
        <f aca="false">$Q$106*$H$106</f>
        <v>0</v>
      </c>
      <c r="S106" s="162" t="n">
        <v>0</v>
      </c>
      <c r="T106" s="163" t="n">
        <f aca="false">$S$106*$H$106</f>
        <v>0</v>
      </c>
      <c r="AR106" s="107" t="s">
        <v>129</v>
      </c>
      <c r="AT106" s="107" t="s">
        <v>201</v>
      </c>
      <c r="AU106" s="107" t="s">
        <v>82</v>
      </c>
      <c r="AY106" s="12" t="s">
        <v>199</v>
      </c>
      <c r="BE106" s="164" t="n">
        <f aca="false">IF($N$106="základní",$J$106,0)</f>
        <v>0</v>
      </c>
      <c r="BF106" s="164" t="n">
        <f aca="false">IF($N$106="snížená",$J$106,0)</f>
        <v>0</v>
      </c>
      <c r="BG106" s="164" t="n">
        <f aca="false">IF($N$106="zákl. přenesená",$J$106,0)</f>
        <v>0</v>
      </c>
      <c r="BH106" s="164" t="n">
        <f aca="false">IF($N$106="sníž. přenesená",$J$106,0)</f>
        <v>0</v>
      </c>
      <c r="BI106" s="164" t="n">
        <f aca="false">IF($N$106="nulová",$J$106,0)</f>
        <v>0</v>
      </c>
      <c r="BJ106" s="107" t="s">
        <v>23</v>
      </c>
      <c r="BK106" s="164" t="n">
        <f aca="false">ROUND($I$106*$H$106,2)</f>
        <v>0</v>
      </c>
      <c r="BL106" s="107" t="s">
        <v>129</v>
      </c>
      <c r="BM106" s="107" t="s">
        <v>227</v>
      </c>
    </row>
    <row r="107" s="12" customFormat="true" ht="27" hidden="false" customHeight="true" outlineLevel="0" collapsed="false">
      <c r="B107" s="28"/>
      <c r="D107" s="165" t="s">
        <v>207</v>
      </c>
      <c r="F107" s="166" t="s">
        <v>228</v>
      </c>
      <c r="L107" s="28"/>
      <c r="M107" s="167"/>
      <c r="T107" s="61"/>
      <c r="AT107" s="12" t="s">
        <v>207</v>
      </c>
      <c r="AU107" s="12" t="s">
        <v>82</v>
      </c>
    </row>
    <row r="108" s="12" customFormat="true" ht="84.75" hidden="false" customHeight="true" outlineLevel="0" collapsed="false">
      <c r="B108" s="28"/>
      <c r="D108" s="168" t="s">
        <v>209</v>
      </c>
      <c r="F108" s="169" t="s">
        <v>229</v>
      </c>
      <c r="L108" s="28"/>
      <c r="M108" s="167"/>
      <c r="T108" s="61"/>
      <c r="AT108" s="12" t="s">
        <v>209</v>
      </c>
      <c r="AU108" s="12" t="s">
        <v>82</v>
      </c>
    </row>
    <row r="109" s="12" customFormat="true" ht="15.75" hidden="false" customHeight="true" outlineLevel="0" collapsed="false">
      <c r="B109" s="170"/>
      <c r="D109" s="168" t="s">
        <v>211</v>
      </c>
      <c r="E109" s="171"/>
      <c r="F109" s="172" t="s">
        <v>230</v>
      </c>
      <c r="H109" s="173" t="n">
        <v>7.5</v>
      </c>
      <c r="L109" s="170"/>
      <c r="M109" s="174"/>
      <c r="T109" s="175"/>
      <c r="AT109" s="171" t="s">
        <v>211</v>
      </c>
      <c r="AU109" s="171" t="s">
        <v>82</v>
      </c>
      <c r="AV109" s="171" t="s">
        <v>82</v>
      </c>
      <c r="AW109" s="171" t="s">
        <v>172</v>
      </c>
      <c r="AX109" s="171" t="s">
        <v>75</v>
      </c>
      <c r="AY109" s="171" t="s">
        <v>199</v>
      </c>
    </row>
    <row r="110" s="12" customFormat="true" ht="15.75" hidden="false" customHeight="true" outlineLevel="0" collapsed="false">
      <c r="B110" s="28"/>
      <c r="C110" s="154" t="s">
        <v>132</v>
      </c>
      <c r="D110" s="154" t="s">
        <v>201</v>
      </c>
      <c r="E110" s="155" t="s">
        <v>231</v>
      </c>
      <c r="F110" s="156" t="s">
        <v>232</v>
      </c>
      <c r="G110" s="157" t="s">
        <v>226</v>
      </c>
      <c r="H110" s="158" t="n">
        <v>7.5</v>
      </c>
      <c r="I110" s="159"/>
      <c r="J110" s="159" t="n">
        <f aca="false">ROUND($I$110*$H$110,2)</f>
        <v>0</v>
      </c>
      <c r="K110" s="156" t="s">
        <v>205</v>
      </c>
      <c r="L110" s="28"/>
      <c r="M110" s="160"/>
      <c r="N110" s="161" t="s">
        <v>46</v>
      </c>
      <c r="Q110" s="162" t="n">
        <v>0</v>
      </c>
      <c r="R110" s="162" t="n">
        <f aca="false">$Q$110*$H$110</f>
        <v>0</v>
      </c>
      <c r="S110" s="162" t="n">
        <v>0</v>
      </c>
      <c r="T110" s="163" t="n">
        <f aca="false">$S$110*$H$110</f>
        <v>0</v>
      </c>
      <c r="AR110" s="107" t="s">
        <v>129</v>
      </c>
      <c r="AT110" s="107" t="s">
        <v>201</v>
      </c>
      <c r="AU110" s="107" t="s">
        <v>82</v>
      </c>
      <c r="AY110" s="12" t="s">
        <v>199</v>
      </c>
      <c r="BE110" s="164" t="n">
        <f aca="false">IF($N$110="základní",$J$110,0)</f>
        <v>0</v>
      </c>
      <c r="BF110" s="164" t="n">
        <f aca="false">IF($N$110="snížená",$J$110,0)</f>
        <v>0</v>
      </c>
      <c r="BG110" s="164" t="n">
        <f aca="false">IF($N$110="zákl. přenesená",$J$110,0)</f>
        <v>0</v>
      </c>
      <c r="BH110" s="164" t="n">
        <f aca="false">IF($N$110="sníž. přenesená",$J$110,0)</f>
        <v>0</v>
      </c>
      <c r="BI110" s="164" t="n">
        <f aca="false">IF($N$110="nulová",$J$110,0)</f>
        <v>0</v>
      </c>
      <c r="BJ110" s="107" t="s">
        <v>23</v>
      </c>
      <c r="BK110" s="164" t="n">
        <f aca="false">ROUND($I$110*$H$110,2)</f>
        <v>0</v>
      </c>
      <c r="BL110" s="107" t="s">
        <v>129</v>
      </c>
      <c r="BM110" s="107" t="s">
        <v>233</v>
      </c>
    </row>
    <row r="111" s="12" customFormat="true" ht="27" hidden="false" customHeight="true" outlineLevel="0" collapsed="false">
      <c r="B111" s="28"/>
      <c r="D111" s="165" t="s">
        <v>207</v>
      </c>
      <c r="F111" s="166" t="s">
        <v>234</v>
      </c>
      <c r="L111" s="28"/>
      <c r="M111" s="167"/>
      <c r="T111" s="61"/>
      <c r="AT111" s="12" t="s">
        <v>207</v>
      </c>
      <c r="AU111" s="12" t="s">
        <v>82</v>
      </c>
    </row>
    <row r="112" s="12" customFormat="true" ht="84.75" hidden="false" customHeight="true" outlineLevel="0" collapsed="false">
      <c r="B112" s="28"/>
      <c r="D112" s="168" t="s">
        <v>209</v>
      </c>
      <c r="F112" s="169" t="s">
        <v>229</v>
      </c>
      <c r="L112" s="28"/>
      <c r="M112" s="167"/>
      <c r="T112" s="61"/>
      <c r="AT112" s="12" t="s">
        <v>209</v>
      </c>
      <c r="AU112" s="12" t="s">
        <v>82</v>
      </c>
    </row>
    <row r="113" s="12" customFormat="true" ht="15.75" hidden="false" customHeight="true" outlineLevel="0" collapsed="false">
      <c r="B113" s="28"/>
      <c r="C113" s="154" t="s">
        <v>141</v>
      </c>
      <c r="D113" s="154" t="s">
        <v>201</v>
      </c>
      <c r="E113" s="155" t="s">
        <v>235</v>
      </c>
      <c r="F113" s="156" t="s">
        <v>236</v>
      </c>
      <c r="G113" s="157" t="s">
        <v>226</v>
      </c>
      <c r="H113" s="158" t="n">
        <v>10</v>
      </c>
      <c r="I113" s="159"/>
      <c r="J113" s="159" t="n">
        <f aca="false">ROUND($I$113*$H$113,2)</f>
        <v>0</v>
      </c>
      <c r="K113" s="156" t="s">
        <v>205</v>
      </c>
      <c r="L113" s="28"/>
      <c r="M113" s="160"/>
      <c r="N113" s="161" t="s">
        <v>46</v>
      </c>
      <c r="Q113" s="162" t="n">
        <v>0</v>
      </c>
      <c r="R113" s="162" t="n">
        <f aca="false">$Q$113*$H$113</f>
        <v>0</v>
      </c>
      <c r="S113" s="162" t="n">
        <v>0</v>
      </c>
      <c r="T113" s="163" t="n">
        <f aca="false">$S$113*$H$113</f>
        <v>0</v>
      </c>
      <c r="AR113" s="107" t="s">
        <v>129</v>
      </c>
      <c r="AT113" s="107" t="s">
        <v>201</v>
      </c>
      <c r="AU113" s="107" t="s">
        <v>82</v>
      </c>
      <c r="AY113" s="12" t="s">
        <v>199</v>
      </c>
      <c r="BE113" s="164" t="n">
        <f aca="false">IF($N$113="základní",$J$113,0)</f>
        <v>0</v>
      </c>
      <c r="BF113" s="164" t="n">
        <f aca="false">IF($N$113="snížená",$J$113,0)</f>
        <v>0</v>
      </c>
      <c r="BG113" s="164" t="n">
        <f aca="false">IF($N$113="zákl. přenesená",$J$113,0)</f>
        <v>0</v>
      </c>
      <c r="BH113" s="164" t="n">
        <f aca="false">IF($N$113="sníž. přenesená",$J$113,0)</f>
        <v>0</v>
      </c>
      <c r="BI113" s="164" t="n">
        <f aca="false">IF($N$113="nulová",$J$113,0)</f>
        <v>0</v>
      </c>
      <c r="BJ113" s="107" t="s">
        <v>23</v>
      </c>
      <c r="BK113" s="164" t="n">
        <f aca="false">ROUND($I$113*$H$113,2)</f>
        <v>0</v>
      </c>
      <c r="BL113" s="107" t="s">
        <v>129</v>
      </c>
      <c r="BM113" s="107" t="s">
        <v>237</v>
      </c>
    </row>
    <row r="114" s="12" customFormat="true" ht="27" hidden="false" customHeight="true" outlineLevel="0" collapsed="false">
      <c r="B114" s="28"/>
      <c r="D114" s="165" t="s">
        <v>207</v>
      </c>
      <c r="F114" s="166" t="s">
        <v>238</v>
      </c>
      <c r="L114" s="28"/>
      <c r="M114" s="167"/>
      <c r="T114" s="61"/>
      <c r="AT114" s="12" t="s">
        <v>207</v>
      </c>
      <c r="AU114" s="12" t="s">
        <v>82</v>
      </c>
    </row>
    <row r="115" s="12" customFormat="true" ht="57.75" hidden="false" customHeight="true" outlineLevel="0" collapsed="false">
      <c r="B115" s="28"/>
      <c r="D115" s="168" t="s">
        <v>209</v>
      </c>
      <c r="F115" s="169" t="s">
        <v>239</v>
      </c>
      <c r="L115" s="28"/>
      <c r="M115" s="167"/>
      <c r="T115" s="61"/>
      <c r="AT115" s="12" t="s">
        <v>209</v>
      </c>
      <c r="AU115" s="12" t="s">
        <v>82</v>
      </c>
    </row>
    <row r="116" s="12" customFormat="true" ht="15.75" hidden="false" customHeight="true" outlineLevel="0" collapsed="false">
      <c r="B116" s="170"/>
      <c r="D116" s="168" t="s">
        <v>211</v>
      </c>
      <c r="E116" s="171"/>
      <c r="F116" s="172" t="s">
        <v>240</v>
      </c>
      <c r="H116" s="173" t="n">
        <v>10</v>
      </c>
      <c r="L116" s="170"/>
      <c r="M116" s="174"/>
      <c r="T116" s="175"/>
      <c r="AT116" s="171" t="s">
        <v>211</v>
      </c>
      <c r="AU116" s="171" t="s">
        <v>82</v>
      </c>
      <c r="AV116" s="171" t="s">
        <v>82</v>
      </c>
      <c r="AW116" s="171" t="s">
        <v>172</v>
      </c>
      <c r="AX116" s="171" t="s">
        <v>75</v>
      </c>
      <c r="AY116" s="171" t="s">
        <v>199</v>
      </c>
    </row>
    <row r="117" s="12" customFormat="true" ht="15.75" hidden="false" customHeight="true" outlineLevel="0" collapsed="false">
      <c r="B117" s="28"/>
      <c r="C117" s="154" t="s">
        <v>150</v>
      </c>
      <c r="D117" s="154" t="s">
        <v>201</v>
      </c>
      <c r="E117" s="155" t="s">
        <v>241</v>
      </c>
      <c r="F117" s="156" t="s">
        <v>242</v>
      </c>
      <c r="G117" s="157" t="s">
        <v>226</v>
      </c>
      <c r="H117" s="158" t="n">
        <v>10</v>
      </c>
      <c r="I117" s="159"/>
      <c r="J117" s="159" t="n">
        <f aca="false">ROUND($I$117*$H$117,2)</f>
        <v>0</v>
      </c>
      <c r="K117" s="156" t="s">
        <v>205</v>
      </c>
      <c r="L117" s="28"/>
      <c r="M117" s="160"/>
      <c r="N117" s="161" t="s">
        <v>46</v>
      </c>
      <c r="Q117" s="162" t="n">
        <v>0</v>
      </c>
      <c r="R117" s="162" t="n">
        <f aca="false">$Q$117*$H$117</f>
        <v>0</v>
      </c>
      <c r="S117" s="162" t="n">
        <v>0</v>
      </c>
      <c r="T117" s="163" t="n">
        <f aca="false">$S$117*$H$117</f>
        <v>0</v>
      </c>
      <c r="AR117" s="107" t="s">
        <v>129</v>
      </c>
      <c r="AT117" s="107" t="s">
        <v>201</v>
      </c>
      <c r="AU117" s="107" t="s">
        <v>82</v>
      </c>
      <c r="AY117" s="12" t="s">
        <v>199</v>
      </c>
      <c r="BE117" s="164" t="n">
        <f aca="false">IF($N$117="základní",$J$117,0)</f>
        <v>0</v>
      </c>
      <c r="BF117" s="164" t="n">
        <f aca="false">IF($N$117="snížená",$J$117,0)</f>
        <v>0</v>
      </c>
      <c r="BG117" s="164" t="n">
        <f aca="false">IF($N$117="zákl. přenesená",$J$117,0)</f>
        <v>0</v>
      </c>
      <c r="BH117" s="164" t="n">
        <f aca="false">IF($N$117="sníž. přenesená",$J$117,0)</f>
        <v>0</v>
      </c>
      <c r="BI117" s="164" t="n">
        <f aca="false">IF($N$117="nulová",$J$117,0)</f>
        <v>0</v>
      </c>
      <c r="BJ117" s="107" t="s">
        <v>23</v>
      </c>
      <c r="BK117" s="164" t="n">
        <f aca="false">ROUND($I$117*$H$117,2)</f>
        <v>0</v>
      </c>
      <c r="BL117" s="107" t="s">
        <v>129</v>
      </c>
      <c r="BM117" s="107" t="s">
        <v>243</v>
      </c>
    </row>
    <row r="118" s="12" customFormat="true" ht="27" hidden="false" customHeight="true" outlineLevel="0" collapsed="false">
      <c r="B118" s="28"/>
      <c r="D118" s="165" t="s">
        <v>207</v>
      </c>
      <c r="F118" s="166" t="s">
        <v>244</v>
      </c>
      <c r="L118" s="28"/>
      <c r="M118" s="167"/>
      <c r="T118" s="61"/>
      <c r="AT118" s="12" t="s">
        <v>207</v>
      </c>
      <c r="AU118" s="12" t="s">
        <v>82</v>
      </c>
    </row>
    <row r="119" s="12" customFormat="true" ht="57.75" hidden="false" customHeight="true" outlineLevel="0" collapsed="false">
      <c r="B119" s="28"/>
      <c r="D119" s="168" t="s">
        <v>209</v>
      </c>
      <c r="F119" s="169" t="s">
        <v>239</v>
      </c>
      <c r="L119" s="28"/>
      <c r="M119" s="167"/>
      <c r="T119" s="61"/>
      <c r="AT119" s="12" t="s">
        <v>209</v>
      </c>
      <c r="AU119" s="12" t="s">
        <v>82</v>
      </c>
    </row>
    <row r="120" s="12" customFormat="true" ht="15.75" hidden="false" customHeight="true" outlineLevel="0" collapsed="false">
      <c r="B120" s="28"/>
      <c r="C120" s="154" t="s">
        <v>153</v>
      </c>
      <c r="D120" s="154" t="s">
        <v>201</v>
      </c>
      <c r="E120" s="155" t="s">
        <v>245</v>
      </c>
      <c r="F120" s="156" t="s">
        <v>246</v>
      </c>
      <c r="G120" s="157" t="s">
        <v>226</v>
      </c>
      <c r="H120" s="158" t="n">
        <v>12.5</v>
      </c>
      <c r="I120" s="159"/>
      <c r="J120" s="159" t="n">
        <f aca="false">ROUND($I$120*$H$120,2)</f>
        <v>0</v>
      </c>
      <c r="K120" s="156" t="s">
        <v>205</v>
      </c>
      <c r="L120" s="28"/>
      <c r="M120" s="160"/>
      <c r="N120" s="161" t="s">
        <v>46</v>
      </c>
      <c r="Q120" s="162" t="n">
        <v>0</v>
      </c>
      <c r="R120" s="162" t="n">
        <f aca="false">$Q$120*$H$120</f>
        <v>0</v>
      </c>
      <c r="S120" s="162" t="n">
        <v>0</v>
      </c>
      <c r="T120" s="163" t="n">
        <f aca="false">$S$120*$H$120</f>
        <v>0</v>
      </c>
      <c r="AR120" s="107" t="s">
        <v>129</v>
      </c>
      <c r="AT120" s="107" t="s">
        <v>201</v>
      </c>
      <c r="AU120" s="107" t="s">
        <v>82</v>
      </c>
      <c r="AY120" s="12" t="s">
        <v>199</v>
      </c>
      <c r="BE120" s="164" t="n">
        <f aca="false">IF($N$120="základní",$J$120,0)</f>
        <v>0</v>
      </c>
      <c r="BF120" s="164" t="n">
        <f aca="false">IF($N$120="snížená",$J$120,0)</f>
        <v>0</v>
      </c>
      <c r="BG120" s="164" t="n">
        <f aca="false">IF($N$120="zákl. přenesená",$J$120,0)</f>
        <v>0</v>
      </c>
      <c r="BH120" s="164" t="n">
        <f aca="false">IF($N$120="sníž. přenesená",$J$120,0)</f>
        <v>0</v>
      </c>
      <c r="BI120" s="164" t="n">
        <f aca="false">IF($N$120="nulová",$J$120,0)</f>
        <v>0</v>
      </c>
      <c r="BJ120" s="107" t="s">
        <v>23</v>
      </c>
      <c r="BK120" s="164" t="n">
        <f aca="false">ROUND($I$120*$H$120,2)</f>
        <v>0</v>
      </c>
      <c r="BL120" s="107" t="s">
        <v>129</v>
      </c>
      <c r="BM120" s="107" t="s">
        <v>247</v>
      </c>
    </row>
    <row r="121" s="12" customFormat="true" ht="27" hidden="false" customHeight="true" outlineLevel="0" collapsed="false">
      <c r="B121" s="28"/>
      <c r="D121" s="165" t="s">
        <v>207</v>
      </c>
      <c r="F121" s="166" t="s">
        <v>248</v>
      </c>
      <c r="L121" s="28"/>
      <c r="M121" s="167"/>
      <c r="T121" s="61"/>
      <c r="AT121" s="12" t="s">
        <v>207</v>
      </c>
      <c r="AU121" s="12" t="s">
        <v>82</v>
      </c>
    </row>
    <row r="122" s="12" customFormat="true" ht="165.75" hidden="false" customHeight="true" outlineLevel="0" collapsed="false">
      <c r="B122" s="28"/>
      <c r="D122" s="168" t="s">
        <v>209</v>
      </c>
      <c r="F122" s="169" t="s">
        <v>249</v>
      </c>
      <c r="L122" s="28"/>
      <c r="M122" s="167"/>
      <c r="T122" s="61"/>
      <c r="AT122" s="12" t="s">
        <v>209</v>
      </c>
      <c r="AU122" s="12" t="s">
        <v>82</v>
      </c>
    </row>
    <row r="123" s="12" customFormat="true" ht="15.75" hidden="false" customHeight="true" outlineLevel="0" collapsed="false">
      <c r="B123" s="176"/>
      <c r="D123" s="168" t="s">
        <v>211</v>
      </c>
      <c r="E123" s="177"/>
      <c r="F123" s="178" t="s">
        <v>250</v>
      </c>
      <c r="H123" s="177"/>
      <c r="L123" s="176"/>
      <c r="M123" s="179"/>
      <c r="T123" s="180"/>
      <c r="AT123" s="177" t="s">
        <v>211</v>
      </c>
      <c r="AU123" s="177" t="s">
        <v>82</v>
      </c>
      <c r="AV123" s="177" t="s">
        <v>23</v>
      </c>
      <c r="AW123" s="177" t="s">
        <v>172</v>
      </c>
      <c r="AX123" s="177" t="s">
        <v>75</v>
      </c>
      <c r="AY123" s="177" t="s">
        <v>199</v>
      </c>
    </row>
    <row r="124" s="12" customFormat="true" ht="15.75" hidden="false" customHeight="true" outlineLevel="0" collapsed="false">
      <c r="B124" s="170"/>
      <c r="D124" s="168" t="s">
        <v>211</v>
      </c>
      <c r="E124" s="171"/>
      <c r="F124" s="172" t="s">
        <v>251</v>
      </c>
      <c r="H124" s="173" t="n">
        <v>7.5</v>
      </c>
      <c r="L124" s="170"/>
      <c r="M124" s="174"/>
      <c r="T124" s="175"/>
      <c r="AT124" s="171" t="s">
        <v>211</v>
      </c>
      <c r="AU124" s="171" t="s">
        <v>82</v>
      </c>
      <c r="AV124" s="171" t="s">
        <v>82</v>
      </c>
      <c r="AW124" s="171" t="s">
        <v>172</v>
      </c>
      <c r="AX124" s="171" t="s">
        <v>75</v>
      </c>
      <c r="AY124" s="171" t="s">
        <v>199</v>
      </c>
    </row>
    <row r="125" s="12" customFormat="true" ht="15.75" hidden="false" customHeight="true" outlineLevel="0" collapsed="false">
      <c r="B125" s="176"/>
      <c r="D125" s="168" t="s">
        <v>211</v>
      </c>
      <c r="E125" s="177"/>
      <c r="F125" s="178" t="s">
        <v>252</v>
      </c>
      <c r="H125" s="177"/>
      <c r="L125" s="176"/>
      <c r="M125" s="179"/>
      <c r="T125" s="180"/>
      <c r="AT125" s="177" t="s">
        <v>211</v>
      </c>
      <c r="AU125" s="177" t="s">
        <v>82</v>
      </c>
      <c r="AV125" s="177" t="s">
        <v>23</v>
      </c>
      <c r="AW125" s="177" t="s">
        <v>172</v>
      </c>
      <c r="AX125" s="177" t="s">
        <v>75</v>
      </c>
      <c r="AY125" s="177" t="s">
        <v>199</v>
      </c>
    </row>
    <row r="126" s="12" customFormat="true" ht="15.75" hidden="false" customHeight="true" outlineLevel="0" collapsed="false">
      <c r="B126" s="170"/>
      <c r="D126" s="168" t="s">
        <v>211</v>
      </c>
      <c r="E126" s="171"/>
      <c r="F126" s="172" t="s">
        <v>253</v>
      </c>
      <c r="H126" s="173" t="n">
        <v>10</v>
      </c>
      <c r="L126" s="170"/>
      <c r="M126" s="174"/>
      <c r="T126" s="175"/>
      <c r="AT126" s="171" t="s">
        <v>211</v>
      </c>
      <c r="AU126" s="171" t="s">
        <v>82</v>
      </c>
      <c r="AV126" s="171" t="s">
        <v>82</v>
      </c>
      <c r="AW126" s="171" t="s">
        <v>172</v>
      </c>
      <c r="AX126" s="171" t="s">
        <v>75</v>
      </c>
      <c r="AY126" s="171" t="s">
        <v>199</v>
      </c>
    </row>
    <row r="127" s="12" customFormat="true" ht="15.75" hidden="false" customHeight="true" outlineLevel="0" collapsed="false">
      <c r="B127" s="176"/>
      <c r="D127" s="168" t="s">
        <v>211</v>
      </c>
      <c r="E127" s="177"/>
      <c r="F127" s="178" t="s">
        <v>254</v>
      </c>
      <c r="H127" s="177"/>
      <c r="L127" s="176"/>
      <c r="M127" s="179"/>
      <c r="T127" s="180"/>
      <c r="AT127" s="177" t="s">
        <v>211</v>
      </c>
      <c r="AU127" s="177" t="s">
        <v>82</v>
      </c>
      <c r="AV127" s="177" t="s">
        <v>23</v>
      </c>
      <c r="AW127" s="177" t="s">
        <v>172</v>
      </c>
      <c r="AX127" s="177" t="s">
        <v>75</v>
      </c>
      <c r="AY127" s="177" t="s">
        <v>199</v>
      </c>
    </row>
    <row r="128" s="12" customFormat="true" ht="15.75" hidden="false" customHeight="true" outlineLevel="0" collapsed="false">
      <c r="B128" s="170"/>
      <c r="D128" s="168" t="s">
        <v>211</v>
      </c>
      <c r="E128" s="171"/>
      <c r="F128" s="172" t="s">
        <v>255</v>
      </c>
      <c r="H128" s="173" t="n">
        <v>2.5</v>
      </c>
      <c r="L128" s="170"/>
      <c r="M128" s="174"/>
      <c r="T128" s="175"/>
      <c r="AT128" s="171" t="s">
        <v>211</v>
      </c>
      <c r="AU128" s="171" t="s">
        <v>82</v>
      </c>
      <c r="AV128" s="171" t="s">
        <v>82</v>
      </c>
      <c r="AW128" s="171" t="s">
        <v>172</v>
      </c>
      <c r="AX128" s="171" t="s">
        <v>75</v>
      </c>
      <c r="AY128" s="171" t="s">
        <v>199</v>
      </c>
    </row>
    <row r="129" s="12" customFormat="true" ht="15.75" hidden="false" customHeight="true" outlineLevel="0" collapsed="false">
      <c r="B129" s="176"/>
      <c r="D129" s="168" t="s">
        <v>211</v>
      </c>
      <c r="E129" s="177"/>
      <c r="F129" s="178" t="s">
        <v>256</v>
      </c>
      <c r="H129" s="177"/>
      <c r="L129" s="176"/>
      <c r="M129" s="179"/>
      <c r="T129" s="180"/>
      <c r="AT129" s="177" t="s">
        <v>211</v>
      </c>
      <c r="AU129" s="177" t="s">
        <v>82</v>
      </c>
      <c r="AV129" s="177" t="s">
        <v>23</v>
      </c>
      <c r="AW129" s="177" t="s">
        <v>172</v>
      </c>
      <c r="AX129" s="177" t="s">
        <v>75</v>
      </c>
      <c r="AY129" s="177" t="s">
        <v>199</v>
      </c>
    </row>
    <row r="130" s="12" customFormat="true" ht="15.75" hidden="false" customHeight="true" outlineLevel="0" collapsed="false">
      <c r="B130" s="170"/>
      <c r="D130" s="168" t="s">
        <v>211</v>
      </c>
      <c r="E130" s="171"/>
      <c r="F130" s="172" t="s">
        <v>257</v>
      </c>
      <c r="H130" s="173" t="n">
        <v>-7.5</v>
      </c>
      <c r="L130" s="170"/>
      <c r="M130" s="174"/>
      <c r="T130" s="175"/>
      <c r="AT130" s="171" t="s">
        <v>211</v>
      </c>
      <c r="AU130" s="171" t="s">
        <v>82</v>
      </c>
      <c r="AV130" s="171" t="s">
        <v>82</v>
      </c>
      <c r="AW130" s="171" t="s">
        <v>172</v>
      </c>
      <c r="AX130" s="171" t="s">
        <v>75</v>
      </c>
      <c r="AY130" s="171" t="s">
        <v>199</v>
      </c>
    </row>
    <row r="131" s="12" customFormat="true" ht="15.75" hidden="false" customHeight="true" outlineLevel="0" collapsed="false">
      <c r="B131" s="28"/>
      <c r="C131" s="154" t="s">
        <v>258</v>
      </c>
      <c r="D131" s="154" t="s">
        <v>201</v>
      </c>
      <c r="E131" s="155" t="s">
        <v>259</v>
      </c>
      <c r="F131" s="156" t="s">
        <v>260</v>
      </c>
      <c r="G131" s="157" t="s">
        <v>226</v>
      </c>
      <c r="H131" s="158" t="n">
        <v>312.5</v>
      </c>
      <c r="I131" s="159"/>
      <c r="J131" s="159" t="n">
        <f aca="false">ROUND($I$131*$H$131,2)</f>
        <v>0</v>
      </c>
      <c r="K131" s="156" t="s">
        <v>205</v>
      </c>
      <c r="L131" s="28"/>
      <c r="M131" s="160"/>
      <c r="N131" s="161" t="s">
        <v>46</v>
      </c>
      <c r="Q131" s="162" t="n">
        <v>0</v>
      </c>
      <c r="R131" s="162" t="n">
        <f aca="false">$Q$131*$H$131</f>
        <v>0</v>
      </c>
      <c r="S131" s="162" t="n">
        <v>0</v>
      </c>
      <c r="T131" s="163" t="n">
        <f aca="false">$S$131*$H$131</f>
        <v>0</v>
      </c>
      <c r="AR131" s="107" t="s">
        <v>129</v>
      </c>
      <c r="AT131" s="107" t="s">
        <v>201</v>
      </c>
      <c r="AU131" s="107" t="s">
        <v>82</v>
      </c>
      <c r="AY131" s="12" t="s">
        <v>199</v>
      </c>
      <c r="BE131" s="164" t="n">
        <f aca="false">IF($N$131="základní",$J$131,0)</f>
        <v>0</v>
      </c>
      <c r="BF131" s="164" t="n">
        <f aca="false">IF($N$131="snížená",$J$131,0)</f>
        <v>0</v>
      </c>
      <c r="BG131" s="164" t="n">
        <f aca="false">IF($N$131="zákl. přenesená",$J$131,0)</f>
        <v>0</v>
      </c>
      <c r="BH131" s="164" t="n">
        <f aca="false">IF($N$131="sníž. přenesená",$J$131,0)</f>
        <v>0</v>
      </c>
      <c r="BI131" s="164" t="n">
        <f aca="false">IF($N$131="nulová",$J$131,0)</f>
        <v>0</v>
      </c>
      <c r="BJ131" s="107" t="s">
        <v>23</v>
      </c>
      <c r="BK131" s="164" t="n">
        <f aca="false">ROUND($I$131*$H$131,2)</f>
        <v>0</v>
      </c>
      <c r="BL131" s="107" t="s">
        <v>129</v>
      </c>
      <c r="BM131" s="107" t="s">
        <v>261</v>
      </c>
    </row>
    <row r="132" s="12" customFormat="true" ht="27" hidden="false" customHeight="true" outlineLevel="0" collapsed="false">
      <c r="B132" s="28"/>
      <c r="D132" s="165" t="s">
        <v>207</v>
      </c>
      <c r="F132" s="166" t="s">
        <v>262</v>
      </c>
      <c r="L132" s="28"/>
      <c r="M132" s="167"/>
      <c r="T132" s="61"/>
      <c r="AT132" s="12" t="s">
        <v>207</v>
      </c>
      <c r="AU132" s="12" t="s">
        <v>82</v>
      </c>
    </row>
    <row r="133" s="12" customFormat="true" ht="165.75" hidden="false" customHeight="true" outlineLevel="0" collapsed="false">
      <c r="B133" s="28"/>
      <c r="D133" s="168" t="s">
        <v>209</v>
      </c>
      <c r="F133" s="169" t="s">
        <v>249</v>
      </c>
      <c r="L133" s="28"/>
      <c r="M133" s="167"/>
      <c r="T133" s="61"/>
      <c r="AT133" s="12" t="s">
        <v>209</v>
      </c>
      <c r="AU133" s="12" t="s">
        <v>82</v>
      </c>
    </row>
    <row r="134" s="12" customFormat="true" ht="15.75" hidden="false" customHeight="true" outlineLevel="0" collapsed="false">
      <c r="B134" s="170"/>
      <c r="D134" s="168" t="s">
        <v>211</v>
      </c>
      <c r="F134" s="172" t="s">
        <v>263</v>
      </c>
      <c r="H134" s="173" t="n">
        <v>312.5</v>
      </c>
      <c r="L134" s="170"/>
      <c r="M134" s="174"/>
      <c r="T134" s="175"/>
      <c r="AT134" s="171" t="s">
        <v>211</v>
      </c>
      <c r="AU134" s="171" t="s">
        <v>82</v>
      </c>
      <c r="AV134" s="171" t="s">
        <v>82</v>
      </c>
      <c r="AW134" s="171" t="s">
        <v>75</v>
      </c>
      <c r="AX134" s="171" t="s">
        <v>23</v>
      </c>
      <c r="AY134" s="171" t="s">
        <v>199</v>
      </c>
    </row>
    <row r="135" s="12" customFormat="true" ht="15.75" hidden="false" customHeight="true" outlineLevel="0" collapsed="false">
      <c r="B135" s="28"/>
      <c r="C135" s="154" t="s">
        <v>28</v>
      </c>
      <c r="D135" s="154" t="s">
        <v>201</v>
      </c>
      <c r="E135" s="155" t="s">
        <v>264</v>
      </c>
      <c r="F135" s="156" t="s">
        <v>265</v>
      </c>
      <c r="G135" s="157" t="s">
        <v>226</v>
      </c>
      <c r="H135" s="158" t="n">
        <v>7.5</v>
      </c>
      <c r="I135" s="159"/>
      <c r="J135" s="159" t="n">
        <f aca="false">ROUND($I$135*$H$135,2)</f>
        <v>0</v>
      </c>
      <c r="K135" s="156" t="s">
        <v>205</v>
      </c>
      <c r="L135" s="28"/>
      <c r="M135" s="160"/>
      <c r="N135" s="161" t="s">
        <v>46</v>
      </c>
      <c r="Q135" s="162" t="n">
        <v>0</v>
      </c>
      <c r="R135" s="162" t="n">
        <f aca="false">$Q$135*$H$135</f>
        <v>0</v>
      </c>
      <c r="S135" s="162" t="n">
        <v>0</v>
      </c>
      <c r="T135" s="163" t="n">
        <f aca="false">$S$135*$H$135</f>
        <v>0</v>
      </c>
      <c r="AR135" s="107" t="s">
        <v>129</v>
      </c>
      <c r="AT135" s="107" t="s">
        <v>201</v>
      </c>
      <c r="AU135" s="107" t="s">
        <v>82</v>
      </c>
      <c r="AY135" s="12" t="s">
        <v>199</v>
      </c>
      <c r="BE135" s="164" t="n">
        <f aca="false">IF($N$135="základní",$J$135,0)</f>
        <v>0</v>
      </c>
      <c r="BF135" s="164" t="n">
        <f aca="false">IF($N$135="snížená",$J$135,0)</f>
        <v>0</v>
      </c>
      <c r="BG135" s="164" t="n">
        <f aca="false">IF($N$135="zákl. přenesená",$J$135,0)</f>
        <v>0</v>
      </c>
      <c r="BH135" s="164" t="n">
        <f aca="false">IF($N$135="sníž. přenesená",$J$135,0)</f>
        <v>0</v>
      </c>
      <c r="BI135" s="164" t="n">
        <f aca="false">IF($N$135="nulová",$J$135,0)</f>
        <v>0</v>
      </c>
      <c r="BJ135" s="107" t="s">
        <v>23</v>
      </c>
      <c r="BK135" s="164" t="n">
        <f aca="false">ROUND($I$135*$H$135,2)</f>
        <v>0</v>
      </c>
      <c r="BL135" s="107" t="s">
        <v>129</v>
      </c>
      <c r="BM135" s="107" t="s">
        <v>266</v>
      </c>
    </row>
    <row r="136" s="12" customFormat="true" ht="38.25" hidden="false" customHeight="true" outlineLevel="0" collapsed="false">
      <c r="B136" s="28"/>
      <c r="D136" s="165" t="s">
        <v>207</v>
      </c>
      <c r="F136" s="166" t="s">
        <v>267</v>
      </c>
      <c r="L136" s="28"/>
      <c r="M136" s="167"/>
      <c r="T136" s="61"/>
      <c r="AT136" s="12" t="s">
        <v>207</v>
      </c>
      <c r="AU136" s="12" t="s">
        <v>82</v>
      </c>
    </row>
    <row r="137" s="12" customFormat="true" ht="354.75" hidden="false" customHeight="true" outlineLevel="0" collapsed="false">
      <c r="B137" s="28"/>
      <c r="D137" s="168" t="s">
        <v>209</v>
      </c>
      <c r="F137" s="169" t="s">
        <v>268</v>
      </c>
      <c r="L137" s="28"/>
      <c r="M137" s="167"/>
      <c r="T137" s="61"/>
      <c r="AT137" s="12" t="s">
        <v>209</v>
      </c>
      <c r="AU137" s="12" t="s">
        <v>82</v>
      </c>
    </row>
    <row r="138" s="12" customFormat="true" ht="15.75" hidden="false" customHeight="true" outlineLevel="0" collapsed="false">
      <c r="B138" s="28"/>
      <c r="C138" s="154" t="s">
        <v>269</v>
      </c>
      <c r="D138" s="154" t="s">
        <v>201</v>
      </c>
      <c r="E138" s="155" t="s">
        <v>270</v>
      </c>
      <c r="F138" s="156" t="s">
        <v>271</v>
      </c>
      <c r="G138" s="157" t="s">
        <v>226</v>
      </c>
      <c r="H138" s="158" t="n">
        <v>12.5</v>
      </c>
      <c r="I138" s="159"/>
      <c r="J138" s="159" t="n">
        <f aca="false">ROUND($I$138*$H$138,2)</f>
        <v>0</v>
      </c>
      <c r="K138" s="156" t="s">
        <v>205</v>
      </c>
      <c r="L138" s="28"/>
      <c r="M138" s="160"/>
      <c r="N138" s="161" t="s">
        <v>46</v>
      </c>
      <c r="Q138" s="162" t="n">
        <v>0</v>
      </c>
      <c r="R138" s="162" t="n">
        <f aca="false">$Q$138*$H$138</f>
        <v>0</v>
      </c>
      <c r="S138" s="162" t="n">
        <v>0</v>
      </c>
      <c r="T138" s="163" t="n">
        <f aca="false">$S$138*$H$138</f>
        <v>0</v>
      </c>
      <c r="AR138" s="107" t="s">
        <v>129</v>
      </c>
      <c r="AT138" s="107" t="s">
        <v>201</v>
      </c>
      <c r="AU138" s="107" t="s">
        <v>82</v>
      </c>
      <c r="AY138" s="12" t="s">
        <v>199</v>
      </c>
      <c r="BE138" s="164" t="n">
        <f aca="false">IF($N$138="základní",$J$138,0)</f>
        <v>0</v>
      </c>
      <c r="BF138" s="164" t="n">
        <f aca="false">IF($N$138="snížená",$J$138,0)</f>
        <v>0</v>
      </c>
      <c r="BG138" s="164" t="n">
        <f aca="false">IF($N$138="zákl. přenesená",$J$138,0)</f>
        <v>0</v>
      </c>
      <c r="BH138" s="164" t="n">
        <f aca="false">IF($N$138="sníž. přenesená",$J$138,0)</f>
        <v>0</v>
      </c>
      <c r="BI138" s="164" t="n">
        <f aca="false">IF($N$138="nulová",$J$138,0)</f>
        <v>0</v>
      </c>
      <c r="BJ138" s="107" t="s">
        <v>23</v>
      </c>
      <c r="BK138" s="164" t="n">
        <f aca="false">ROUND($I$138*$H$138,2)</f>
        <v>0</v>
      </c>
      <c r="BL138" s="107" t="s">
        <v>129</v>
      </c>
      <c r="BM138" s="107" t="s">
        <v>272</v>
      </c>
    </row>
    <row r="139" s="12" customFormat="true" ht="16.5" hidden="false" customHeight="true" outlineLevel="0" collapsed="false">
      <c r="B139" s="28"/>
      <c r="D139" s="165" t="s">
        <v>207</v>
      </c>
      <c r="F139" s="166" t="s">
        <v>271</v>
      </c>
      <c r="L139" s="28"/>
      <c r="M139" s="167"/>
      <c r="T139" s="61"/>
      <c r="AT139" s="12" t="s">
        <v>207</v>
      </c>
      <c r="AU139" s="12" t="s">
        <v>82</v>
      </c>
    </row>
    <row r="140" s="12" customFormat="true" ht="246.75" hidden="false" customHeight="true" outlineLevel="0" collapsed="false">
      <c r="B140" s="28"/>
      <c r="D140" s="168" t="s">
        <v>209</v>
      </c>
      <c r="F140" s="169" t="s">
        <v>273</v>
      </c>
      <c r="L140" s="28"/>
      <c r="M140" s="167"/>
      <c r="T140" s="61"/>
      <c r="AT140" s="12" t="s">
        <v>209</v>
      </c>
      <c r="AU140" s="12" t="s">
        <v>82</v>
      </c>
    </row>
    <row r="141" s="12" customFormat="true" ht="15.75" hidden="false" customHeight="true" outlineLevel="0" collapsed="false">
      <c r="B141" s="28"/>
      <c r="C141" s="154" t="s">
        <v>274</v>
      </c>
      <c r="D141" s="154" t="s">
        <v>201</v>
      </c>
      <c r="E141" s="155" t="s">
        <v>275</v>
      </c>
      <c r="F141" s="156" t="s">
        <v>276</v>
      </c>
      <c r="G141" s="157" t="s">
        <v>277</v>
      </c>
      <c r="H141" s="158" t="n">
        <v>21.25</v>
      </c>
      <c r="I141" s="159"/>
      <c r="J141" s="159" t="n">
        <f aca="false">ROUND($I$141*$H$141,2)</f>
        <v>0</v>
      </c>
      <c r="K141" s="156" t="s">
        <v>205</v>
      </c>
      <c r="L141" s="28"/>
      <c r="M141" s="160"/>
      <c r="N141" s="161" t="s">
        <v>46</v>
      </c>
      <c r="Q141" s="162" t="n">
        <v>0</v>
      </c>
      <c r="R141" s="162" t="n">
        <f aca="false">$Q$141*$H$141</f>
        <v>0</v>
      </c>
      <c r="S141" s="162" t="n">
        <v>0</v>
      </c>
      <c r="T141" s="163" t="n">
        <f aca="false">$S$141*$H$141</f>
        <v>0</v>
      </c>
      <c r="AR141" s="107" t="s">
        <v>129</v>
      </c>
      <c r="AT141" s="107" t="s">
        <v>201</v>
      </c>
      <c r="AU141" s="107" t="s">
        <v>82</v>
      </c>
      <c r="AY141" s="12" t="s">
        <v>199</v>
      </c>
      <c r="BE141" s="164" t="n">
        <f aca="false">IF($N$141="základní",$J$141,0)</f>
        <v>0</v>
      </c>
      <c r="BF141" s="164" t="n">
        <f aca="false">IF($N$141="snížená",$J$141,0)</f>
        <v>0</v>
      </c>
      <c r="BG141" s="164" t="n">
        <f aca="false">IF($N$141="zákl. přenesená",$J$141,0)</f>
        <v>0</v>
      </c>
      <c r="BH141" s="164" t="n">
        <f aca="false">IF($N$141="sníž. přenesená",$J$141,0)</f>
        <v>0</v>
      </c>
      <c r="BI141" s="164" t="n">
        <f aca="false">IF($N$141="nulová",$J$141,0)</f>
        <v>0</v>
      </c>
      <c r="BJ141" s="107" t="s">
        <v>23</v>
      </c>
      <c r="BK141" s="164" t="n">
        <f aca="false">ROUND($I$141*$H$141,2)</f>
        <v>0</v>
      </c>
      <c r="BL141" s="107" t="s">
        <v>129</v>
      </c>
      <c r="BM141" s="107" t="s">
        <v>278</v>
      </c>
    </row>
    <row r="142" s="12" customFormat="true" ht="16.5" hidden="false" customHeight="true" outlineLevel="0" collapsed="false">
      <c r="B142" s="28"/>
      <c r="D142" s="165" t="s">
        <v>207</v>
      </c>
      <c r="F142" s="166" t="s">
        <v>279</v>
      </c>
      <c r="L142" s="28"/>
      <c r="M142" s="167"/>
      <c r="T142" s="61"/>
      <c r="AT142" s="12" t="s">
        <v>207</v>
      </c>
      <c r="AU142" s="12" t="s">
        <v>82</v>
      </c>
    </row>
    <row r="143" s="12" customFormat="true" ht="246.75" hidden="false" customHeight="true" outlineLevel="0" collapsed="false">
      <c r="B143" s="28"/>
      <c r="D143" s="168" t="s">
        <v>209</v>
      </c>
      <c r="F143" s="169" t="s">
        <v>273</v>
      </c>
      <c r="L143" s="28"/>
      <c r="M143" s="167"/>
      <c r="T143" s="61"/>
      <c r="AT143" s="12" t="s">
        <v>209</v>
      </c>
      <c r="AU143" s="12" t="s">
        <v>82</v>
      </c>
    </row>
    <row r="144" s="12" customFormat="true" ht="15.75" hidden="false" customHeight="true" outlineLevel="0" collapsed="false">
      <c r="B144" s="170"/>
      <c r="D144" s="168" t="s">
        <v>211</v>
      </c>
      <c r="F144" s="172" t="s">
        <v>280</v>
      </c>
      <c r="H144" s="173" t="n">
        <v>21.25</v>
      </c>
      <c r="L144" s="170"/>
      <c r="M144" s="174"/>
      <c r="T144" s="175"/>
      <c r="AT144" s="171" t="s">
        <v>211</v>
      </c>
      <c r="AU144" s="171" t="s">
        <v>82</v>
      </c>
      <c r="AV144" s="171" t="s">
        <v>82</v>
      </c>
      <c r="AW144" s="171" t="s">
        <v>75</v>
      </c>
      <c r="AX144" s="171" t="s">
        <v>23</v>
      </c>
      <c r="AY144" s="171" t="s">
        <v>199</v>
      </c>
    </row>
    <row r="145" s="12" customFormat="true" ht="15.75" hidden="false" customHeight="true" outlineLevel="0" collapsed="false">
      <c r="B145" s="28"/>
      <c r="C145" s="154" t="s">
        <v>281</v>
      </c>
      <c r="D145" s="154" t="s">
        <v>201</v>
      </c>
      <c r="E145" s="155" t="s">
        <v>282</v>
      </c>
      <c r="F145" s="156" t="s">
        <v>283</v>
      </c>
      <c r="G145" s="157" t="s">
        <v>204</v>
      </c>
      <c r="H145" s="158" t="n">
        <v>25</v>
      </c>
      <c r="I145" s="159"/>
      <c r="J145" s="159" t="n">
        <f aca="false">ROUND($I$145*$H$145,2)</f>
        <v>0</v>
      </c>
      <c r="K145" s="156" t="s">
        <v>205</v>
      </c>
      <c r="L145" s="28"/>
      <c r="M145" s="160"/>
      <c r="N145" s="161" t="s">
        <v>46</v>
      </c>
      <c r="Q145" s="162" t="n">
        <v>0</v>
      </c>
      <c r="R145" s="162" t="n">
        <f aca="false">$Q$145*$H$145</f>
        <v>0</v>
      </c>
      <c r="S145" s="162" t="n">
        <v>0</v>
      </c>
      <c r="T145" s="163" t="n">
        <f aca="false">$S$145*$H$145</f>
        <v>0</v>
      </c>
      <c r="AR145" s="107" t="s">
        <v>129</v>
      </c>
      <c r="AT145" s="107" t="s">
        <v>201</v>
      </c>
      <c r="AU145" s="107" t="s">
        <v>82</v>
      </c>
      <c r="AY145" s="12" t="s">
        <v>199</v>
      </c>
      <c r="BE145" s="164" t="n">
        <f aca="false">IF($N$145="základní",$J$145,0)</f>
        <v>0</v>
      </c>
      <c r="BF145" s="164" t="n">
        <f aca="false">IF($N$145="snížená",$J$145,0)</f>
        <v>0</v>
      </c>
      <c r="BG145" s="164" t="n">
        <f aca="false">IF($N$145="zákl. přenesená",$J$145,0)</f>
        <v>0</v>
      </c>
      <c r="BH145" s="164" t="n">
        <f aca="false">IF($N$145="sníž. přenesená",$J$145,0)</f>
        <v>0</v>
      </c>
      <c r="BI145" s="164" t="n">
        <f aca="false">IF($N$145="nulová",$J$145,0)</f>
        <v>0</v>
      </c>
      <c r="BJ145" s="107" t="s">
        <v>23</v>
      </c>
      <c r="BK145" s="164" t="n">
        <f aca="false">ROUND($I$145*$H$145,2)</f>
        <v>0</v>
      </c>
      <c r="BL145" s="107" t="s">
        <v>129</v>
      </c>
      <c r="BM145" s="107" t="s">
        <v>284</v>
      </c>
    </row>
    <row r="146" s="12" customFormat="true" ht="16.5" hidden="false" customHeight="true" outlineLevel="0" collapsed="false">
      <c r="B146" s="28"/>
      <c r="D146" s="165" t="s">
        <v>207</v>
      </c>
      <c r="F146" s="166" t="s">
        <v>285</v>
      </c>
      <c r="L146" s="28"/>
      <c r="M146" s="167"/>
      <c r="T146" s="61"/>
      <c r="AT146" s="12" t="s">
        <v>207</v>
      </c>
      <c r="AU146" s="12" t="s">
        <v>82</v>
      </c>
    </row>
    <row r="147" s="12" customFormat="true" ht="138.75" hidden="false" customHeight="true" outlineLevel="0" collapsed="false">
      <c r="B147" s="28"/>
      <c r="D147" s="168" t="s">
        <v>209</v>
      </c>
      <c r="F147" s="169" t="s">
        <v>286</v>
      </c>
      <c r="L147" s="28"/>
      <c r="M147" s="167"/>
      <c r="T147" s="61"/>
      <c r="AT147" s="12" t="s">
        <v>209</v>
      </c>
      <c r="AU147" s="12" t="s">
        <v>82</v>
      </c>
    </row>
    <row r="148" s="12" customFormat="true" ht="15.75" hidden="false" customHeight="true" outlineLevel="0" collapsed="false">
      <c r="B148" s="170"/>
      <c r="D148" s="168" t="s">
        <v>211</v>
      </c>
      <c r="E148" s="171"/>
      <c r="F148" s="172" t="s">
        <v>212</v>
      </c>
      <c r="H148" s="173" t="n">
        <v>25</v>
      </c>
      <c r="L148" s="170"/>
      <c r="M148" s="174"/>
      <c r="T148" s="175"/>
      <c r="AT148" s="171" t="s">
        <v>211</v>
      </c>
      <c r="AU148" s="171" t="s">
        <v>82</v>
      </c>
      <c r="AV148" s="171" t="s">
        <v>82</v>
      </c>
      <c r="AW148" s="171" t="s">
        <v>172</v>
      </c>
      <c r="AX148" s="171" t="s">
        <v>75</v>
      </c>
      <c r="AY148" s="171" t="s">
        <v>199</v>
      </c>
    </row>
    <row r="149" s="143" customFormat="true" ht="30.75" hidden="false" customHeight="true" outlineLevel="0" collapsed="false">
      <c r="B149" s="144"/>
      <c r="D149" s="145" t="s">
        <v>74</v>
      </c>
      <c r="E149" s="152" t="s">
        <v>82</v>
      </c>
      <c r="F149" s="152" t="s">
        <v>287</v>
      </c>
      <c r="J149" s="153" t="n">
        <f aca="false">$BK$149</f>
        <v>0</v>
      </c>
      <c r="L149" s="144"/>
      <c r="M149" s="148"/>
      <c r="P149" s="149" t="n">
        <f aca="false">SUM($P$150:$P$159)</f>
        <v>0</v>
      </c>
      <c r="R149" s="149" t="n">
        <f aca="false">SUM($R$150:$R$159)</f>
        <v>24.7990625</v>
      </c>
      <c r="T149" s="150" t="n">
        <f aca="false">SUM($T$150:$T$159)</f>
        <v>0</v>
      </c>
      <c r="AR149" s="145" t="s">
        <v>23</v>
      </c>
      <c r="AT149" s="145" t="s">
        <v>74</v>
      </c>
      <c r="AU149" s="145" t="s">
        <v>23</v>
      </c>
      <c r="AY149" s="145" t="s">
        <v>199</v>
      </c>
      <c r="BK149" s="151" t="n">
        <f aca="false">SUM($BK$150:$BK$159)</f>
        <v>0</v>
      </c>
    </row>
    <row r="150" s="12" customFormat="true" ht="15.75" hidden="false" customHeight="true" outlineLevel="0" collapsed="false">
      <c r="B150" s="28"/>
      <c r="C150" s="154" t="s">
        <v>288</v>
      </c>
      <c r="D150" s="154" t="s">
        <v>201</v>
      </c>
      <c r="E150" s="155" t="s">
        <v>289</v>
      </c>
      <c r="F150" s="156" t="s">
        <v>290</v>
      </c>
      <c r="G150" s="157" t="s">
        <v>204</v>
      </c>
      <c r="H150" s="158" t="n">
        <v>25</v>
      </c>
      <c r="I150" s="159"/>
      <c r="J150" s="159" t="n">
        <f aca="false">ROUND($I$150*$H$150,2)</f>
        <v>0</v>
      </c>
      <c r="K150" s="156" t="s">
        <v>205</v>
      </c>
      <c r="L150" s="28"/>
      <c r="M150" s="160"/>
      <c r="N150" s="161" t="s">
        <v>46</v>
      </c>
      <c r="Q150" s="162" t="n">
        <v>0</v>
      </c>
      <c r="R150" s="162" t="n">
        <f aca="false">$Q$150*$H$150</f>
        <v>0</v>
      </c>
      <c r="S150" s="162" t="n">
        <v>0</v>
      </c>
      <c r="T150" s="163" t="n">
        <f aca="false">$S$150*$H$150</f>
        <v>0</v>
      </c>
      <c r="AR150" s="107" t="s">
        <v>129</v>
      </c>
      <c r="AT150" s="107" t="s">
        <v>201</v>
      </c>
      <c r="AU150" s="107" t="s">
        <v>82</v>
      </c>
      <c r="AY150" s="12" t="s">
        <v>199</v>
      </c>
      <c r="BE150" s="164" t="n">
        <f aca="false">IF($N$150="základní",$J$150,0)</f>
        <v>0</v>
      </c>
      <c r="BF150" s="164" t="n">
        <f aca="false">IF($N$150="snížená",$J$150,0)</f>
        <v>0</v>
      </c>
      <c r="BG150" s="164" t="n">
        <f aca="false">IF($N$150="zákl. přenesená",$J$150,0)</f>
        <v>0</v>
      </c>
      <c r="BH150" s="164" t="n">
        <f aca="false">IF($N$150="sníž. přenesená",$J$150,0)</f>
        <v>0</v>
      </c>
      <c r="BI150" s="164" t="n">
        <f aca="false">IF($N$150="nulová",$J$150,0)</f>
        <v>0</v>
      </c>
      <c r="BJ150" s="107" t="s">
        <v>23</v>
      </c>
      <c r="BK150" s="164" t="n">
        <f aca="false">ROUND($I$150*$H$150,2)</f>
        <v>0</v>
      </c>
      <c r="BL150" s="107" t="s">
        <v>129</v>
      </c>
      <c r="BM150" s="107" t="s">
        <v>291</v>
      </c>
    </row>
    <row r="151" s="12" customFormat="true" ht="16.5" hidden="false" customHeight="true" outlineLevel="0" collapsed="false">
      <c r="B151" s="28"/>
      <c r="D151" s="165" t="s">
        <v>207</v>
      </c>
      <c r="F151" s="166" t="s">
        <v>292</v>
      </c>
      <c r="L151" s="28"/>
      <c r="M151" s="167"/>
      <c r="T151" s="61"/>
      <c r="AT151" s="12" t="s">
        <v>207</v>
      </c>
      <c r="AU151" s="12" t="s">
        <v>82</v>
      </c>
    </row>
    <row r="152" s="12" customFormat="true" ht="57.75" hidden="false" customHeight="true" outlineLevel="0" collapsed="false">
      <c r="B152" s="28"/>
      <c r="D152" s="168" t="s">
        <v>209</v>
      </c>
      <c r="F152" s="169" t="s">
        <v>293</v>
      </c>
      <c r="L152" s="28"/>
      <c r="M152" s="167"/>
      <c r="T152" s="61"/>
      <c r="AT152" s="12" t="s">
        <v>209</v>
      </c>
      <c r="AU152" s="12" t="s">
        <v>82</v>
      </c>
    </row>
    <row r="153" s="12" customFormat="true" ht="15.75" hidden="false" customHeight="true" outlineLevel="0" collapsed="false">
      <c r="B153" s="170"/>
      <c r="D153" s="168" t="s">
        <v>211</v>
      </c>
      <c r="E153" s="171"/>
      <c r="F153" s="172" t="s">
        <v>212</v>
      </c>
      <c r="H153" s="173" t="n">
        <v>25</v>
      </c>
      <c r="L153" s="170"/>
      <c r="M153" s="174"/>
      <c r="T153" s="175"/>
      <c r="AT153" s="171" t="s">
        <v>211</v>
      </c>
      <c r="AU153" s="171" t="s">
        <v>82</v>
      </c>
      <c r="AV153" s="171" t="s">
        <v>82</v>
      </c>
      <c r="AW153" s="171" t="s">
        <v>172</v>
      </c>
      <c r="AX153" s="171" t="s">
        <v>75</v>
      </c>
      <c r="AY153" s="171" t="s">
        <v>199</v>
      </c>
    </row>
    <row r="154" s="12" customFormat="true" ht="15.75" hidden="false" customHeight="true" outlineLevel="0" collapsed="false">
      <c r="B154" s="28"/>
      <c r="C154" s="181" t="s">
        <v>11</v>
      </c>
      <c r="D154" s="181" t="s">
        <v>294</v>
      </c>
      <c r="E154" s="182" t="s">
        <v>295</v>
      </c>
      <c r="F154" s="183" t="s">
        <v>296</v>
      </c>
      <c r="G154" s="184" t="s">
        <v>204</v>
      </c>
      <c r="H154" s="185" t="n">
        <v>28.75</v>
      </c>
      <c r="I154" s="186"/>
      <c r="J154" s="186" t="n">
        <f aca="false">ROUND($I$154*$H$154,2)</f>
        <v>0</v>
      </c>
      <c r="K154" s="183" t="s">
        <v>205</v>
      </c>
      <c r="L154" s="187"/>
      <c r="M154" s="183"/>
      <c r="N154" s="188" t="s">
        <v>46</v>
      </c>
      <c r="Q154" s="162" t="n">
        <v>0.00019</v>
      </c>
      <c r="R154" s="162" t="n">
        <f aca="false">$Q$154*$H$154</f>
        <v>0.0054625</v>
      </c>
      <c r="S154" s="162" t="n">
        <v>0</v>
      </c>
      <c r="T154" s="163" t="n">
        <f aca="false">$S$154*$H$154</f>
        <v>0</v>
      </c>
      <c r="AR154" s="107" t="s">
        <v>153</v>
      </c>
      <c r="AT154" s="107" t="s">
        <v>294</v>
      </c>
      <c r="AU154" s="107" t="s">
        <v>82</v>
      </c>
      <c r="AY154" s="12" t="s">
        <v>199</v>
      </c>
      <c r="BE154" s="164" t="n">
        <f aca="false">IF($N$154="základní",$J$154,0)</f>
        <v>0</v>
      </c>
      <c r="BF154" s="164" t="n">
        <f aca="false">IF($N$154="snížená",$J$154,0)</f>
        <v>0</v>
      </c>
      <c r="BG154" s="164" t="n">
        <f aca="false">IF($N$154="zákl. přenesená",$J$154,0)</f>
        <v>0</v>
      </c>
      <c r="BH154" s="164" t="n">
        <f aca="false">IF($N$154="sníž. přenesená",$J$154,0)</f>
        <v>0</v>
      </c>
      <c r="BI154" s="164" t="n">
        <f aca="false">IF($N$154="nulová",$J$154,0)</f>
        <v>0</v>
      </c>
      <c r="BJ154" s="107" t="s">
        <v>23</v>
      </c>
      <c r="BK154" s="164" t="n">
        <f aca="false">ROUND($I$154*$H$154,2)</f>
        <v>0</v>
      </c>
      <c r="BL154" s="107" t="s">
        <v>129</v>
      </c>
      <c r="BM154" s="107" t="s">
        <v>297</v>
      </c>
    </row>
    <row r="155" s="12" customFormat="true" ht="16.5" hidden="false" customHeight="true" outlineLevel="0" collapsed="false">
      <c r="B155" s="28"/>
      <c r="D155" s="165" t="s">
        <v>207</v>
      </c>
      <c r="F155" s="166" t="s">
        <v>298</v>
      </c>
      <c r="L155" s="28"/>
      <c r="M155" s="167"/>
      <c r="T155" s="61"/>
      <c r="AT155" s="12" t="s">
        <v>207</v>
      </c>
      <c r="AU155" s="12" t="s">
        <v>82</v>
      </c>
    </row>
    <row r="156" s="12" customFormat="true" ht="15.75" hidden="false" customHeight="true" outlineLevel="0" collapsed="false">
      <c r="B156" s="170"/>
      <c r="D156" s="168" t="s">
        <v>211</v>
      </c>
      <c r="F156" s="172" t="s">
        <v>299</v>
      </c>
      <c r="H156" s="173" t="n">
        <v>28.75</v>
      </c>
      <c r="L156" s="170"/>
      <c r="M156" s="174"/>
      <c r="T156" s="175"/>
      <c r="AT156" s="171" t="s">
        <v>211</v>
      </c>
      <c r="AU156" s="171" t="s">
        <v>82</v>
      </c>
      <c r="AV156" s="171" t="s">
        <v>82</v>
      </c>
      <c r="AW156" s="171" t="s">
        <v>75</v>
      </c>
      <c r="AX156" s="171" t="s">
        <v>23</v>
      </c>
      <c r="AY156" s="171" t="s">
        <v>199</v>
      </c>
    </row>
    <row r="157" s="12" customFormat="true" ht="15.75" hidden="false" customHeight="true" outlineLevel="0" collapsed="false">
      <c r="B157" s="28"/>
      <c r="C157" s="154" t="s">
        <v>300</v>
      </c>
      <c r="D157" s="154" t="s">
        <v>201</v>
      </c>
      <c r="E157" s="155" t="s">
        <v>301</v>
      </c>
      <c r="F157" s="156" t="s">
        <v>302</v>
      </c>
      <c r="G157" s="157" t="s">
        <v>226</v>
      </c>
      <c r="H157" s="158" t="n">
        <v>10</v>
      </c>
      <c r="I157" s="159"/>
      <c r="J157" s="159" t="n">
        <f aca="false">ROUND($I$157*$H$157,2)</f>
        <v>0</v>
      </c>
      <c r="K157" s="156" t="s">
        <v>205</v>
      </c>
      <c r="L157" s="28"/>
      <c r="M157" s="160"/>
      <c r="N157" s="161" t="s">
        <v>46</v>
      </c>
      <c r="Q157" s="162" t="n">
        <v>2.47936</v>
      </c>
      <c r="R157" s="162" t="n">
        <f aca="false">$Q$157*$H$157</f>
        <v>24.7936</v>
      </c>
      <c r="S157" s="162" t="n">
        <v>0</v>
      </c>
      <c r="T157" s="163" t="n">
        <f aca="false">$S$157*$H$157</f>
        <v>0</v>
      </c>
      <c r="AR157" s="107" t="s">
        <v>129</v>
      </c>
      <c r="AT157" s="107" t="s">
        <v>201</v>
      </c>
      <c r="AU157" s="107" t="s">
        <v>82</v>
      </c>
      <c r="AY157" s="12" t="s">
        <v>199</v>
      </c>
      <c r="BE157" s="164" t="n">
        <f aca="false">IF($N$157="základní",$J$157,0)</f>
        <v>0</v>
      </c>
      <c r="BF157" s="164" t="n">
        <f aca="false">IF($N$157="snížená",$J$157,0)</f>
        <v>0</v>
      </c>
      <c r="BG157" s="164" t="n">
        <f aca="false">IF($N$157="zákl. přenesená",$J$157,0)</f>
        <v>0</v>
      </c>
      <c r="BH157" s="164" t="n">
        <f aca="false">IF($N$157="sníž. přenesená",$J$157,0)</f>
        <v>0</v>
      </c>
      <c r="BI157" s="164" t="n">
        <f aca="false">IF($N$157="nulová",$J$157,0)</f>
        <v>0</v>
      </c>
      <c r="BJ157" s="107" t="s">
        <v>23</v>
      </c>
      <c r="BK157" s="164" t="n">
        <f aca="false">ROUND($I$157*$H$157,2)</f>
        <v>0</v>
      </c>
      <c r="BL157" s="107" t="s">
        <v>129</v>
      </c>
      <c r="BM157" s="107" t="s">
        <v>303</v>
      </c>
    </row>
    <row r="158" s="12" customFormat="true" ht="16.5" hidden="false" customHeight="true" outlineLevel="0" collapsed="false">
      <c r="B158" s="28"/>
      <c r="D158" s="165" t="s">
        <v>207</v>
      </c>
      <c r="F158" s="166" t="s">
        <v>304</v>
      </c>
      <c r="L158" s="28"/>
      <c r="M158" s="167"/>
      <c r="T158" s="61"/>
      <c r="AT158" s="12" t="s">
        <v>207</v>
      </c>
      <c r="AU158" s="12" t="s">
        <v>82</v>
      </c>
    </row>
    <row r="159" s="12" customFormat="true" ht="57.75" hidden="false" customHeight="true" outlineLevel="0" collapsed="false">
      <c r="B159" s="28"/>
      <c r="D159" s="168" t="s">
        <v>209</v>
      </c>
      <c r="F159" s="169" t="s">
        <v>305</v>
      </c>
      <c r="L159" s="28"/>
      <c r="M159" s="167"/>
      <c r="T159" s="61"/>
      <c r="AT159" s="12" t="s">
        <v>209</v>
      </c>
      <c r="AU159" s="12" t="s">
        <v>82</v>
      </c>
    </row>
    <row r="160" s="143" customFormat="true" ht="30.75" hidden="false" customHeight="true" outlineLevel="0" collapsed="false">
      <c r="B160" s="144"/>
      <c r="D160" s="145" t="s">
        <v>74</v>
      </c>
      <c r="E160" s="152" t="s">
        <v>258</v>
      </c>
      <c r="F160" s="152" t="s">
        <v>306</v>
      </c>
      <c r="J160" s="153" t="n">
        <f aca="false">$BK$160</f>
        <v>0</v>
      </c>
      <c r="L160" s="144"/>
      <c r="M160" s="148"/>
      <c r="P160" s="149" t="n">
        <f aca="false">SUM($P$161:$P$171)</f>
        <v>0</v>
      </c>
      <c r="R160" s="149" t="n">
        <f aca="false">SUM($R$161:$R$171)</f>
        <v>0</v>
      </c>
      <c r="T160" s="150" t="n">
        <f aca="false">SUM($T$161:$T$171)</f>
        <v>0</v>
      </c>
      <c r="AR160" s="145" t="s">
        <v>23</v>
      </c>
      <c r="AT160" s="145" t="s">
        <v>74</v>
      </c>
      <c r="AU160" s="145" t="s">
        <v>23</v>
      </c>
      <c r="AY160" s="145" t="s">
        <v>199</v>
      </c>
      <c r="BK160" s="151" t="n">
        <f aca="false">SUM($BK$161:$BK$171)</f>
        <v>0</v>
      </c>
    </row>
    <row r="161" s="12" customFormat="true" ht="15.75" hidden="false" customHeight="true" outlineLevel="0" collapsed="false">
      <c r="B161" s="28"/>
      <c r="C161" s="154" t="s">
        <v>307</v>
      </c>
      <c r="D161" s="154" t="s">
        <v>201</v>
      </c>
      <c r="E161" s="155" t="s">
        <v>308</v>
      </c>
      <c r="F161" s="156" t="s">
        <v>309</v>
      </c>
      <c r="G161" s="157" t="s">
        <v>204</v>
      </c>
      <c r="H161" s="158" t="n">
        <v>192</v>
      </c>
      <c r="I161" s="159"/>
      <c r="J161" s="159" t="n">
        <f aca="false">ROUND($I$161*$H$161,2)</f>
        <v>0</v>
      </c>
      <c r="K161" s="156" t="s">
        <v>205</v>
      </c>
      <c r="L161" s="28"/>
      <c r="M161" s="160"/>
      <c r="N161" s="161" t="s">
        <v>46</v>
      </c>
      <c r="Q161" s="162" t="n">
        <v>0</v>
      </c>
      <c r="R161" s="162" t="n">
        <f aca="false">$Q$161*$H$161</f>
        <v>0</v>
      </c>
      <c r="S161" s="162" t="n">
        <v>0</v>
      </c>
      <c r="T161" s="163" t="n">
        <f aca="false">$S$161*$H$161</f>
        <v>0</v>
      </c>
      <c r="AR161" s="107" t="s">
        <v>129</v>
      </c>
      <c r="AT161" s="107" t="s">
        <v>201</v>
      </c>
      <c r="AU161" s="107" t="s">
        <v>82</v>
      </c>
      <c r="AY161" s="12" t="s">
        <v>199</v>
      </c>
      <c r="BE161" s="164" t="n">
        <f aca="false">IF($N$161="základní",$J$161,0)</f>
        <v>0</v>
      </c>
      <c r="BF161" s="164" t="n">
        <f aca="false">IF($N$161="snížená",$J$161,0)</f>
        <v>0</v>
      </c>
      <c r="BG161" s="164" t="n">
        <f aca="false">IF($N$161="zákl. přenesená",$J$161,0)</f>
        <v>0</v>
      </c>
      <c r="BH161" s="164" t="n">
        <f aca="false">IF($N$161="sníž. přenesená",$J$161,0)</f>
        <v>0</v>
      </c>
      <c r="BI161" s="164" t="n">
        <f aca="false">IF($N$161="nulová",$J$161,0)</f>
        <v>0</v>
      </c>
      <c r="BJ161" s="107" t="s">
        <v>23</v>
      </c>
      <c r="BK161" s="164" t="n">
        <f aca="false">ROUND($I$161*$H$161,2)</f>
        <v>0</v>
      </c>
      <c r="BL161" s="107" t="s">
        <v>129</v>
      </c>
      <c r="BM161" s="107" t="s">
        <v>310</v>
      </c>
    </row>
    <row r="162" s="12" customFormat="true" ht="27" hidden="false" customHeight="true" outlineLevel="0" collapsed="false">
      <c r="B162" s="28"/>
      <c r="D162" s="165" t="s">
        <v>207</v>
      </c>
      <c r="F162" s="166" t="s">
        <v>311</v>
      </c>
      <c r="L162" s="28"/>
      <c r="M162" s="167"/>
      <c r="T162" s="61"/>
      <c r="AT162" s="12" t="s">
        <v>207</v>
      </c>
      <c r="AU162" s="12" t="s">
        <v>82</v>
      </c>
    </row>
    <row r="163" s="12" customFormat="true" ht="57.75" hidden="false" customHeight="true" outlineLevel="0" collapsed="false">
      <c r="B163" s="28"/>
      <c r="D163" s="168" t="s">
        <v>209</v>
      </c>
      <c r="F163" s="169" t="s">
        <v>312</v>
      </c>
      <c r="L163" s="28"/>
      <c r="M163" s="167"/>
      <c r="T163" s="61"/>
      <c r="AT163" s="12" t="s">
        <v>209</v>
      </c>
      <c r="AU163" s="12" t="s">
        <v>82</v>
      </c>
    </row>
    <row r="164" s="12" customFormat="true" ht="15.75" hidden="false" customHeight="true" outlineLevel="0" collapsed="false">
      <c r="B164" s="170"/>
      <c r="D164" s="168" t="s">
        <v>211</v>
      </c>
      <c r="E164" s="171"/>
      <c r="F164" s="172" t="s">
        <v>313</v>
      </c>
      <c r="H164" s="173" t="n">
        <v>192</v>
      </c>
      <c r="L164" s="170"/>
      <c r="M164" s="174"/>
      <c r="T164" s="175"/>
      <c r="AT164" s="171" t="s">
        <v>211</v>
      </c>
      <c r="AU164" s="171" t="s">
        <v>82</v>
      </c>
      <c r="AV164" s="171" t="s">
        <v>82</v>
      </c>
      <c r="AW164" s="171" t="s">
        <v>172</v>
      </c>
      <c r="AX164" s="171" t="s">
        <v>75</v>
      </c>
      <c r="AY164" s="171" t="s">
        <v>199</v>
      </c>
    </row>
    <row r="165" s="12" customFormat="true" ht="15.75" hidden="false" customHeight="true" outlineLevel="0" collapsed="false">
      <c r="B165" s="28"/>
      <c r="C165" s="154" t="s">
        <v>314</v>
      </c>
      <c r="D165" s="154" t="s">
        <v>201</v>
      </c>
      <c r="E165" s="155" t="s">
        <v>315</v>
      </c>
      <c r="F165" s="156" t="s">
        <v>316</v>
      </c>
      <c r="G165" s="157" t="s">
        <v>204</v>
      </c>
      <c r="H165" s="158" t="n">
        <v>5760</v>
      </c>
      <c r="I165" s="159"/>
      <c r="J165" s="159" t="n">
        <f aca="false">ROUND($I$165*$H$165,2)</f>
        <v>0</v>
      </c>
      <c r="K165" s="156" t="s">
        <v>205</v>
      </c>
      <c r="L165" s="28"/>
      <c r="M165" s="160"/>
      <c r="N165" s="161" t="s">
        <v>46</v>
      </c>
      <c r="Q165" s="162" t="n">
        <v>0</v>
      </c>
      <c r="R165" s="162" t="n">
        <f aca="false">$Q$165*$H$165</f>
        <v>0</v>
      </c>
      <c r="S165" s="162" t="n">
        <v>0</v>
      </c>
      <c r="T165" s="163" t="n">
        <f aca="false">$S$165*$H$165</f>
        <v>0</v>
      </c>
      <c r="AR165" s="107" t="s">
        <v>129</v>
      </c>
      <c r="AT165" s="107" t="s">
        <v>201</v>
      </c>
      <c r="AU165" s="107" t="s">
        <v>82</v>
      </c>
      <c r="AY165" s="12" t="s">
        <v>199</v>
      </c>
      <c r="BE165" s="164" t="n">
        <f aca="false">IF($N$165="základní",$J$165,0)</f>
        <v>0</v>
      </c>
      <c r="BF165" s="164" t="n">
        <f aca="false">IF($N$165="snížená",$J$165,0)</f>
        <v>0</v>
      </c>
      <c r="BG165" s="164" t="n">
        <f aca="false">IF($N$165="zákl. přenesená",$J$165,0)</f>
        <v>0</v>
      </c>
      <c r="BH165" s="164" t="n">
        <f aca="false">IF($N$165="sníž. přenesená",$J$165,0)</f>
        <v>0</v>
      </c>
      <c r="BI165" s="164" t="n">
        <f aca="false">IF($N$165="nulová",$J$165,0)</f>
        <v>0</v>
      </c>
      <c r="BJ165" s="107" t="s">
        <v>23</v>
      </c>
      <c r="BK165" s="164" t="n">
        <f aca="false">ROUND($I$165*$H$165,2)</f>
        <v>0</v>
      </c>
      <c r="BL165" s="107" t="s">
        <v>129</v>
      </c>
      <c r="BM165" s="107" t="s">
        <v>317</v>
      </c>
    </row>
    <row r="166" s="12" customFormat="true" ht="27" hidden="false" customHeight="true" outlineLevel="0" collapsed="false">
      <c r="B166" s="28"/>
      <c r="D166" s="165" t="s">
        <v>207</v>
      </c>
      <c r="F166" s="166" t="s">
        <v>318</v>
      </c>
      <c r="L166" s="28"/>
      <c r="M166" s="167"/>
      <c r="T166" s="61"/>
      <c r="AT166" s="12" t="s">
        <v>207</v>
      </c>
      <c r="AU166" s="12" t="s">
        <v>82</v>
      </c>
    </row>
    <row r="167" s="12" customFormat="true" ht="57.75" hidden="false" customHeight="true" outlineLevel="0" collapsed="false">
      <c r="B167" s="28"/>
      <c r="D167" s="168" t="s">
        <v>209</v>
      </c>
      <c r="F167" s="169" t="s">
        <v>312</v>
      </c>
      <c r="L167" s="28"/>
      <c r="M167" s="167"/>
      <c r="T167" s="61"/>
      <c r="AT167" s="12" t="s">
        <v>209</v>
      </c>
      <c r="AU167" s="12" t="s">
        <v>82</v>
      </c>
    </row>
    <row r="168" s="12" customFormat="true" ht="15.75" hidden="false" customHeight="true" outlineLevel="0" collapsed="false">
      <c r="B168" s="170"/>
      <c r="D168" s="168" t="s">
        <v>211</v>
      </c>
      <c r="F168" s="172" t="s">
        <v>319</v>
      </c>
      <c r="H168" s="173" t="n">
        <v>5760</v>
      </c>
      <c r="L168" s="170"/>
      <c r="M168" s="174"/>
      <c r="T168" s="175"/>
      <c r="AT168" s="171" t="s">
        <v>211</v>
      </c>
      <c r="AU168" s="171" t="s">
        <v>82</v>
      </c>
      <c r="AV168" s="171" t="s">
        <v>82</v>
      </c>
      <c r="AW168" s="171" t="s">
        <v>75</v>
      </c>
      <c r="AX168" s="171" t="s">
        <v>23</v>
      </c>
      <c r="AY168" s="171" t="s">
        <v>199</v>
      </c>
    </row>
    <row r="169" s="12" customFormat="true" ht="15.75" hidden="false" customHeight="true" outlineLevel="0" collapsed="false">
      <c r="B169" s="28"/>
      <c r="C169" s="154" t="s">
        <v>320</v>
      </c>
      <c r="D169" s="154" t="s">
        <v>201</v>
      </c>
      <c r="E169" s="155" t="s">
        <v>321</v>
      </c>
      <c r="F169" s="156" t="s">
        <v>322</v>
      </c>
      <c r="G169" s="157" t="s">
        <v>204</v>
      </c>
      <c r="H169" s="158" t="n">
        <v>192</v>
      </c>
      <c r="I169" s="159"/>
      <c r="J169" s="159" t="n">
        <f aca="false">ROUND($I$169*$H$169,2)</f>
        <v>0</v>
      </c>
      <c r="K169" s="156" t="s">
        <v>205</v>
      </c>
      <c r="L169" s="28"/>
      <c r="M169" s="160"/>
      <c r="N169" s="161" t="s">
        <v>46</v>
      </c>
      <c r="Q169" s="162" t="n">
        <v>0</v>
      </c>
      <c r="R169" s="162" t="n">
        <f aca="false">$Q$169*$H$169</f>
        <v>0</v>
      </c>
      <c r="S169" s="162" t="n">
        <v>0</v>
      </c>
      <c r="T169" s="163" t="n">
        <f aca="false">$S$169*$H$169</f>
        <v>0</v>
      </c>
      <c r="AR169" s="107" t="s">
        <v>129</v>
      </c>
      <c r="AT169" s="107" t="s">
        <v>201</v>
      </c>
      <c r="AU169" s="107" t="s">
        <v>82</v>
      </c>
      <c r="AY169" s="12" t="s">
        <v>199</v>
      </c>
      <c r="BE169" s="164" t="n">
        <f aca="false">IF($N$169="základní",$J$169,0)</f>
        <v>0</v>
      </c>
      <c r="BF169" s="164" t="n">
        <f aca="false">IF($N$169="snížená",$J$169,0)</f>
        <v>0</v>
      </c>
      <c r="BG169" s="164" t="n">
        <f aca="false">IF($N$169="zákl. přenesená",$J$169,0)</f>
        <v>0</v>
      </c>
      <c r="BH169" s="164" t="n">
        <f aca="false">IF($N$169="sníž. přenesená",$J$169,0)</f>
        <v>0</v>
      </c>
      <c r="BI169" s="164" t="n">
        <f aca="false">IF($N$169="nulová",$J$169,0)</f>
        <v>0</v>
      </c>
      <c r="BJ169" s="107" t="s">
        <v>23</v>
      </c>
      <c r="BK169" s="164" t="n">
        <f aca="false">ROUND($I$169*$H$169,2)</f>
        <v>0</v>
      </c>
      <c r="BL169" s="107" t="s">
        <v>129</v>
      </c>
      <c r="BM169" s="107" t="s">
        <v>323</v>
      </c>
    </row>
    <row r="170" s="12" customFormat="true" ht="27" hidden="false" customHeight="true" outlineLevel="0" collapsed="false">
      <c r="B170" s="28"/>
      <c r="D170" s="165" t="s">
        <v>207</v>
      </c>
      <c r="F170" s="166" t="s">
        <v>324</v>
      </c>
      <c r="L170" s="28"/>
      <c r="M170" s="167"/>
      <c r="T170" s="61"/>
      <c r="AT170" s="12" t="s">
        <v>207</v>
      </c>
      <c r="AU170" s="12" t="s">
        <v>82</v>
      </c>
    </row>
    <row r="171" s="12" customFormat="true" ht="30.75" hidden="false" customHeight="true" outlineLevel="0" collapsed="false">
      <c r="B171" s="28"/>
      <c r="D171" s="168" t="s">
        <v>209</v>
      </c>
      <c r="F171" s="169" t="s">
        <v>325</v>
      </c>
      <c r="L171" s="28"/>
      <c r="M171" s="167"/>
      <c r="T171" s="61"/>
      <c r="AT171" s="12" t="s">
        <v>209</v>
      </c>
      <c r="AU171" s="12" t="s">
        <v>82</v>
      </c>
    </row>
    <row r="172" s="143" customFormat="true" ht="30.75" hidden="false" customHeight="true" outlineLevel="0" collapsed="false">
      <c r="B172" s="144"/>
      <c r="D172" s="145" t="s">
        <v>74</v>
      </c>
      <c r="E172" s="152" t="s">
        <v>326</v>
      </c>
      <c r="F172" s="152" t="s">
        <v>327</v>
      </c>
      <c r="J172" s="153" t="n">
        <f aca="false">$BK$172</f>
        <v>0</v>
      </c>
      <c r="L172" s="144"/>
      <c r="M172" s="148"/>
      <c r="P172" s="149" t="n">
        <f aca="false">SUM($P$173:$P$174)</f>
        <v>0</v>
      </c>
      <c r="R172" s="149" t="n">
        <f aca="false">SUM($R$173:$R$174)</f>
        <v>0</v>
      </c>
      <c r="T172" s="150" t="n">
        <f aca="false">SUM($T$173:$T$174)</f>
        <v>0</v>
      </c>
      <c r="AR172" s="145" t="s">
        <v>23</v>
      </c>
      <c r="AT172" s="145" t="s">
        <v>74</v>
      </c>
      <c r="AU172" s="145" t="s">
        <v>23</v>
      </c>
      <c r="AY172" s="145" t="s">
        <v>199</v>
      </c>
      <c r="BK172" s="151" t="n">
        <f aca="false">SUM($BK$173:$BK$174)</f>
        <v>0</v>
      </c>
    </row>
    <row r="173" s="12" customFormat="true" ht="15.75" hidden="false" customHeight="true" outlineLevel="0" collapsed="false">
      <c r="B173" s="28"/>
      <c r="C173" s="154" t="s">
        <v>328</v>
      </c>
      <c r="D173" s="154" t="s">
        <v>201</v>
      </c>
      <c r="E173" s="155" t="s">
        <v>329</v>
      </c>
      <c r="F173" s="156" t="s">
        <v>330</v>
      </c>
      <c r="G173" s="157" t="s">
        <v>277</v>
      </c>
      <c r="H173" s="158" t="n">
        <v>24.804</v>
      </c>
      <c r="I173" s="159"/>
      <c r="J173" s="159" t="n">
        <f aca="false">ROUND($I$173*$H$173,2)</f>
        <v>0</v>
      </c>
      <c r="K173" s="156" t="s">
        <v>205</v>
      </c>
      <c r="L173" s="28"/>
      <c r="M173" s="160"/>
      <c r="N173" s="161" t="s">
        <v>46</v>
      </c>
      <c r="Q173" s="162" t="n">
        <v>0</v>
      </c>
      <c r="R173" s="162" t="n">
        <f aca="false">$Q$173*$H$173</f>
        <v>0</v>
      </c>
      <c r="S173" s="162" t="n">
        <v>0</v>
      </c>
      <c r="T173" s="163" t="n">
        <f aca="false">$S$173*$H$173</f>
        <v>0</v>
      </c>
      <c r="AR173" s="107" t="s">
        <v>129</v>
      </c>
      <c r="AT173" s="107" t="s">
        <v>201</v>
      </c>
      <c r="AU173" s="107" t="s">
        <v>82</v>
      </c>
      <c r="AY173" s="12" t="s">
        <v>199</v>
      </c>
      <c r="BE173" s="164" t="n">
        <f aca="false">IF($N$173="základní",$J$173,0)</f>
        <v>0</v>
      </c>
      <c r="BF173" s="164" t="n">
        <f aca="false">IF($N$173="snížená",$J$173,0)</f>
        <v>0</v>
      </c>
      <c r="BG173" s="164" t="n">
        <f aca="false">IF($N$173="zákl. přenesená",$J$173,0)</f>
        <v>0</v>
      </c>
      <c r="BH173" s="164" t="n">
        <f aca="false">IF($N$173="sníž. přenesená",$J$173,0)</f>
        <v>0</v>
      </c>
      <c r="BI173" s="164" t="n">
        <f aca="false">IF($N$173="nulová",$J$173,0)</f>
        <v>0</v>
      </c>
      <c r="BJ173" s="107" t="s">
        <v>23</v>
      </c>
      <c r="BK173" s="164" t="n">
        <f aca="false">ROUND($I$173*$H$173,2)</f>
        <v>0</v>
      </c>
      <c r="BL173" s="107" t="s">
        <v>129</v>
      </c>
      <c r="BM173" s="107" t="s">
        <v>331</v>
      </c>
    </row>
    <row r="174" s="12" customFormat="true" ht="16.5" hidden="false" customHeight="true" outlineLevel="0" collapsed="false">
      <c r="B174" s="28"/>
      <c r="D174" s="165" t="s">
        <v>207</v>
      </c>
      <c r="F174" s="166" t="s">
        <v>332</v>
      </c>
      <c r="L174" s="28"/>
      <c r="M174" s="167"/>
      <c r="T174" s="61"/>
      <c r="AT174" s="12" t="s">
        <v>207</v>
      </c>
      <c r="AU174" s="12" t="s">
        <v>82</v>
      </c>
    </row>
    <row r="175" s="143" customFormat="true" ht="37.5" hidden="false" customHeight="true" outlineLevel="0" collapsed="false">
      <c r="B175" s="144"/>
      <c r="D175" s="145" t="s">
        <v>74</v>
      </c>
      <c r="E175" s="146" t="s">
        <v>333</v>
      </c>
      <c r="F175" s="146" t="s">
        <v>334</v>
      </c>
      <c r="J175" s="147" t="n">
        <f aca="false">$BK$175</f>
        <v>0</v>
      </c>
      <c r="L175" s="144"/>
      <c r="M175" s="148"/>
      <c r="P175" s="149" t="n">
        <f aca="false">$P$176+$P$200+$P$301</f>
        <v>0</v>
      </c>
      <c r="R175" s="149" t="n">
        <f aca="false">$R$176+$R$200+$R$301</f>
        <v>5.75468852639</v>
      </c>
      <c r="T175" s="150" t="n">
        <f aca="false">$T$176+$T$200+$T$301</f>
        <v>0</v>
      </c>
      <c r="AR175" s="145" t="s">
        <v>82</v>
      </c>
      <c r="AT175" s="145" t="s">
        <v>74</v>
      </c>
      <c r="AU175" s="145" t="s">
        <v>75</v>
      </c>
      <c r="AY175" s="145" t="s">
        <v>199</v>
      </c>
      <c r="BK175" s="151" t="n">
        <f aca="false">$BK$176+$BK$200+$BK$301</f>
        <v>0</v>
      </c>
    </row>
    <row r="176" s="143" customFormat="true" ht="21" hidden="false" customHeight="true" outlineLevel="0" collapsed="false">
      <c r="B176" s="144"/>
      <c r="D176" s="145" t="s">
        <v>74</v>
      </c>
      <c r="E176" s="152" t="s">
        <v>335</v>
      </c>
      <c r="F176" s="152" t="s">
        <v>336</v>
      </c>
      <c r="J176" s="153" t="n">
        <f aca="false">$BK$176</f>
        <v>0</v>
      </c>
      <c r="L176" s="144"/>
      <c r="M176" s="148"/>
      <c r="P176" s="149" t="n">
        <f aca="false">SUM($P$177:$P$199)</f>
        <v>0</v>
      </c>
      <c r="R176" s="149" t="n">
        <f aca="false">SUM($R$177:$R$199)</f>
        <v>0.07935898</v>
      </c>
      <c r="T176" s="150" t="n">
        <f aca="false">SUM($T$177:$T$199)</f>
        <v>0</v>
      </c>
      <c r="AR176" s="145" t="s">
        <v>82</v>
      </c>
      <c r="AT176" s="145" t="s">
        <v>74</v>
      </c>
      <c r="AU176" s="145" t="s">
        <v>23</v>
      </c>
      <c r="AY176" s="145" t="s">
        <v>199</v>
      </c>
      <c r="BK176" s="151" t="n">
        <f aca="false">SUM($BK$177:$BK$199)</f>
        <v>0</v>
      </c>
    </row>
    <row r="177" s="12" customFormat="true" ht="15.75" hidden="false" customHeight="true" outlineLevel="0" collapsed="false">
      <c r="B177" s="28"/>
      <c r="C177" s="154" t="s">
        <v>10</v>
      </c>
      <c r="D177" s="154" t="s">
        <v>201</v>
      </c>
      <c r="E177" s="155" t="s">
        <v>337</v>
      </c>
      <c r="F177" s="156" t="s">
        <v>338</v>
      </c>
      <c r="G177" s="157" t="s">
        <v>204</v>
      </c>
      <c r="H177" s="158" t="n">
        <v>6.96</v>
      </c>
      <c r="I177" s="159"/>
      <c r="J177" s="159" t="n">
        <f aca="false">ROUND($I$177*$H$177,2)</f>
        <v>0</v>
      </c>
      <c r="K177" s="156" t="s">
        <v>205</v>
      </c>
      <c r="L177" s="28"/>
      <c r="M177" s="160"/>
      <c r="N177" s="161" t="s">
        <v>46</v>
      </c>
      <c r="Q177" s="162" t="n">
        <v>0</v>
      </c>
      <c r="R177" s="162" t="n">
        <f aca="false">$Q$177*$H$177</f>
        <v>0</v>
      </c>
      <c r="S177" s="162" t="n">
        <v>0</v>
      </c>
      <c r="T177" s="163" t="n">
        <f aca="false">$S$177*$H$177</f>
        <v>0</v>
      </c>
      <c r="AR177" s="107" t="s">
        <v>300</v>
      </c>
      <c r="AT177" s="107" t="s">
        <v>201</v>
      </c>
      <c r="AU177" s="107" t="s">
        <v>82</v>
      </c>
      <c r="AY177" s="12" t="s">
        <v>199</v>
      </c>
      <c r="BE177" s="164" t="n">
        <f aca="false">IF($N$177="základní",$J$177,0)</f>
        <v>0</v>
      </c>
      <c r="BF177" s="164" t="n">
        <f aca="false">IF($N$177="snížená",$J$177,0)</f>
        <v>0</v>
      </c>
      <c r="BG177" s="164" t="n">
        <f aca="false">IF($N$177="zákl. přenesená",$J$177,0)</f>
        <v>0</v>
      </c>
      <c r="BH177" s="164" t="n">
        <f aca="false">IF($N$177="sníž. přenesená",$J$177,0)</f>
        <v>0</v>
      </c>
      <c r="BI177" s="164" t="n">
        <f aca="false">IF($N$177="nulová",$J$177,0)</f>
        <v>0</v>
      </c>
      <c r="BJ177" s="107" t="s">
        <v>23</v>
      </c>
      <c r="BK177" s="164" t="n">
        <f aca="false">ROUND($I$177*$H$177,2)</f>
        <v>0</v>
      </c>
      <c r="BL177" s="107" t="s">
        <v>300</v>
      </c>
      <c r="BM177" s="107" t="s">
        <v>339</v>
      </c>
    </row>
    <row r="178" s="12" customFormat="true" ht="16.5" hidden="false" customHeight="true" outlineLevel="0" collapsed="false">
      <c r="B178" s="28"/>
      <c r="D178" s="165" t="s">
        <v>207</v>
      </c>
      <c r="F178" s="166" t="s">
        <v>340</v>
      </c>
      <c r="L178" s="28"/>
      <c r="M178" s="167"/>
      <c r="T178" s="61"/>
      <c r="AT178" s="12" t="s">
        <v>207</v>
      </c>
      <c r="AU178" s="12" t="s">
        <v>82</v>
      </c>
    </row>
    <row r="179" s="12" customFormat="true" ht="44.25" hidden="false" customHeight="true" outlineLevel="0" collapsed="false">
      <c r="B179" s="28"/>
      <c r="D179" s="168" t="s">
        <v>209</v>
      </c>
      <c r="F179" s="169" t="s">
        <v>341</v>
      </c>
      <c r="L179" s="28"/>
      <c r="M179" s="167"/>
      <c r="T179" s="61"/>
      <c r="AT179" s="12" t="s">
        <v>209</v>
      </c>
      <c r="AU179" s="12" t="s">
        <v>82</v>
      </c>
    </row>
    <row r="180" s="12" customFormat="true" ht="15.75" hidden="false" customHeight="true" outlineLevel="0" collapsed="false">
      <c r="B180" s="170"/>
      <c r="D180" s="168" t="s">
        <v>211</v>
      </c>
      <c r="E180" s="171"/>
      <c r="F180" s="172" t="s">
        <v>342</v>
      </c>
      <c r="H180" s="173" t="n">
        <v>6.96</v>
      </c>
      <c r="L180" s="170"/>
      <c r="M180" s="174"/>
      <c r="T180" s="175"/>
      <c r="AT180" s="171" t="s">
        <v>211</v>
      </c>
      <c r="AU180" s="171" t="s">
        <v>82</v>
      </c>
      <c r="AV180" s="171" t="s">
        <v>82</v>
      </c>
      <c r="AW180" s="171" t="s">
        <v>172</v>
      </c>
      <c r="AX180" s="171" t="s">
        <v>75</v>
      </c>
      <c r="AY180" s="171" t="s">
        <v>199</v>
      </c>
    </row>
    <row r="181" s="12" customFormat="true" ht="15.75" hidden="false" customHeight="true" outlineLevel="0" collapsed="false">
      <c r="B181" s="28"/>
      <c r="C181" s="181" t="s">
        <v>343</v>
      </c>
      <c r="D181" s="181" t="s">
        <v>294</v>
      </c>
      <c r="E181" s="182" t="s">
        <v>344</v>
      </c>
      <c r="F181" s="183" t="s">
        <v>345</v>
      </c>
      <c r="G181" s="184" t="s">
        <v>204</v>
      </c>
      <c r="H181" s="185" t="n">
        <v>8.004</v>
      </c>
      <c r="I181" s="186"/>
      <c r="J181" s="186" t="n">
        <f aca="false">ROUND($I$181*$H$181,2)</f>
        <v>0</v>
      </c>
      <c r="K181" s="183" t="s">
        <v>205</v>
      </c>
      <c r="L181" s="187"/>
      <c r="M181" s="183"/>
      <c r="N181" s="188" t="s">
        <v>46</v>
      </c>
      <c r="Q181" s="162" t="n">
        <v>0.00388</v>
      </c>
      <c r="R181" s="162" t="n">
        <f aca="false">$Q$181*$H$181</f>
        <v>0.03105552</v>
      </c>
      <c r="S181" s="162" t="n">
        <v>0</v>
      </c>
      <c r="T181" s="163" t="n">
        <f aca="false">$S$181*$H$181</f>
        <v>0</v>
      </c>
      <c r="AR181" s="107" t="s">
        <v>346</v>
      </c>
      <c r="AT181" s="107" t="s">
        <v>294</v>
      </c>
      <c r="AU181" s="107" t="s">
        <v>82</v>
      </c>
      <c r="AY181" s="12" t="s">
        <v>199</v>
      </c>
      <c r="BE181" s="164" t="n">
        <f aca="false">IF($N$181="základní",$J$181,0)</f>
        <v>0</v>
      </c>
      <c r="BF181" s="164" t="n">
        <f aca="false">IF($N$181="snížená",$J$181,0)</f>
        <v>0</v>
      </c>
      <c r="BG181" s="164" t="n">
        <f aca="false">IF($N$181="zákl. přenesená",$J$181,0)</f>
        <v>0</v>
      </c>
      <c r="BH181" s="164" t="n">
        <f aca="false">IF($N$181="sníž. přenesená",$J$181,0)</f>
        <v>0</v>
      </c>
      <c r="BI181" s="164" t="n">
        <f aca="false">IF($N$181="nulová",$J$181,0)</f>
        <v>0</v>
      </c>
      <c r="BJ181" s="107" t="s">
        <v>23</v>
      </c>
      <c r="BK181" s="164" t="n">
        <f aca="false">ROUND($I$181*$H$181,2)</f>
        <v>0</v>
      </c>
      <c r="BL181" s="107" t="s">
        <v>300</v>
      </c>
      <c r="BM181" s="107" t="s">
        <v>347</v>
      </c>
    </row>
    <row r="182" s="12" customFormat="true" ht="16.5" hidden="false" customHeight="true" outlineLevel="0" collapsed="false">
      <c r="B182" s="28"/>
      <c r="D182" s="165" t="s">
        <v>207</v>
      </c>
      <c r="F182" s="166" t="s">
        <v>348</v>
      </c>
      <c r="L182" s="28"/>
      <c r="M182" s="167"/>
      <c r="T182" s="61"/>
      <c r="AT182" s="12" t="s">
        <v>207</v>
      </c>
      <c r="AU182" s="12" t="s">
        <v>82</v>
      </c>
    </row>
    <row r="183" s="12" customFormat="true" ht="15.75" hidden="false" customHeight="true" outlineLevel="0" collapsed="false">
      <c r="B183" s="170"/>
      <c r="D183" s="168" t="s">
        <v>211</v>
      </c>
      <c r="F183" s="172" t="s">
        <v>349</v>
      </c>
      <c r="H183" s="173" t="n">
        <v>8.004</v>
      </c>
      <c r="L183" s="170"/>
      <c r="M183" s="174"/>
      <c r="T183" s="175"/>
      <c r="AT183" s="171" t="s">
        <v>211</v>
      </c>
      <c r="AU183" s="171" t="s">
        <v>82</v>
      </c>
      <c r="AV183" s="171" t="s">
        <v>82</v>
      </c>
      <c r="AW183" s="171" t="s">
        <v>75</v>
      </c>
      <c r="AX183" s="171" t="s">
        <v>23</v>
      </c>
      <c r="AY183" s="171" t="s">
        <v>199</v>
      </c>
    </row>
    <row r="184" s="12" customFormat="true" ht="15.75" hidden="false" customHeight="true" outlineLevel="0" collapsed="false">
      <c r="B184" s="28"/>
      <c r="C184" s="154" t="s">
        <v>350</v>
      </c>
      <c r="D184" s="154" t="s">
        <v>201</v>
      </c>
      <c r="E184" s="155" t="s">
        <v>351</v>
      </c>
      <c r="F184" s="156" t="s">
        <v>352</v>
      </c>
      <c r="G184" s="157" t="s">
        <v>204</v>
      </c>
      <c r="H184" s="158" t="n">
        <v>6.96</v>
      </c>
      <c r="I184" s="159"/>
      <c r="J184" s="159" t="n">
        <f aca="false">ROUND($I$184*$H$184,2)</f>
        <v>0</v>
      </c>
      <c r="K184" s="156" t="s">
        <v>205</v>
      </c>
      <c r="L184" s="28"/>
      <c r="M184" s="160"/>
      <c r="N184" s="161" t="s">
        <v>46</v>
      </c>
      <c r="Q184" s="162" t="n">
        <v>0.00093825</v>
      </c>
      <c r="R184" s="162" t="n">
        <f aca="false">$Q$184*$H$184</f>
        <v>0.00653022</v>
      </c>
      <c r="S184" s="162" t="n">
        <v>0</v>
      </c>
      <c r="T184" s="163" t="n">
        <f aca="false">$S$184*$H$184</f>
        <v>0</v>
      </c>
      <c r="AR184" s="107" t="s">
        <v>300</v>
      </c>
      <c r="AT184" s="107" t="s">
        <v>201</v>
      </c>
      <c r="AU184" s="107" t="s">
        <v>82</v>
      </c>
      <c r="AY184" s="12" t="s">
        <v>199</v>
      </c>
      <c r="BE184" s="164" t="n">
        <f aca="false">IF($N$184="základní",$J$184,0)</f>
        <v>0</v>
      </c>
      <c r="BF184" s="164" t="n">
        <f aca="false">IF($N$184="snížená",$J$184,0)</f>
        <v>0</v>
      </c>
      <c r="BG184" s="164" t="n">
        <f aca="false">IF($N$184="zákl. přenesená",$J$184,0)</f>
        <v>0</v>
      </c>
      <c r="BH184" s="164" t="n">
        <f aca="false">IF($N$184="sníž. přenesená",$J$184,0)</f>
        <v>0</v>
      </c>
      <c r="BI184" s="164" t="n">
        <f aca="false">IF($N$184="nulová",$J$184,0)</f>
        <v>0</v>
      </c>
      <c r="BJ184" s="107" t="s">
        <v>23</v>
      </c>
      <c r="BK184" s="164" t="n">
        <f aca="false">ROUND($I$184*$H$184,2)</f>
        <v>0</v>
      </c>
      <c r="BL184" s="107" t="s">
        <v>300</v>
      </c>
      <c r="BM184" s="107" t="s">
        <v>353</v>
      </c>
    </row>
    <row r="185" s="12" customFormat="true" ht="16.5" hidden="false" customHeight="true" outlineLevel="0" collapsed="false">
      <c r="B185" s="28"/>
      <c r="D185" s="165" t="s">
        <v>207</v>
      </c>
      <c r="F185" s="166" t="s">
        <v>354</v>
      </c>
      <c r="L185" s="28"/>
      <c r="M185" s="167"/>
      <c r="T185" s="61"/>
      <c r="AT185" s="12" t="s">
        <v>207</v>
      </c>
      <c r="AU185" s="12" t="s">
        <v>82</v>
      </c>
    </row>
    <row r="186" s="12" customFormat="true" ht="44.25" hidden="false" customHeight="true" outlineLevel="0" collapsed="false">
      <c r="B186" s="28"/>
      <c r="D186" s="168" t="s">
        <v>209</v>
      </c>
      <c r="F186" s="169" t="s">
        <v>355</v>
      </c>
      <c r="L186" s="28"/>
      <c r="M186" s="167"/>
      <c r="T186" s="61"/>
      <c r="AT186" s="12" t="s">
        <v>209</v>
      </c>
      <c r="AU186" s="12" t="s">
        <v>82</v>
      </c>
    </row>
    <row r="187" s="12" customFormat="true" ht="15.75" hidden="false" customHeight="true" outlineLevel="0" collapsed="false">
      <c r="B187" s="170"/>
      <c r="D187" s="168" t="s">
        <v>211</v>
      </c>
      <c r="E187" s="171"/>
      <c r="F187" s="172" t="s">
        <v>342</v>
      </c>
      <c r="H187" s="173" t="n">
        <v>6.96</v>
      </c>
      <c r="L187" s="170"/>
      <c r="M187" s="174"/>
      <c r="T187" s="175"/>
      <c r="AT187" s="171" t="s">
        <v>211</v>
      </c>
      <c r="AU187" s="171" t="s">
        <v>82</v>
      </c>
      <c r="AV187" s="171" t="s">
        <v>82</v>
      </c>
      <c r="AW187" s="171" t="s">
        <v>172</v>
      </c>
      <c r="AX187" s="171" t="s">
        <v>75</v>
      </c>
      <c r="AY187" s="171" t="s">
        <v>199</v>
      </c>
    </row>
    <row r="188" s="12" customFormat="true" ht="15.75" hidden="false" customHeight="true" outlineLevel="0" collapsed="false">
      <c r="B188" s="28"/>
      <c r="C188" s="181" t="s">
        <v>356</v>
      </c>
      <c r="D188" s="181" t="s">
        <v>294</v>
      </c>
      <c r="E188" s="182" t="s">
        <v>357</v>
      </c>
      <c r="F188" s="183" t="s">
        <v>358</v>
      </c>
      <c r="G188" s="184" t="s">
        <v>204</v>
      </c>
      <c r="H188" s="185" t="n">
        <v>8.004</v>
      </c>
      <c r="I188" s="186"/>
      <c r="J188" s="186" t="n">
        <f aca="false">ROUND($I$188*$H$188,2)</f>
        <v>0</v>
      </c>
      <c r="K188" s="183" t="s">
        <v>205</v>
      </c>
      <c r="L188" s="187"/>
      <c r="M188" s="183"/>
      <c r="N188" s="188" t="s">
        <v>46</v>
      </c>
      <c r="Q188" s="162" t="n">
        <v>0.0052</v>
      </c>
      <c r="R188" s="162" t="n">
        <f aca="false">$Q$188*$H$188</f>
        <v>0.0416208</v>
      </c>
      <c r="S188" s="162" t="n">
        <v>0</v>
      </c>
      <c r="T188" s="163" t="n">
        <f aca="false">$S$188*$H$188</f>
        <v>0</v>
      </c>
      <c r="AR188" s="107" t="s">
        <v>346</v>
      </c>
      <c r="AT188" s="107" t="s">
        <v>294</v>
      </c>
      <c r="AU188" s="107" t="s">
        <v>82</v>
      </c>
      <c r="AY188" s="12" t="s">
        <v>199</v>
      </c>
      <c r="BE188" s="164" t="n">
        <f aca="false">IF($N$188="základní",$J$188,0)</f>
        <v>0</v>
      </c>
      <c r="BF188" s="164" t="n">
        <f aca="false">IF($N$188="snížená",$J$188,0)</f>
        <v>0</v>
      </c>
      <c r="BG188" s="164" t="n">
        <f aca="false">IF($N$188="zákl. přenesená",$J$188,0)</f>
        <v>0</v>
      </c>
      <c r="BH188" s="164" t="n">
        <f aca="false">IF($N$188="sníž. přenesená",$J$188,0)</f>
        <v>0</v>
      </c>
      <c r="BI188" s="164" t="n">
        <f aca="false">IF($N$188="nulová",$J$188,0)</f>
        <v>0</v>
      </c>
      <c r="BJ188" s="107" t="s">
        <v>23</v>
      </c>
      <c r="BK188" s="164" t="n">
        <f aca="false">ROUND($I$188*$H$188,2)</f>
        <v>0</v>
      </c>
      <c r="BL188" s="107" t="s">
        <v>300</v>
      </c>
      <c r="BM188" s="107" t="s">
        <v>359</v>
      </c>
    </row>
    <row r="189" s="12" customFormat="true" ht="16.5" hidden="false" customHeight="true" outlineLevel="0" collapsed="false">
      <c r="B189" s="28"/>
      <c r="D189" s="165" t="s">
        <v>207</v>
      </c>
      <c r="F189" s="166" t="s">
        <v>360</v>
      </c>
      <c r="L189" s="28"/>
      <c r="M189" s="167"/>
      <c r="T189" s="61"/>
      <c r="AT189" s="12" t="s">
        <v>207</v>
      </c>
      <c r="AU189" s="12" t="s">
        <v>82</v>
      </c>
    </row>
    <row r="190" s="12" customFormat="true" ht="15.75" hidden="false" customHeight="true" outlineLevel="0" collapsed="false">
      <c r="B190" s="170"/>
      <c r="D190" s="168" t="s">
        <v>211</v>
      </c>
      <c r="F190" s="172" t="s">
        <v>349</v>
      </c>
      <c r="H190" s="173" t="n">
        <v>8.004</v>
      </c>
      <c r="L190" s="170"/>
      <c r="M190" s="174"/>
      <c r="T190" s="175"/>
      <c r="AT190" s="171" t="s">
        <v>211</v>
      </c>
      <c r="AU190" s="171" t="s">
        <v>82</v>
      </c>
      <c r="AV190" s="171" t="s">
        <v>82</v>
      </c>
      <c r="AW190" s="171" t="s">
        <v>75</v>
      </c>
      <c r="AX190" s="171" t="s">
        <v>23</v>
      </c>
      <c r="AY190" s="171" t="s">
        <v>199</v>
      </c>
    </row>
    <row r="191" s="12" customFormat="true" ht="15.75" hidden="false" customHeight="true" outlineLevel="0" collapsed="false">
      <c r="B191" s="28"/>
      <c r="C191" s="154" t="s">
        <v>361</v>
      </c>
      <c r="D191" s="154" t="s">
        <v>201</v>
      </c>
      <c r="E191" s="155" t="s">
        <v>362</v>
      </c>
      <c r="F191" s="156" t="s">
        <v>363</v>
      </c>
      <c r="G191" s="157" t="s">
        <v>204</v>
      </c>
      <c r="H191" s="158" t="n">
        <v>6.96</v>
      </c>
      <c r="I191" s="159"/>
      <c r="J191" s="159" t="n">
        <f aca="false">ROUND($I$191*$H$191,2)</f>
        <v>0</v>
      </c>
      <c r="K191" s="156" t="s">
        <v>205</v>
      </c>
      <c r="L191" s="28"/>
      <c r="M191" s="160"/>
      <c r="N191" s="161" t="s">
        <v>46</v>
      </c>
      <c r="Q191" s="162" t="n">
        <v>0</v>
      </c>
      <c r="R191" s="162" t="n">
        <f aca="false">$Q$191*$H$191</f>
        <v>0</v>
      </c>
      <c r="S191" s="162" t="n">
        <v>0</v>
      </c>
      <c r="T191" s="163" t="n">
        <f aca="false">$S$191*$H$191</f>
        <v>0</v>
      </c>
      <c r="AR191" s="107" t="s">
        <v>300</v>
      </c>
      <c r="AT191" s="107" t="s">
        <v>201</v>
      </c>
      <c r="AU191" s="107" t="s">
        <v>82</v>
      </c>
      <c r="AY191" s="12" t="s">
        <v>199</v>
      </c>
      <c r="BE191" s="164" t="n">
        <f aca="false">IF($N$191="základní",$J$191,0)</f>
        <v>0</v>
      </c>
      <c r="BF191" s="164" t="n">
        <f aca="false">IF($N$191="snížená",$J$191,0)</f>
        <v>0</v>
      </c>
      <c r="BG191" s="164" t="n">
        <f aca="false">IF($N$191="zákl. přenesená",$J$191,0)</f>
        <v>0</v>
      </c>
      <c r="BH191" s="164" t="n">
        <f aca="false">IF($N$191="sníž. přenesená",$J$191,0)</f>
        <v>0</v>
      </c>
      <c r="BI191" s="164" t="n">
        <f aca="false">IF($N$191="nulová",$J$191,0)</f>
        <v>0</v>
      </c>
      <c r="BJ191" s="107" t="s">
        <v>23</v>
      </c>
      <c r="BK191" s="164" t="n">
        <f aca="false">ROUND($I$191*$H$191,2)</f>
        <v>0</v>
      </c>
      <c r="BL191" s="107" t="s">
        <v>300</v>
      </c>
      <c r="BM191" s="107" t="s">
        <v>364</v>
      </c>
    </row>
    <row r="192" s="12" customFormat="true" ht="27" hidden="false" customHeight="true" outlineLevel="0" collapsed="false">
      <c r="B192" s="28"/>
      <c r="D192" s="165" t="s">
        <v>207</v>
      </c>
      <c r="F192" s="166" t="s">
        <v>365</v>
      </c>
      <c r="L192" s="28"/>
      <c r="M192" s="167"/>
      <c r="T192" s="61"/>
      <c r="AT192" s="12" t="s">
        <v>207</v>
      </c>
      <c r="AU192" s="12" t="s">
        <v>82</v>
      </c>
    </row>
    <row r="193" s="12" customFormat="true" ht="57.75" hidden="false" customHeight="true" outlineLevel="0" collapsed="false">
      <c r="B193" s="28"/>
      <c r="D193" s="168" t="s">
        <v>209</v>
      </c>
      <c r="F193" s="169" t="s">
        <v>366</v>
      </c>
      <c r="L193" s="28"/>
      <c r="M193" s="167"/>
      <c r="T193" s="61"/>
      <c r="AT193" s="12" t="s">
        <v>209</v>
      </c>
      <c r="AU193" s="12" t="s">
        <v>82</v>
      </c>
    </row>
    <row r="194" s="12" customFormat="true" ht="15.75" hidden="false" customHeight="true" outlineLevel="0" collapsed="false">
      <c r="B194" s="28"/>
      <c r="C194" s="181" t="s">
        <v>367</v>
      </c>
      <c r="D194" s="181" t="s">
        <v>294</v>
      </c>
      <c r="E194" s="182" t="s">
        <v>368</v>
      </c>
      <c r="F194" s="183" t="s">
        <v>369</v>
      </c>
      <c r="G194" s="184" t="s">
        <v>370</v>
      </c>
      <c r="H194" s="185" t="n">
        <v>0.037</v>
      </c>
      <c r="I194" s="186"/>
      <c r="J194" s="186" t="n">
        <f aca="false">ROUND($I$194*$H$194,2)</f>
        <v>0</v>
      </c>
      <c r="K194" s="183" t="s">
        <v>205</v>
      </c>
      <c r="L194" s="187"/>
      <c r="M194" s="183"/>
      <c r="N194" s="188" t="s">
        <v>46</v>
      </c>
      <c r="Q194" s="162" t="n">
        <v>0.00412</v>
      </c>
      <c r="R194" s="162" t="n">
        <f aca="false">$Q$194*$H$194</f>
        <v>0.00015244</v>
      </c>
      <c r="S194" s="162" t="n">
        <v>0</v>
      </c>
      <c r="T194" s="163" t="n">
        <f aca="false">$S$194*$H$194</f>
        <v>0</v>
      </c>
      <c r="AR194" s="107" t="s">
        <v>346</v>
      </c>
      <c r="AT194" s="107" t="s">
        <v>294</v>
      </c>
      <c r="AU194" s="107" t="s">
        <v>82</v>
      </c>
      <c r="AY194" s="12" t="s">
        <v>199</v>
      </c>
      <c r="BE194" s="164" t="n">
        <f aca="false">IF($N$194="základní",$J$194,0)</f>
        <v>0</v>
      </c>
      <c r="BF194" s="164" t="n">
        <f aca="false">IF($N$194="snížená",$J$194,0)</f>
        <v>0</v>
      </c>
      <c r="BG194" s="164" t="n">
        <f aca="false">IF($N$194="zákl. přenesená",$J$194,0)</f>
        <v>0</v>
      </c>
      <c r="BH194" s="164" t="n">
        <f aca="false">IF($N$194="sníž. přenesená",$J$194,0)</f>
        <v>0</v>
      </c>
      <c r="BI194" s="164" t="n">
        <f aca="false">IF($N$194="nulová",$J$194,0)</f>
        <v>0</v>
      </c>
      <c r="BJ194" s="107" t="s">
        <v>23</v>
      </c>
      <c r="BK194" s="164" t="n">
        <f aca="false">ROUND($I$194*$H$194,2)</f>
        <v>0</v>
      </c>
      <c r="BL194" s="107" t="s">
        <v>300</v>
      </c>
      <c r="BM194" s="107" t="s">
        <v>371</v>
      </c>
    </row>
    <row r="195" s="12" customFormat="true" ht="27" hidden="false" customHeight="true" outlineLevel="0" collapsed="false">
      <c r="B195" s="28"/>
      <c r="D195" s="165" t="s">
        <v>207</v>
      </c>
      <c r="F195" s="166" t="s">
        <v>372</v>
      </c>
      <c r="L195" s="28"/>
      <c r="M195" s="167"/>
      <c r="T195" s="61"/>
      <c r="AT195" s="12" t="s">
        <v>207</v>
      </c>
      <c r="AU195" s="12" t="s">
        <v>82</v>
      </c>
    </row>
    <row r="196" s="12" customFormat="true" ht="15.75" hidden="false" customHeight="true" outlineLevel="0" collapsed="false">
      <c r="B196" s="170"/>
      <c r="D196" s="168" t="s">
        <v>211</v>
      </c>
      <c r="F196" s="172" t="s">
        <v>373</v>
      </c>
      <c r="H196" s="173" t="n">
        <v>0.037</v>
      </c>
      <c r="L196" s="170"/>
      <c r="M196" s="174"/>
      <c r="T196" s="175"/>
      <c r="AT196" s="171" t="s">
        <v>211</v>
      </c>
      <c r="AU196" s="171" t="s">
        <v>82</v>
      </c>
      <c r="AV196" s="171" t="s">
        <v>82</v>
      </c>
      <c r="AW196" s="171" t="s">
        <v>75</v>
      </c>
      <c r="AX196" s="171" t="s">
        <v>23</v>
      </c>
      <c r="AY196" s="171" t="s">
        <v>199</v>
      </c>
    </row>
    <row r="197" s="12" customFormat="true" ht="15.75" hidden="false" customHeight="true" outlineLevel="0" collapsed="false">
      <c r="B197" s="28"/>
      <c r="C197" s="154" t="s">
        <v>374</v>
      </c>
      <c r="D197" s="154" t="s">
        <v>201</v>
      </c>
      <c r="E197" s="155" t="s">
        <v>375</v>
      </c>
      <c r="F197" s="156" t="s">
        <v>376</v>
      </c>
      <c r="G197" s="157" t="s">
        <v>277</v>
      </c>
      <c r="H197" s="158" t="n">
        <v>0.079</v>
      </c>
      <c r="I197" s="159"/>
      <c r="J197" s="159" t="n">
        <f aca="false">ROUND($I$197*$H$197,2)</f>
        <v>0</v>
      </c>
      <c r="K197" s="156" t="s">
        <v>205</v>
      </c>
      <c r="L197" s="28"/>
      <c r="M197" s="160"/>
      <c r="N197" s="161" t="s">
        <v>46</v>
      </c>
      <c r="Q197" s="162" t="n">
        <v>0</v>
      </c>
      <c r="R197" s="162" t="n">
        <f aca="false">$Q$197*$H$197</f>
        <v>0</v>
      </c>
      <c r="S197" s="162" t="n">
        <v>0</v>
      </c>
      <c r="T197" s="163" t="n">
        <f aca="false">$S$197*$H$197</f>
        <v>0</v>
      </c>
      <c r="AR197" s="107" t="s">
        <v>300</v>
      </c>
      <c r="AT197" s="107" t="s">
        <v>201</v>
      </c>
      <c r="AU197" s="107" t="s">
        <v>82</v>
      </c>
      <c r="AY197" s="12" t="s">
        <v>199</v>
      </c>
      <c r="BE197" s="164" t="n">
        <f aca="false">IF($N$197="základní",$J$197,0)</f>
        <v>0</v>
      </c>
      <c r="BF197" s="164" t="n">
        <f aca="false">IF($N$197="snížená",$J$197,0)</f>
        <v>0</v>
      </c>
      <c r="BG197" s="164" t="n">
        <f aca="false">IF($N$197="zákl. přenesená",$J$197,0)</f>
        <v>0</v>
      </c>
      <c r="BH197" s="164" t="n">
        <f aca="false">IF($N$197="sníž. přenesená",$J$197,0)</f>
        <v>0</v>
      </c>
      <c r="BI197" s="164" t="n">
        <f aca="false">IF($N$197="nulová",$J$197,0)</f>
        <v>0</v>
      </c>
      <c r="BJ197" s="107" t="s">
        <v>23</v>
      </c>
      <c r="BK197" s="164" t="n">
        <f aca="false">ROUND($I$197*$H$197,2)</f>
        <v>0</v>
      </c>
      <c r="BL197" s="107" t="s">
        <v>300</v>
      </c>
      <c r="BM197" s="107" t="s">
        <v>377</v>
      </c>
    </row>
    <row r="198" s="12" customFormat="true" ht="27" hidden="false" customHeight="true" outlineLevel="0" collapsed="false">
      <c r="B198" s="28"/>
      <c r="D198" s="165" t="s">
        <v>207</v>
      </c>
      <c r="F198" s="166" t="s">
        <v>378</v>
      </c>
      <c r="L198" s="28"/>
      <c r="M198" s="167"/>
      <c r="T198" s="61"/>
      <c r="AT198" s="12" t="s">
        <v>207</v>
      </c>
      <c r="AU198" s="12" t="s">
        <v>82</v>
      </c>
    </row>
    <row r="199" s="12" customFormat="true" ht="98.25" hidden="false" customHeight="true" outlineLevel="0" collapsed="false">
      <c r="B199" s="28"/>
      <c r="D199" s="168" t="s">
        <v>209</v>
      </c>
      <c r="F199" s="169" t="s">
        <v>379</v>
      </c>
      <c r="L199" s="28"/>
      <c r="M199" s="167"/>
      <c r="T199" s="61"/>
      <c r="AT199" s="12" t="s">
        <v>209</v>
      </c>
      <c r="AU199" s="12" t="s">
        <v>82</v>
      </c>
    </row>
    <row r="200" s="143" customFormat="true" ht="30.75" hidden="false" customHeight="true" outlineLevel="0" collapsed="false">
      <c r="B200" s="144"/>
      <c r="D200" s="145" t="s">
        <v>74</v>
      </c>
      <c r="E200" s="152" t="s">
        <v>380</v>
      </c>
      <c r="F200" s="152" t="s">
        <v>381</v>
      </c>
      <c r="J200" s="153" t="n">
        <f aca="false">$BK$200</f>
        <v>0</v>
      </c>
      <c r="L200" s="144"/>
      <c r="M200" s="148"/>
      <c r="P200" s="149" t="n">
        <f aca="false">SUM($P$201:$P$300)</f>
        <v>0</v>
      </c>
      <c r="R200" s="149" t="n">
        <f aca="false">SUM($R$201:$R$300)</f>
        <v>5.53291641839</v>
      </c>
      <c r="T200" s="150" t="n">
        <f aca="false">SUM($T$201:$T$300)</f>
        <v>0</v>
      </c>
      <c r="AR200" s="145" t="s">
        <v>82</v>
      </c>
      <c r="AT200" s="145" t="s">
        <v>74</v>
      </c>
      <c r="AU200" s="145" t="s">
        <v>23</v>
      </c>
      <c r="AY200" s="145" t="s">
        <v>199</v>
      </c>
      <c r="BK200" s="151" t="n">
        <f aca="false">SUM($BK$201:$BK$300)</f>
        <v>0</v>
      </c>
    </row>
    <row r="201" s="12" customFormat="true" ht="15.75" hidden="false" customHeight="true" outlineLevel="0" collapsed="false">
      <c r="B201" s="28"/>
      <c r="C201" s="154" t="s">
        <v>382</v>
      </c>
      <c r="D201" s="154" t="s">
        <v>201</v>
      </c>
      <c r="E201" s="155" t="s">
        <v>383</v>
      </c>
      <c r="F201" s="156" t="s">
        <v>384</v>
      </c>
      <c r="G201" s="157" t="s">
        <v>226</v>
      </c>
      <c r="H201" s="158" t="n">
        <v>11.277</v>
      </c>
      <c r="I201" s="159"/>
      <c r="J201" s="159" t="n">
        <f aca="false">ROUND($I$201*$H$201,2)</f>
        <v>0</v>
      </c>
      <c r="K201" s="156" t="s">
        <v>205</v>
      </c>
      <c r="L201" s="28"/>
      <c r="M201" s="160"/>
      <c r="N201" s="161" t="s">
        <v>46</v>
      </c>
      <c r="Q201" s="162" t="n">
        <v>0</v>
      </c>
      <c r="R201" s="162" t="n">
        <f aca="false">$Q$201*$H$201</f>
        <v>0</v>
      </c>
      <c r="S201" s="162" t="n">
        <v>0</v>
      </c>
      <c r="T201" s="163" t="n">
        <f aca="false">$S$201*$H$201</f>
        <v>0</v>
      </c>
      <c r="AR201" s="107" t="s">
        <v>300</v>
      </c>
      <c r="AT201" s="107" t="s">
        <v>201</v>
      </c>
      <c r="AU201" s="107" t="s">
        <v>82</v>
      </c>
      <c r="AY201" s="12" t="s">
        <v>199</v>
      </c>
      <c r="BE201" s="164" t="n">
        <f aca="false">IF($N$201="základní",$J$201,0)</f>
        <v>0</v>
      </c>
      <c r="BF201" s="164" t="n">
        <f aca="false">IF($N$201="snížená",$J$201,0)</f>
        <v>0</v>
      </c>
      <c r="BG201" s="164" t="n">
        <f aca="false">IF($N$201="zákl. přenesená",$J$201,0)</f>
        <v>0</v>
      </c>
      <c r="BH201" s="164" t="n">
        <f aca="false">IF($N$201="sníž. přenesená",$J$201,0)</f>
        <v>0</v>
      </c>
      <c r="BI201" s="164" t="n">
        <f aca="false">IF($N$201="nulová",$J$201,0)</f>
        <v>0</v>
      </c>
      <c r="BJ201" s="107" t="s">
        <v>23</v>
      </c>
      <c r="BK201" s="164" t="n">
        <f aca="false">ROUND($I$201*$H$201,2)</f>
        <v>0</v>
      </c>
      <c r="BL201" s="107" t="s">
        <v>300</v>
      </c>
      <c r="BM201" s="107" t="s">
        <v>385</v>
      </c>
    </row>
    <row r="202" s="12" customFormat="true" ht="16.5" hidden="false" customHeight="true" outlineLevel="0" collapsed="false">
      <c r="B202" s="28"/>
      <c r="D202" s="165" t="s">
        <v>207</v>
      </c>
      <c r="F202" s="166" t="s">
        <v>386</v>
      </c>
      <c r="L202" s="28"/>
      <c r="M202" s="167"/>
      <c r="T202" s="61"/>
      <c r="AT202" s="12" t="s">
        <v>207</v>
      </c>
      <c r="AU202" s="12" t="s">
        <v>82</v>
      </c>
    </row>
    <row r="203" s="12" customFormat="true" ht="111.75" hidden="false" customHeight="true" outlineLevel="0" collapsed="false">
      <c r="B203" s="28"/>
      <c r="D203" s="168" t="s">
        <v>209</v>
      </c>
      <c r="F203" s="169" t="s">
        <v>387</v>
      </c>
      <c r="L203" s="28"/>
      <c r="M203" s="167"/>
      <c r="T203" s="61"/>
      <c r="AT203" s="12" t="s">
        <v>209</v>
      </c>
      <c r="AU203" s="12" t="s">
        <v>82</v>
      </c>
    </row>
    <row r="204" s="12" customFormat="true" ht="15.75" hidden="false" customHeight="true" outlineLevel="0" collapsed="false">
      <c r="B204" s="176"/>
      <c r="D204" s="168" t="s">
        <v>211</v>
      </c>
      <c r="E204" s="177"/>
      <c r="F204" s="178" t="s">
        <v>388</v>
      </c>
      <c r="H204" s="177"/>
      <c r="L204" s="176"/>
      <c r="M204" s="179"/>
      <c r="T204" s="180"/>
      <c r="AT204" s="177" t="s">
        <v>211</v>
      </c>
      <c r="AU204" s="177" t="s">
        <v>82</v>
      </c>
      <c r="AV204" s="177" t="s">
        <v>23</v>
      </c>
      <c r="AW204" s="177" t="s">
        <v>172</v>
      </c>
      <c r="AX204" s="177" t="s">
        <v>75</v>
      </c>
      <c r="AY204" s="177" t="s">
        <v>199</v>
      </c>
    </row>
    <row r="205" s="12" customFormat="true" ht="15.75" hidden="false" customHeight="true" outlineLevel="0" collapsed="false">
      <c r="B205" s="170"/>
      <c r="D205" s="168" t="s">
        <v>211</v>
      </c>
      <c r="E205" s="171"/>
      <c r="F205" s="172" t="s">
        <v>389</v>
      </c>
      <c r="H205" s="173" t="n">
        <v>11.277</v>
      </c>
      <c r="L205" s="170"/>
      <c r="M205" s="174"/>
      <c r="T205" s="175"/>
      <c r="AT205" s="171" t="s">
        <v>211</v>
      </c>
      <c r="AU205" s="171" t="s">
        <v>82</v>
      </c>
      <c r="AV205" s="171" t="s">
        <v>82</v>
      </c>
      <c r="AW205" s="171" t="s">
        <v>75</v>
      </c>
      <c r="AX205" s="171" t="s">
        <v>75</v>
      </c>
      <c r="AY205" s="171" t="s">
        <v>199</v>
      </c>
    </row>
    <row r="206" s="12" customFormat="true" ht="15.75" hidden="false" customHeight="true" outlineLevel="0" collapsed="false">
      <c r="B206" s="28"/>
      <c r="C206" s="154" t="s">
        <v>390</v>
      </c>
      <c r="D206" s="154" t="s">
        <v>201</v>
      </c>
      <c r="E206" s="155" t="s">
        <v>391</v>
      </c>
      <c r="F206" s="156" t="s">
        <v>392</v>
      </c>
      <c r="G206" s="157" t="s">
        <v>226</v>
      </c>
      <c r="H206" s="158" t="n">
        <v>11.277</v>
      </c>
      <c r="I206" s="159"/>
      <c r="J206" s="159" t="n">
        <f aca="false">ROUND($I$206*$H$206,2)</f>
        <v>0</v>
      </c>
      <c r="K206" s="156" t="s">
        <v>205</v>
      </c>
      <c r="L206" s="28"/>
      <c r="M206" s="160"/>
      <c r="N206" s="161" t="s">
        <v>46</v>
      </c>
      <c r="Q206" s="162" t="n">
        <v>0.00189</v>
      </c>
      <c r="R206" s="162" t="n">
        <f aca="false">$Q$206*$H$206</f>
        <v>0.02131353</v>
      </c>
      <c r="S206" s="162" t="n">
        <v>0</v>
      </c>
      <c r="T206" s="163" t="n">
        <f aca="false">$S$206*$H$206</f>
        <v>0</v>
      </c>
      <c r="AR206" s="107" t="s">
        <v>300</v>
      </c>
      <c r="AT206" s="107" t="s">
        <v>201</v>
      </c>
      <c r="AU206" s="107" t="s">
        <v>82</v>
      </c>
      <c r="AY206" s="12" t="s">
        <v>199</v>
      </c>
      <c r="BE206" s="164" t="n">
        <f aca="false">IF($N$206="základní",$J$206,0)</f>
        <v>0</v>
      </c>
      <c r="BF206" s="164" t="n">
        <f aca="false">IF($N$206="snížená",$J$206,0)</f>
        <v>0</v>
      </c>
      <c r="BG206" s="164" t="n">
        <f aca="false">IF($N$206="zákl. přenesená",$J$206,0)</f>
        <v>0</v>
      </c>
      <c r="BH206" s="164" t="n">
        <f aca="false">IF($N$206="sníž. přenesená",$J$206,0)</f>
        <v>0</v>
      </c>
      <c r="BI206" s="164" t="n">
        <f aca="false">IF($N$206="nulová",$J$206,0)</f>
        <v>0</v>
      </c>
      <c r="BJ206" s="107" t="s">
        <v>23</v>
      </c>
      <c r="BK206" s="164" t="n">
        <f aca="false">ROUND($I$206*$H$206,2)</f>
        <v>0</v>
      </c>
      <c r="BL206" s="107" t="s">
        <v>300</v>
      </c>
      <c r="BM206" s="107" t="s">
        <v>393</v>
      </c>
    </row>
    <row r="207" s="12" customFormat="true" ht="27" hidden="false" customHeight="true" outlineLevel="0" collapsed="false">
      <c r="B207" s="28"/>
      <c r="D207" s="165" t="s">
        <v>207</v>
      </c>
      <c r="F207" s="166" t="s">
        <v>394</v>
      </c>
      <c r="L207" s="28"/>
      <c r="M207" s="167"/>
      <c r="T207" s="61"/>
      <c r="AT207" s="12" t="s">
        <v>207</v>
      </c>
      <c r="AU207" s="12" t="s">
        <v>82</v>
      </c>
    </row>
    <row r="208" s="12" customFormat="true" ht="111.75" hidden="false" customHeight="true" outlineLevel="0" collapsed="false">
      <c r="B208" s="28"/>
      <c r="D208" s="168" t="s">
        <v>209</v>
      </c>
      <c r="F208" s="169" t="s">
        <v>387</v>
      </c>
      <c r="L208" s="28"/>
      <c r="M208" s="167"/>
      <c r="T208" s="61"/>
      <c r="AT208" s="12" t="s">
        <v>209</v>
      </c>
      <c r="AU208" s="12" t="s">
        <v>82</v>
      </c>
    </row>
    <row r="209" s="12" customFormat="true" ht="15.75" hidden="false" customHeight="true" outlineLevel="0" collapsed="false">
      <c r="B209" s="170"/>
      <c r="D209" s="168" t="s">
        <v>211</v>
      </c>
      <c r="E209" s="171"/>
      <c r="F209" s="172" t="s">
        <v>395</v>
      </c>
      <c r="H209" s="173" t="n">
        <v>0.713</v>
      </c>
      <c r="L209" s="170"/>
      <c r="M209" s="174"/>
      <c r="T209" s="175"/>
      <c r="AT209" s="171" t="s">
        <v>211</v>
      </c>
      <c r="AU209" s="171" t="s">
        <v>82</v>
      </c>
      <c r="AV209" s="171" t="s">
        <v>82</v>
      </c>
      <c r="AW209" s="171" t="s">
        <v>172</v>
      </c>
      <c r="AX209" s="171" t="s">
        <v>75</v>
      </c>
      <c r="AY209" s="171" t="s">
        <v>199</v>
      </c>
    </row>
    <row r="210" s="12" customFormat="true" ht="15.75" hidden="false" customHeight="true" outlineLevel="0" collapsed="false">
      <c r="B210" s="170"/>
      <c r="D210" s="168" t="s">
        <v>211</v>
      </c>
      <c r="E210" s="171"/>
      <c r="F210" s="172" t="s">
        <v>396</v>
      </c>
      <c r="H210" s="173" t="n">
        <v>0.23</v>
      </c>
      <c r="L210" s="170"/>
      <c r="M210" s="174"/>
      <c r="T210" s="175"/>
      <c r="AT210" s="171" t="s">
        <v>211</v>
      </c>
      <c r="AU210" s="171" t="s">
        <v>82</v>
      </c>
      <c r="AV210" s="171" t="s">
        <v>82</v>
      </c>
      <c r="AW210" s="171" t="s">
        <v>172</v>
      </c>
      <c r="AX210" s="171" t="s">
        <v>75</v>
      </c>
      <c r="AY210" s="171" t="s">
        <v>199</v>
      </c>
    </row>
    <row r="211" s="12" customFormat="true" ht="15.75" hidden="false" customHeight="true" outlineLevel="0" collapsed="false">
      <c r="B211" s="170"/>
      <c r="D211" s="168" t="s">
        <v>211</v>
      </c>
      <c r="E211" s="171"/>
      <c r="F211" s="172" t="s">
        <v>397</v>
      </c>
      <c r="H211" s="173" t="n">
        <v>0.719</v>
      </c>
      <c r="L211" s="170"/>
      <c r="M211" s="174"/>
      <c r="T211" s="175"/>
      <c r="AT211" s="171" t="s">
        <v>211</v>
      </c>
      <c r="AU211" s="171" t="s">
        <v>82</v>
      </c>
      <c r="AV211" s="171" t="s">
        <v>82</v>
      </c>
      <c r="AW211" s="171" t="s">
        <v>172</v>
      </c>
      <c r="AX211" s="171" t="s">
        <v>75</v>
      </c>
      <c r="AY211" s="171" t="s">
        <v>199</v>
      </c>
    </row>
    <row r="212" s="12" customFormat="true" ht="15.75" hidden="false" customHeight="true" outlineLevel="0" collapsed="false">
      <c r="B212" s="170"/>
      <c r="D212" s="168" t="s">
        <v>211</v>
      </c>
      <c r="E212" s="171"/>
      <c r="F212" s="172" t="s">
        <v>398</v>
      </c>
      <c r="H212" s="173" t="n">
        <v>0.649</v>
      </c>
      <c r="L212" s="170"/>
      <c r="M212" s="174"/>
      <c r="T212" s="175"/>
      <c r="AT212" s="171" t="s">
        <v>211</v>
      </c>
      <c r="AU212" s="171" t="s">
        <v>82</v>
      </c>
      <c r="AV212" s="171" t="s">
        <v>82</v>
      </c>
      <c r="AW212" s="171" t="s">
        <v>172</v>
      </c>
      <c r="AX212" s="171" t="s">
        <v>75</v>
      </c>
      <c r="AY212" s="171" t="s">
        <v>199</v>
      </c>
    </row>
    <row r="213" s="12" customFormat="true" ht="15.75" hidden="false" customHeight="true" outlineLevel="0" collapsed="false">
      <c r="B213" s="170"/>
      <c r="D213" s="168" t="s">
        <v>211</v>
      </c>
      <c r="E213" s="171"/>
      <c r="F213" s="172" t="s">
        <v>399</v>
      </c>
      <c r="H213" s="173" t="n">
        <v>0.525</v>
      </c>
      <c r="L213" s="170"/>
      <c r="M213" s="174"/>
      <c r="T213" s="175"/>
      <c r="AT213" s="171" t="s">
        <v>211</v>
      </c>
      <c r="AU213" s="171" t="s">
        <v>82</v>
      </c>
      <c r="AV213" s="171" t="s">
        <v>82</v>
      </c>
      <c r="AW213" s="171" t="s">
        <v>172</v>
      </c>
      <c r="AX213" s="171" t="s">
        <v>75</v>
      </c>
      <c r="AY213" s="171" t="s">
        <v>199</v>
      </c>
    </row>
    <row r="214" s="12" customFormat="true" ht="15.75" hidden="false" customHeight="true" outlineLevel="0" collapsed="false">
      <c r="B214" s="170"/>
      <c r="D214" s="168" t="s">
        <v>211</v>
      </c>
      <c r="E214" s="171"/>
      <c r="F214" s="172" t="s">
        <v>400</v>
      </c>
      <c r="H214" s="173" t="n">
        <v>8.441</v>
      </c>
      <c r="L214" s="170"/>
      <c r="M214" s="174"/>
      <c r="T214" s="175"/>
      <c r="AT214" s="171" t="s">
        <v>211</v>
      </c>
      <c r="AU214" s="171" t="s">
        <v>82</v>
      </c>
      <c r="AV214" s="171" t="s">
        <v>82</v>
      </c>
      <c r="AW214" s="171" t="s">
        <v>172</v>
      </c>
      <c r="AX214" s="171" t="s">
        <v>75</v>
      </c>
      <c r="AY214" s="171" t="s">
        <v>199</v>
      </c>
    </row>
    <row r="215" s="12" customFormat="true" ht="15.75" hidden="false" customHeight="true" outlineLevel="0" collapsed="false">
      <c r="B215" s="28"/>
      <c r="C215" s="154" t="s">
        <v>401</v>
      </c>
      <c r="D215" s="154" t="s">
        <v>201</v>
      </c>
      <c r="E215" s="155" t="s">
        <v>402</v>
      </c>
      <c r="F215" s="156" t="s">
        <v>403</v>
      </c>
      <c r="G215" s="157" t="s">
        <v>404</v>
      </c>
      <c r="H215" s="158" t="n">
        <v>4</v>
      </c>
      <c r="I215" s="159"/>
      <c r="J215" s="159" t="n">
        <f aca="false">ROUND($I$215*$H$215,2)</f>
        <v>0</v>
      </c>
      <c r="K215" s="156" t="s">
        <v>205</v>
      </c>
      <c r="L215" s="28"/>
      <c r="M215" s="160"/>
      <c r="N215" s="161" t="s">
        <v>46</v>
      </c>
      <c r="Q215" s="162" t="n">
        <v>0.00267</v>
      </c>
      <c r="R215" s="162" t="n">
        <f aca="false">$Q$215*$H$215</f>
        <v>0.01068</v>
      </c>
      <c r="S215" s="162" t="n">
        <v>0</v>
      </c>
      <c r="T215" s="163" t="n">
        <f aca="false">$S$215*$H$215</f>
        <v>0</v>
      </c>
      <c r="AR215" s="107" t="s">
        <v>300</v>
      </c>
      <c r="AT215" s="107" t="s">
        <v>201</v>
      </c>
      <c r="AU215" s="107" t="s">
        <v>82</v>
      </c>
      <c r="AY215" s="12" t="s">
        <v>199</v>
      </c>
      <c r="BE215" s="164" t="n">
        <f aca="false">IF($N$215="základní",$J$215,0)</f>
        <v>0</v>
      </c>
      <c r="BF215" s="164" t="n">
        <f aca="false">IF($N$215="snížená",$J$215,0)</f>
        <v>0</v>
      </c>
      <c r="BG215" s="164" t="n">
        <f aca="false">IF($N$215="zákl. přenesená",$J$215,0)</f>
        <v>0</v>
      </c>
      <c r="BH215" s="164" t="n">
        <f aca="false">IF($N$215="sníž. přenesená",$J$215,0)</f>
        <v>0</v>
      </c>
      <c r="BI215" s="164" t="n">
        <f aca="false">IF($N$215="nulová",$J$215,0)</f>
        <v>0</v>
      </c>
      <c r="BJ215" s="107" t="s">
        <v>23</v>
      </c>
      <c r="BK215" s="164" t="n">
        <f aca="false">ROUND($I$215*$H$215,2)</f>
        <v>0</v>
      </c>
      <c r="BL215" s="107" t="s">
        <v>300</v>
      </c>
      <c r="BM215" s="107" t="s">
        <v>405</v>
      </c>
    </row>
    <row r="216" s="12" customFormat="true" ht="27" hidden="false" customHeight="true" outlineLevel="0" collapsed="false">
      <c r="B216" s="28"/>
      <c r="D216" s="165" t="s">
        <v>207</v>
      </c>
      <c r="F216" s="166" t="s">
        <v>406</v>
      </c>
      <c r="L216" s="28"/>
      <c r="M216" s="167"/>
      <c r="T216" s="61"/>
      <c r="AT216" s="12" t="s">
        <v>207</v>
      </c>
      <c r="AU216" s="12" t="s">
        <v>82</v>
      </c>
    </row>
    <row r="217" s="12" customFormat="true" ht="111.75" hidden="false" customHeight="true" outlineLevel="0" collapsed="false">
      <c r="B217" s="28"/>
      <c r="D217" s="168" t="s">
        <v>209</v>
      </c>
      <c r="F217" s="169" t="s">
        <v>387</v>
      </c>
      <c r="L217" s="28"/>
      <c r="M217" s="167"/>
      <c r="T217" s="61"/>
      <c r="AT217" s="12" t="s">
        <v>209</v>
      </c>
      <c r="AU217" s="12" t="s">
        <v>82</v>
      </c>
    </row>
    <row r="218" s="12" customFormat="true" ht="15.75" hidden="false" customHeight="true" outlineLevel="0" collapsed="false">
      <c r="B218" s="176"/>
      <c r="D218" s="168" t="s">
        <v>211</v>
      </c>
      <c r="E218" s="177"/>
      <c r="F218" s="178" t="s">
        <v>407</v>
      </c>
      <c r="H218" s="177"/>
      <c r="L218" s="176"/>
      <c r="M218" s="179"/>
      <c r="T218" s="180"/>
      <c r="AT218" s="177" t="s">
        <v>211</v>
      </c>
      <c r="AU218" s="177" t="s">
        <v>82</v>
      </c>
      <c r="AV218" s="177" t="s">
        <v>23</v>
      </c>
      <c r="AW218" s="177" t="s">
        <v>172</v>
      </c>
      <c r="AX218" s="177" t="s">
        <v>75</v>
      </c>
      <c r="AY218" s="177" t="s">
        <v>199</v>
      </c>
    </row>
    <row r="219" s="12" customFormat="true" ht="15.75" hidden="false" customHeight="true" outlineLevel="0" collapsed="false">
      <c r="B219" s="170"/>
      <c r="D219" s="168" t="s">
        <v>211</v>
      </c>
      <c r="E219" s="171"/>
      <c r="F219" s="172" t="s">
        <v>129</v>
      </c>
      <c r="H219" s="173" t="n">
        <v>4</v>
      </c>
      <c r="L219" s="170"/>
      <c r="M219" s="174"/>
      <c r="T219" s="175"/>
      <c r="AT219" s="171" t="s">
        <v>211</v>
      </c>
      <c r="AU219" s="171" t="s">
        <v>82</v>
      </c>
      <c r="AV219" s="171" t="s">
        <v>82</v>
      </c>
      <c r="AW219" s="171" t="s">
        <v>172</v>
      </c>
      <c r="AX219" s="171" t="s">
        <v>75</v>
      </c>
      <c r="AY219" s="171" t="s">
        <v>199</v>
      </c>
    </row>
    <row r="220" s="12" customFormat="true" ht="15.75" hidden="false" customHeight="true" outlineLevel="0" collapsed="false">
      <c r="B220" s="28"/>
      <c r="C220" s="154" t="s">
        <v>408</v>
      </c>
      <c r="D220" s="154" t="s">
        <v>201</v>
      </c>
      <c r="E220" s="155" t="s">
        <v>409</v>
      </c>
      <c r="F220" s="156" t="s">
        <v>410</v>
      </c>
      <c r="G220" s="157" t="s">
        <v>411</v>
      </c>
      <c r="H220" s="158" t="n">
        <v>80</v>
      </c>
      <c r="I220" s="159"/>
      <c r="J220" s="159" t="n">
        <f aca="false">ROUND($I$220*$H$220,2)</f>
        <v>0</v>
      </c>
      <c r="K220" s="156" t="s">
        <v>205</v>
      </c>
      <c r="L220" s="28"/>
      <c r="M220" s="160"/>
      <c r="N220" s="161" t="s">
        <v>46</v>
      </c>
      <c r="Q220" s="162" t="n">
        <v>0</v>
      </c>
      <c r="R220" s="162" t="n">
        <f aca="false">$Q$220*$H$220</f>
        <v>0</v>
      </c>
      <c r="S220" s="162" t="n">
        <v>0</v>
      </c>
      <c r="T220" s="163" t="n">
        <f aca="false">$S$220*$H$220</f>
        <v>0</v>
      </c>
      <c r="AR220" s="107" t="s">
        <v>300</v>
      </c>
      <c r="AT220" s="107" t="s">
        <v>201</v>
      </c>
      <c r="AU220" s="107" t="s">
        <v>82</v>
      </c>
      <c r="AY220" s="12" t="s">
        <v>199</v>
      </c>
      <c r="BE220" s="164" t="n">
        <f aca="false">IF($N$220="základní",$J$220,0)</f>
        <v>0</v>
      </c>
      <c r="BF220" s="164" t="n">
        <f aca="false">IF($N$220="snížená",$J$220,0)</f>
        <v>0</v>
      </c>
      <c r="BG220" s="164" t="n">
        <f aca="false">IF($N$220="zákl. přenesená",$J$220,0)</f>
        <v>0</v>
      </c>
      <c r="BH220" s="164" t="n">
        <f aca="false">IF($N$220="sníž. přenesená",$J$220,0)</f>
        <v>0</v>
      </c>
      <c r="BI220" s="164" t="n">
        <f aca="false">IF($N$220="nulová",$J$220,0)</f>
        <v>0</v>
      </c>
      <c r="BJ220" s="107" t="s">
        <v>23</v>
      </c>
      <c r="BK220" s="164" t="n">
        <f aca="false">ROUND($I$220*$H$220,2)</f>
        <v>0</v>
      </c>
      <c r="BL220" s="107" t="s">
        <v>300</v>
      </c>
      <c r="BM220" s="107" t="s">
        <v>412</v>
      </c>
    </row>
    <row r="221" s="12" customFormat="true" ht="27" hidden="false" customHeight="true" outlineLevel="0" collapsed="false">
      <c r="B221" s="28"/>
      <c r="D221" s="165" t="s">
        <v>207</v>
      </c>
      <c r="F221" s="166" t="s">
        <v>413</v>
      </c>
      <c r="L221" s="28"/>
      <c r="M221" s="167"/>
      <c r="T221" s="61"/>
      <c r="AT221" s="12" t="s">
        <v>207</v>
      </c>
      <c r="AU221" s="12" t="s">
        <v>82</v>
      </c>
    </row>
    <row r="222" s="12" customFormat="true" ht="111.75" hidden="false" customHeight="true" outlineLevel="0" collapsed="false">
      <c r="B222" s="28"/>
      <c r="D222" s="168" t="s">
        <v>209</v>
      </c>
      <c r="F222" s="169" t="s">
        <v>387</v>
      </c>
      <c r="L222" s="28"/>
      <c r="M222" s="167"/>
      <c r="T222" s="61"/>
      <c r="AT222" s="12" t="s">
        <v>209</v>
      </c>
      <c r="AU222" s="12" t="s">
        <v>82</v>
      </c>
    </row>
    <row r="223" s="12" customFormat="true" ht="15.75" hidden="false" customHeight="true" outlineLevel="0" collapsed="false">
      <c r="B223" s="28"/>
      <c r="C223" s="181" t="s">
        <v>346</v>
      </c>
      <c r="D223" s="181" t="s">
        <v>294</v>
      </c>
      <c r="E223" s="182" t="s">
        <v>414</v>
      </c>
      <c r="F223" s="183" t="s">
        <v>415</v>
      </c>
      <c r="G223" s="184" t="s">
        <v>411</v>
      </c>
      <c r="H223" s="185" t="n">
        <v>80</v>
      </c>
      <c r="I223" s="186"/>
      <c r="J223" s="186" t="n">
        <f aca="false">ROUND($I$223*$H$223,2)</f>
        <v>0</v>
      </c>
      <c r="K223" s="183"/>
      <c r="L223" s="187"/>
      <c r="M223" s="183"/>
      <c r="N223" s="188" t="s">
        <v>46</v>
      </c>
      <c r="Q223" s="162" t="n">
        <v>0.001</v>
      </c>
      <c r="R223" s="162" t="n">
        <f aca="false">$Q$223*$H$223</f>
        <v>0.08</v>
      </c>
      <c r="S223" s="162" t="n">
        <v>0</v>
      </c>
      <c r="T223" s="163" t="n">
        <f aca="false">$S$223*$H$223</f>
        <v>0</v>
      </c>
      <c r="AR223" s="107" t="s">
        <v>346</v>
      </c>
      <c r="AT223" s="107" t="s">
        <v>294</v>
      </c>
      <c r="AU223" s="107" t="s">
        <v>82</v>
      </c>
      <c r="AY223" s="12" t="s">
        <v>199</v>
      </c>
      <c r="BE223" s="164" t="n">
        <f aca="false">IF($N$223="základní",$J$223,0)</f>
        <v>0</v>
      </c>
      <c r="BF223" s="164" t="n">
        <f aca="false">IF($N$223="snížená",$J$223,0)</f>
        <v>0</v>
      </c>
      <c r="BG223" s="164" t="n">
        <f aca="false">IF($N$223="zákl. přenesená",$J$223,0)</f>
        <v>0</v>
      </c>
      <c r="BH223" s="164" t="n">
        <f aca="false">IF($N$223="sníž. přenesená",$J$223,0)</f>
        <v>0</v>
      </c>
      <c r="BI223" s="164" t="n">
        <f aca="false">IF($N$223="nulová",$J$223,0)</f>
        <v>0</v>
      </c>
      <c r="BJ223" s="107" t="s">
        <v>23</v>
      </c>
      <c r="BK223" s="164" t="n">
        <f aca="false">ROUND($I$223*$H$223,2)</f>
        <v>0</v>
      </c>
      <c r="BL223" s="107" t="s">
        <v>300</v>
      </c>
      <c r="BM223" s="107" t="s">
        <v>416</v>
      </c>
    </row>
    <row r="224" s="12" customFormat="true" ht="16.5" hidden="false" customHeight="true" outlineLevel="0" collapsed="false">
      <c r="B224" s="28"/>
      <c r="D224" s="165" t="s">
        <v>207</v>
      </c>
      <c r="F224" s="166" t="s">
        <v>415</v>
      </c>
      <c r="L224" s="28"/>
      <c r="M224" s="167"/>
      <c r="T224" s="61"/>
      <c r="AT224" s="12" t="s">
        <v>207</v>
      </c>
      <c r="AU224" s="12" t="s">
        <v>82</v>
      </c>
    </row>
    <row r="225" s="12" customFormat="true" ht="15.75" hidden="false" customHeight="true" outlineLevel="0" collapsed="false">
      <c r="B225" s="28"/>
      <c r="C225" s="154" t="s">
        <v>417</v>
      </c>
      <c r="D225" s="154" t="s">
        <v>201</v>
      </c>
      <c r="E225" s="155" t="s">
        <v>418</v>
      </c>
      <c r="F225" s="156" t="s">
        <v>419</v>
      </c>
      <c r="G225" s="157" t="s">
        <v>204</v>
      </c>
      <c r="H225" s="158" t="n">
        <v>21.6</v>
      </c>
      <c r="I225" s="159"/>
      <c r="J225" s="159" t="n">
        <f aca="false">ROUND($I$225*$H$225,2)</f>
        <v>0</v>
      </c>
      <c r="K225" s="156" t="s">
        <v>205</v>
      </c>
      <c r="L225" s="28"/>
      <c r="M225" s="160"/>
      <c r="N225" s="161" t="s">
        <v>46</v>
      </c>
      <c r="Q225" s="162" t="n">
        <v>0</v>
      </c>
      <c r="R225" s="162" t="n">
        <f aca="false">$Q$225*$H$225</f>
        <v>0</v>
      </c>
      <c r="S225" s="162" t="n">
        <v>0</v>
      </c>
      <c r="T225" s="163" t="n">
        <f aca="false">$S$225*$H$225</f>
        <v>0</v>
      </c>
      <c r="AR225" s="107" t="s">
        <v>300</v>
      </c>
      <c r="AT225" s="107" t="s">
        <v>201</v>
      </c>
      <c r="AU225" s="107" t="s">
        <v>82</v>
      </c>
      <c r="AY225" s="12" t="s">
        <v>199</v>
      </c>
      <c r="BE225" s="164" t="n">
        <f aca="false">IF($N$225="základní",$J$225,0)</f>
        <v>0</v>
      </c>
      <c r="BF225" s="164" t="n">
        <f aca="false">IF($N$225="snížená",$J$225,0)</f>
        <v>0</v>
      </c>
      <c r="BG225" s="164" t="n">
        <f aca="false">IF($N$225="zákl. přenesená",$J$225,0)</f>
        <v>0</v>
      </c>
      <c r="BH225" s="164" t="n">
        <f aca="false">IF($N$225="sníž. přenesená",$J$225,0)</f>
        <v>0</v>
      </c>
      <c r="BI225" s="164" t="n">
        <f aca="false">IF($N$225="nulová",$J$225,0)</f>
        <v>0</v>
      </c>
      <c r="BJ225" s="107" t="s">
        <v>23</v>
      </c>
      <c r="BK225" s="164" t="n">
        <f aca="false">ROUND($I$225*$H$225,2)</f>
        <v>0</v>
      </c>
      <c r="BL225" s="107" t="s">
        <v>300</v>
      </c>
      <c r="BM225" s="107" t="s">
        <v>420</v>
      </c>
    </row>
    <row r="226" s="12" customFormat="true" ht="16.5" hidden="false" customHeight="true" outlineLevel="0" collapsed="false">
      <c r="B226" s="28"/>
      <c r="D226" s="165" t="s">
        <v>207</v>
      </c>
      <c r="F226" s="166" t="s">
        <v>421</v>
      </c>
      <c r="L226" s="28"/>
      <c r="M226" s="167"/>
      <c r="T226" s="61"/>
      <c r="AT226" s="12" t="s">
        <v>207</v>
      </c>
      <c r="AU226" s="12" t="s">
        <v>82</v>
      </c>
    </row>
    <row r="227" s="12" customFormat="true" ht="30.75" hidden="false" customHeight="true" outlineLevel="0" collapsed="false">
      <c r="B227" s="28"/>
      <c r="D227" s="168" t="s">
        <v>209</v>
      </c>
      <c r="F227" s="169" t="s">
        <v>422</v>
      </c>
      <c r="L227" s="28"/>
      <c r="M227" s="167"/>
      <c r="T227" s="61"/>
      <c r="AT227" s="12" t="s">
        <v>209</v>
      </c>
      <c r="AU227" s="12" t="s">
        <v>82</v>
      </c>
    </row>
    <row r="228" s="12" customFormat="true" ht="15.75" hidden="false" customHeight="true" outlineLevel="0" collapsed="false">
      <c r="B228" s="170"/>
      <c r="D228" s="168" t="s">
        <v>211</v>
      </c>
      <c r="E228" s="171"/>
      <c r="F228" s="172" t="s">
        <v>423</v>
      </c>
      <c r="H228" s="173" t="n">
        <v>21.6</v>
      </c>
      <c r="L228" s="170"/>
      <c r="M228" s="174"/>
      <c r="T228" s="175"/>
      <c r="AT228" s="171" t="s">
        <v>211</v>
      </c>
      <c r="AU228" s="171" t="s">
        <v>82</v>
      </c>
      <c r="AV228" s="171" t="s">
        <v>82</v>
      </c>
      <c r="AW228" s="171" t="s">
        <v>172</v>
      </c>
      <c r="AX228" s="171" t="s">
        <v>75</v>
      </c>
      <c r="AY228" s="171" t="s">
        <v>199</v>
      </c>
    </row>
    <row r="229" s="12" customFormat="true" ht="15.75" hidden="false" customHeight="true" outlineLevel="0" collapsed="false">
      <c r="B229" s="28"/>
      <c r="C229" s="181" t="s">
        <v>424</v>
      </c>
      <c r="D229" s="181" t="s">
        <v>294</v>
      </c>
      <c r="E229" s="182" t="s">
        <v>425</v>
      </c>
      <c r="F229" s="183" t="s">
        <v>426</v>
      </c>
      <c r="G229" s="184" t="s">
        <v>226</v>
      </c>
      <c r="H229" s="185" t="n">
        <v>0.713</v>
      </c>
      <c r="I229" s="186"/>
      <c r="J229" s="186" t="n">
        <f aca="false">ROUND($I$229*$H$229,2)</f>
        <v>0</v>
      </c>
      <c r="K229" s="183" t="s">
        <v>205</v>
      </c>
      <c r="L229" s="187"/>
      <c r="M229" s="183"/>
      <c r="N229" s="188" t="s">
        <v>46</v>
      </c>
      <c r="Q229" s="162" t="n">
        <v>0.55</v>
      </c>
      <c r="R229" s="162" t="n">
        <f aca="false">$Q$229*$H$229</f>
        <v>0.39215</v>
      </c>
      <c r="S229" s="162" t="n">
        <v>0</v>
      </c>
      <c r="T229" s="163" t="n">
        <f aca="false">$S$229*$H$229</f>
        <v>0</v>
      </c>
      <c r="AR229" s="107" t="s">
        <v>346</v>
      </c>
      <c r="AT229" s="107" t="s">
        <v>294</v>
      </c>
      <c r="AU229" s="107" t="s">
        <v>82</v>
      </c>
      <c r="AY229" s="12" t="s">
        <v>199</v>
      </c>
      <c r="BE229" s="164" t="n">
        <f aca="false">IF($N$229="základní",$J$229,0)</f>
        <v>0</v>
      </c>
      <c r="BF229" s="164" t="n">
        <f aca="false">IF($N$229="snížená",$J$229,0)</f>
        <v>0</v>
      </c>
      <c r="BG229" s="164" t="n">
        <f aca="false">IF($N$229="zákl. přenesená",$J$229,0)</f>
        <v>0</v>
      </c>
      <c r="BH229" s="164" t="n">
        <f aca="false">IF($N$229="sníž. přenesená",$J$229,0)</f>
        <v>0</v>
      </c>
      <c r="BI229" s="164" t="n">
        <f aca="false">IF($N$229="nulová",$J$229,0)</f>
        <v>0</v>
      </c>
      <c r="BJ229" s="107" t="s">
        <v>23</v>
      </c>
      <c r="BK229" s="164" t="n">
        <f aca="false">ROUND($I$229*$H$229,2)</f>
        <v>0</v>
      </c>
      <c r="BL229" s="107" t="s">
        <v>300</v>
      </c>
      <c r="BM229" s="107" t="s">
        <v>427</v>
      </c>
    </row>
    <row r="230" s="12" customFormat="true" ht="16.5" hidden="false" customHeight="true" outlineLevel="0" collapsed="false">
      <c r="B230" s="28"/>
      <c r="D230" s="165" t="s">
        <v>207</v>
      </c>
      <c r="F230" s="166" t="s">
        <v>428</v>
      </c>
      <c r="L230" s="28"/>
      <c r="M230" s="167"/>
      <c r="T230" s="61"/>
      <c r="AT230" s="12" t="s">
        <v>207</v>
      </c>
      <c r="AU230" s="12" t="s">
        <v>82</v>
      </c>
    </row>
    <row r="231" s="12" customFormat="true" ht="15.75" hidden="false" customHeight="true" outlineLevel="0" collapsed="false">
      <c r="B231" s="170"/>
      <c r="D231" s="168" t="s">
        <v>211</v>
      </c>
      <c r="E231" s="171"/>
      <c r="F231" s="172" t="s">
        <v>429</v>
      </c>
      <c r="H231" s="173" t="n">
        <v>0.713</v>
      </c>
      <c r="L231" s="170"/>
      <c r="M231" s="174"/>
      <c r="T231" s="175"/>
      <c r="AT231" s="171" t="s">
        <v>211</v>
      </c>
      <c r="AU231" s="171" t="s">
        <v>82</v>
      </c>
      <c r="AV231" s="171" t="s">
        <v>82</v>
      </c>
      <c r="AW231" s="171" t="s">
        <v>172</v>
      </c>
      <c r="AX231" s="171" t="s">
        <v>75</v>
      </c>
      <c r="AY231" s="171" t="s">
        <v>199</v>
      </c>
    </row>
    <row r="232" s="12" customFormat="true" ht="15.75" hidden="false" customHeight="true" outlineLevel="0" collapsed="false">
      <c r="B232" s="28"/>
      <c r="C232" s="154" t="s">
        <v>430</v>
      </c>
      <c r="D232" s="154" t="s">
        <v>201</v>
      </c>
      <c r="E232" s="155" t="s">
        <v>431</v>
      </c>
      <c r="F232" s="156" t="s">
        <v>432</v>
      </c>
      <c r="G232" s="157" t="s">
        <v>226</v>
      </c>
      <c r="H232" s="158" t="n">
        <v>0.713</v>
      </c>
      <c r="I232" s="159"/>
      <c r="J232" s="159" t="n">
        <f aca="false">ROUND($I$232*$H$232,2)</f>
        <v>0</v>
      </c>
      <c r="K232" s="156" t="s">
        <v>205</v>
      </c>
      <c r="L232" s="28"/>
      <c r="M232" s="160"/>
      <c r="N232" s="161" t="s">
        <v>46</v>
      </c>
      <c r="Q232" s="162" t="n">
        <v>0.0126574</v>
      </c>
      <c r="R232" s="162" t="n">
        <f aca="false">$Q$232*$H$232</f>
        <v>0.0090247262</v>
      </c>
      <c r="S232" s="162" t="n">
        <v>0</v>
      </c>
      <c r="T232" s="163" t="n">
        <f aca="false">$S$232*$H$232</f>
        <v>0</v>
      </c>
      <c r="AR232" s="107" t="s">
        <v>300</v>
      </c>
      <c r="AT232" s="107" t="s">
        <v>201</v>
      </c>
      <c r="AU232" s="107" t="s">
        <v>82</v>
      </c>
      <c r="AY232" s="12" t="s">
        <v>199</v>
      </c>
      <c r="BE232" s="164" t="n">
        <f aca="false">IF($N$232="základní",$J$232,0)</f>
        <v>0</v>
      </c>
      <c r="BF232" s="164" t="n">
        <f aca="false">IF($N$232="snížená",$J$232,0)</f>
        <v>0</v>
      </c>
      <c r="BG232" s="164" t="n">
        <f aca="false">IF($N$232="zákl. přenesená",$J$232,0)</f>
        <v>0</v>
      </c>
      <c r="BH232" s="164" t="n">
        <f aca="false">IF($N$232="sníž. přenesená",$J$232,0)</f>
        <v>0</v>
      </c>
      <c r="BI232" s="164" t="n">
        <f aca="false">IF($N$232="nulová",$J$232,0)</f>
        <v>0</v>
      </c>
      <c r="BJ232" s="107" t="s">
        <v>23</v>
      </c>
      <c r="BK232" s="164" t="n">
        <f aca="false">ROUND($I$232*$H$232,2)</f>
        <v>0</v>
      </c>
      <c r="BL232" s="107" t="s">
        <v>300</v>
      </c>
      <c r="BM232" s="107" t="s">
        <v>433</v>
      </c>
    </row>
    <row r="233" s="12" customFormat="true" ht="16.5" hidden="false" customHeight="true" outlineLevel="0" collapsed="false">
      <c r="B233" s="28"/>
      <c r="D233" s="165" t="s">
        <v>207</v>
      </c>
      <c r="F233" s="166" t="s">
        <v>434</v>
      </c>
      <c r="L233" s="28"/>
      <c r="M233" s="167"/>
      <c r="T233" s="61"/>
      <c r="AT233" s="12" t="s">
        <v>207</v>
      </c>
      <c r="AU233" s="12" t="s">
        <v>82</v>
      </c>
    </row>
    <row r="234" s="12" customFormat="true" ht="57.75" hidden="false" customHeight="true" outlineLevel="0" collapsed="false">
      <c r="B234" s="28"/>
      <c r="D234" s="168" t="s">
        <v>209</v>
      </c>
      <c r="F234" s="169" t="s">
        <v>435</v>
      </c>
      <c r="L234" s="28"/>
      <c r="M234" s="167"/>
      <c r="T234" s="61"/>
      <c r="AT234" s="12" t="s">
        <v>209</v>
      </c>
      <c r="AU234" s="12" t="s">
        <v>82</v>
      </c>
    </row>
    <row r="235" s="12" customFormat="true" ht="15.75" hidden="false" customHeight="true" outlineLevel="0" collapsed="false">
      <c r="B235" s="28"/>
      <c r="C235" s="154" t="s">
        <v>436</v>
      </c>
      <c r="D235" s="154" t="s">
        <v>201</v>
      </c>
      <c r="E235" s="155" t="s">
        <v>437</v>
      </c>
      <c r="F235" s="156" t="s">
        <v>438</v>
      </c>
      <c r="G235" s="157" t="s">
        <v>204</v>
      </c>
      <c r="H235" s="158" t="n">
        <v>6.96</v>
      </c>
      <c r="I235" s="159"/>
      <c r="J235" s="159" t="n">
        <f aca="false">ROUND($I$235*$H$235,2)</f>
        <v>0</v>
      </c>
      <c r="K235" s="156" t="s">
        <v>205</v>
      </c>
      <c r="L235" s="28"/>
      <c r="M235" s="160"/>
      <c r="N235" s="161" t="s">
        <v>46</v>
      </c>
      <c r="Q235" s="162" t="n">
        <v>0</v>
      </c>
      <c r="R235" s="162" t="n">
        <f aca="false">$Q$235*$H$235</f>
        <v>0</v>
      </c>
      <c r="S235" s="162" t="n">
        <v>0</v>
      </c>
      <c r="T235" s="163" t="n">
        <f aca="false">$S$235*$H$235</f>
        <v>0</v>
      </c>
      <c r="AR235" s="107" t="s">
        <v>300</v>
      </c>
      <c r="AT235" s="107" t="s">
        <v>201</v>
      </c>
      <c r="AU235" s="107" t="s">
        <v>82</v>
      </c>
      <c r="AY235" s="12" t="s">
        <v>199</v>
      </c>
      <c r="BE235" s="164" t="n">
        <f aca="false">IF($N$235="základní",$J$235,0)</f>
        <v>0</v>
      </c>
      <c r="BF235" s="164" t="n">
        <f aca="false">IF($N$235="snížená",$J$235,0)</f>
        <v>0</v>
      </c>
      <c r="BG235" s="164" t="n">
        <f aca="false">IF($N$235="zákl. přenesená",$J$235,0)</f>
        <v>0</v>
      </c>
      <c r="BH235" s="164" t="n">
        <f aca="false">IF($N$235="sníž. přenesená",$J$235,0)</f>
        <v>0</v>
      </c>
      <c r="BI235" s="164" t="n">
        <f aca="false">IF($N$235="nulová",$J$235,0)</f>
        <v>0</v>
      </c>
      <c r="BJ235" s="107" t="s">
        <v>23</v>
      </c>
      <c r="BK235" s="164" t="n">
        <f aca="false">ROUND($I$235*$H$235,2)</f>
        <v>0</v>
      </c>
      <c r="BL235" s="107" t="s">
        <v>300</v>
      </c>
      <c r="BM235" s="107" t="s">
        <v>439</v>
      </c>
    </row>
    <row r="236" s="12" customFormat="true" ht="27" hidden="false" customHeight="true" outlineLevel="0" collapsed="false">
      <c r="B236" s="28"/>
      <c r="D236" s="165" t="s">
        <v>207</v>
      </c>
      <c r="F236" s="166" t="s">
        <v>440</v>
      </c>
      <c r="L236" s="28"/>
      <c r="M236" s="167"/>
      <c r="T236" s="61"/>
      <c r="AT236" s="12" t="s">
        <v>207</v>
      </c>
      <c r="AU236" s="12" t="s">
        <v>82</v>
      </c>
    </row>
    <row r="237" s="12" customFormat="true" ht="44.25" hidden="false" customHeight="true" outlineLevel="0" collapsed="false">
      <c r="B237" s="28"/>
      <c r="D237" s="168" t="s">
        <v>209</v>
      </c>
      <c r="F237" s="169" t="s">
        <v>441</v>
      </c>
      <c r="L237" s="28"/>
      <c r="M237" s="167"/>
      <c r="T237" s="61"/>
      <c r="AT237" s="12" t="s">
        <v>209</v>
      </c>
      <c r="AU237" s="12" t="s">
        <v>82</v>
      </c>
    </row>
    <row r="238" s="12" customFormat="true" ht="15.75" hidden="false" customHeight="true" outlineLevel="0" collapsed="false">
      <c r="B238" s="170"/>
      <c r="D238" s="168" t="s">
        <v>211</v>
      </c>
      <c r="E238" s="171"/>
      <c r="F238" s="172" t="s">
        <v>342</v>
      </c>
      <c r="H238" s="173" t="n">
        <v>6.96</v>
      </c>
      <c r="L238" s="170"/>
      <c r="M238" s="174"/>
      <c r="T238" s="175"/>
      <c r="AT238" s="171" t="s">
        <v>211</v>
      </c>
      <c r="AU238" s="171" t="s">
        <v>82</v>
      </c>
      <c r="AV238" s="171" t="s">
        <v>82</v>
      </c>
      <c r="AW238" s="171" t="s">
        <v>172</v>
      </c>
      <c r="AX238" s="171" t="s">
        <v>75</v>
      </c>
      <c r="AY238" s="171" t="s">
        <v>199</v>
      </c>
    </row>
    <row r="239" s="12" customFormat="true" ht="15.75" hidden="false" customHeight="true" outlineLevel="0" collapsed="false">
      <c r="B239" s="28"/>
      <c r="C239" s="181" t="s">
        <v>442</v>
      </c>
      <c r="D239" s="181" t="s">
        <v>294</v>
      </c>
      <c r="E239" s="182" t="s">
        <v>425</v>
      </c>
      <c r="F239" s="183" t="s">
        <v>426</v>
      </c>
      <c r="G239" s="184" t="s">
        <v>226</v>
      </c>
      <c r="H239" s="185" t="n">
        <v>0.23</v>
      </c>
      <c r="I239" s="186"/>
      <c r="J239" s="186" t="n">
        <f aca="false">ROUND($I$239*$H$239,2)</f>
        <v>0</v>
      </c>
      <c r="K239" s="183" t="s">
        <v>205</v>
      </c>
      <c r="L239" s="187"/>
      <c r="M239" s="183"/>
      <c r="N239" s="188" t="s">
        <v>46</v>
      </c>
      <c r="Q239" s="162" t="n">
        <v>0.55</v>
      </c>
      <c r="R239" s="162" t="n">
        <f aca="false">$Q$239*$H$239</f>
        <v>0.1265</v>
      </c>
      <c r="S239" s="162" t="n">
        <v>0</v>
      </c>
      <c r="T239" s="163" t="n">
        <f aca="false">$S$239*$H$239</f>
        <v>0</v>
      </c>
      <c r="AR239" s="107" t="s">
        <v>346</v>
      </c>
      <c r="AT239" s="107" t="s">
        <v>294</v>
      </c>
      <c r="AU239" s="107" t="s">
        <v>82</v>
      </c>
      <c r="AY239" s="12" t="s">
        <v>199</v>
      </c>
      <c r="BE239" s="164" t="n">
        <f aca="false">IF($N$239="základní",$J$239,0)</f>
        <v>0</v>
      </c>
      <c r="BF239" s="164" t="n">
        <f aca="false">IF($N$239="snížená",$J$239,0)</f>
        <v>0</v>
      </c>
      <c r="BG239" s="164" t="n">
        <f aca="false">IF($N$239="zákl. přenesená",$J$239,0)</f>
        <v>0</v>
      </c>
      <c r="BH239" s="164" t="n">
        <f aca="false">IF($N$239="sníž. přenesená",$J$239,0)</f>
        <v>0</v>
      </c>
      <c r="BI239" s="164" t="n">
        <f aca="false">IF($N$239="nulová",$J$239,0)</f>
        <v>0</v>
      </c>
      <c r="BJ239" s="107" t="s">
        <v>23</v>
      </c>
      <c r="BK239" s="164" t="n">
        <f aca="false">ROUND($I$239*$H$239,2)</f>
        <v>0</v>
      </c>
      <c r="BL239" s="107" t="s">
        <v>300</v>
      </c>
      <c r="BM239" s="107" t="s">
        <v>443</v>
      </c>
    </row>
    <row r="240" s="12" customFormat="true" ht="16.5" hidden="false" customHeight="true" outlineLevel="0" collapsed="false">
      <c r="B240" s="28"/>
      <c r="D240" s="165" t="s">
        <v>207</v>
      </c>
      <c r="F240" s="166" t="s">
        <v>428</v>
      </c>
      <c r="L240" s="28"/>
      <c r="M240" s="167"/>
      <c r="T240" s="61"/>
      <c r="AT240" s="12" t="s">
        <v>207</v>
      </c>
      <c r="AU240" s="12" t="s">
        <v>82</v>
      </c>
    </row>
    <row r="241" s="12" customFormat="true" ht="15.75" hidden="false" customHeight="true" outlineLevel="0" collapsed="false">
      <c r="B241" s="170"/>
      <c r="D241" s="168" t="s">
        <v>211</v>
      </c>
      <c r="E241" s="171"/>
      <c r="F241" s="172" t="s">
        <v>444</v>
      </c>
      <c r="H241" s="173" t="n">
        <v>0.23</v>
      </c>
      <c r="L241" s="170"/>
      <c r="M241" s="174"/>
      <c r="T241" s="175"/>
      <c r="AT241" s="171" t="s">
        <v>211</v>
      </c>
      <c r="AU241" s="171" t="s">
        <v>82</v>
      </c>
      <c r="AV241" s="171" t="s">
        <v>82</v>
      </c>
      <c r="AW241" s="171" t="s">
        <v>172</v>
      </c>
      <c r="AX241" s="171" t="s">
        <v>75</v>
      </c>
      <c r="AY241" s="171" t="s">
        <v>199</v>
      </c>
    </row>
    <row r="242" s="12" customFormat="true" ht="15.75" hidden="false" customHeight="true" outlineLevel="0" collapsed="false">
      <c r="B242" s="28"/>
      <c r="C242" s="154" t="s">
        <v>445</v>
      </c>
      <c r="D242" s="154" t="s">
        <v>201</v>
      </c>
      <c r="E242" s="155" t="s">
        <v>446</v>
      </c>
      <c r="F242" s="156" t="s">
        <v>447</v>
      </c>
      <c r="G242" s="157" t="s">
        <v>226</v>
      </c>
      <c r="H242" s="158" t="n">
        <v>0.23</v>
      </c>
      <c r="I242" s="159"/>
      <c r="J242" s="159" t="n">
        <f aca="false">ROUND($I$242*$H$242,2)</f>
        <v>0</v>
      </c>
      <c r="K242" s="156" t="s">
        <v>205</v>
      </c>
      <c r="L242" s="28"/>
      <c r="M242" s="160"/>
      <c r="N242" s="161" t="s">
        <v>46</v>
      </c>
      <c r="Q242" s="162" t="n">
        <v>0.024308033</v>
      </c>
      <c r="R242" s="162" t="n">
        <f aca="false">$Q$242*$H$242</f>
        <v>0.00559084759</v>
      </c>
      <c r="S242" s="162" t="n">
        <v>0</v>
      </c>
      <c r="T242" s="163" t="n">
        <f aca="false">$S$242*$H$242</f>
        <v>0</v>
      </c>
      <c r="AR242" s="107" t="s">
        <v>300</v>
      </c>
      <c r="AT242" s="107" t="s">
        <v>201</v>
      </c>
      <c r="AU242" s="107" t="s">
        <v>82</v>
      </c>
      <c r="AY242" s="12" t="s">
        <v>199</v>
      </c>
      <c r="BE242" s="164" t="n">
        <f aca="false">IF($N$242="základní",$J$242,0)</f>
        <v>0</v>
      </c>
      <c r="BF242" s="164" t="n">
        <f aca="false">IF($N$242="snížená",$J$242,0)</f>
        <v>0</v>
      </c>
      <c r="BG242" s="164" t="n">
        <f aca="false">IF($N$242="zákl. přenesená",$J$242,0)</f>
        <v>0</v>
      </c>
      <c r="BH242" s="164" t="n">
        <f aca="false">IF($N$242="sníž. přenesená",$J$242,0)</f>
        <v>0</v>
      </c>
      <c r="BI242" s="164" t="n">
        <f aca="false">IF($N$242="nulová",$J$242,0)</f>
        <v>0</v>
      </c>
      <c r="BJ242" s="107" t="s">
        <v>23</v>
      </c>
      <c r="BK242" s="164" t="n">
        <f aca="false">ROUND($I$242*$H$242,2)</f>
        <v>0</v>
      </c>
      <c r="BL242" s="107" t="s">
        <v>300</v>
      </c>
      <c r="BM242" s="107" t="s">
        <v>448</v>
      </c>
    </row>
    <row r="243" s="12" customFormat="true" ht="16.5" hidden="false" customHeight="true" outlineLevel="0" collapsed="false">
      <c r="B243" s="28"/>
      <c r="D243" s="165" t="s">
        <v>207</v>
      </c>
      <c r="F243" s="166" t="s">
        <v>449</v>
      </c>
      <c r="L243" s="28"/>
      <c r="M243" s="167"/>
      <c r="T243" s="61"/>
      <c r="AT243" s="12" t="s">
        <v>207</v>
      </c>
      <c r="AU243" s="12" t="s">
        <v>82</v>
      </c>
    </row>
    <row r="244" s="12" customFormat="true" ht="71.25" hidden="false" customHeight="true" outlineLevel="0" collapsed="false">
      <c r="B244" s="28"/>
      <c r="D244" s="168" t="s">
        <v>209</v>
      </c>
      <c r="F244" s="169" t="s">
        <v>450</v>
      </c>
      <c r="L244" s="28"/>
      <c r="M244" s="167"/>
      <c r="T244" s="61"/>
      <c r="AT244" s="12" t="s">
        <v>209</v>
      </c>
      <c r="AU244" s="12" t="s">
        <v>82</v>
      </c>
    </row>
    <row r="245" s="12" customFormat="true" ht="15.75" hidden="false" customHeight="true" outlineLevel="0" collapsed="false">
      <c r="B245" s="28"/>
      <c r="C245" s="154" t="s">
        <v>451</v>
      </c>
      <c r="D245" s="154" t="s">
        <v>201</v>
      </c>
      <c r="E245" s="155" t="s">
        <v>452</v>
      </c>
      <c r="F245" s="156" t="s">
        <v>453</v>
      </c>
      <c r="G245" s="157" t="s">
        <v>204</v>
      </c>
      <c r="H245" s="158" t="n">
        <v>10.9</v>
      </c>
      <c r="I245" s="159"/>
      <c r="J245" s="159" t="n">
        <f aca="false">ROUND($I$245*$H$245,2)</f>
        <v>0</v>
      </c>
      <c r="K245" s="156" t="s">
        <v>205</v>
      </c>
      <c r="L245" s="28"/>
      <c r="M245" s="160"/>
      <c r="N245" s="161" t="s">
        <v>46</v>
      </c>
      <c r="Q245" s="162" t="n">
        <v>0</v>
      </c>
      <c r="R245" s="162" t="n">
        <f aca="false">$Q$245*$H$245</f>
        <v>0</v>
      </c>
      <c r="S245" s="162" t="n">
        <v>0</v>
      </c>
      <c r="T245" s="163" t="n">
        <f aca="false">$S$245*$H$245</f>
        <v>0</v>
      </c>
      <c r="AR245" s="107" t="s">
        <v>300</v>
      </c>
      <c r="AT245" s="107" t="s">
        <v>201</v>
      </c>
      <c r="AU245" s="107" t="s">
        <v>82</v>
      </c>
      <c r="AY245" s="12" t="s">
        <v>199</v>
      </c>
      <c r="BE245" s="164" t="n">
        <f aca="false">IF($N$245="základní",$J$245,0)</f>
        <v>0</v>
      </c>
      <c r="BF245" s="164" t="n">
        <f aca="false">IF($N$245="snížená",$J$245,0)</f>
        <v>0</v>
      </c>
      <c r="BG245" s="164" t="n">
        <f aca="false">IF($N$245="zákl. přenesená",$J$245,0)</f>
        <v>0</v>
      </c>
      <c r="BH245" s="164" t="n">
        <f aca="false">IF($N$245="sníž. přenesená",$J$245,0)</f>
        <v>0</v>
      </c>
      <c r="BI245" s="164" t="n">
        <f aca="false">IF($N$245="nulová",$J$245,0)</f>
        <v>0</v>
      </c>
      <c r="BJ245" s="107" t="s">
        <v>23</v>
      </c>
      <c r="BK245" s="164" t="n">
        <f aca="false">ROUND($I$245*$H$245,2)</f>
        <v>0</v>
      </c>
      <c r="BL245" s="107" t="s">
        <v>300</v>
      </c>
      <c r="BM245" s="107" t="s">
        <v>454</v>
      </c>
    </row>
    <row r="246" s="12" customFormat="true" ht="16.5" hidden="false" customHeight="true" outlineLevel="0" collapsed="false">
      <c r="B246" s="28"/>
      <c r="D246" s="165" t="s">
        <v>207</v>
      </c>
      <c r="F246" s="166" t="s">
        <v>455</v>
      </c>
      <c r="L246" s="28"/>
      <c r="M246" s="167"/>
      <c r="T246" s="61"/>
      <c r="AT246" s="12" t="s">
        <v>207</v>
      </c>
      <c r="AU246" s="12" t="s">
        <v>82</v>
      </c>
    </row>
    <row r="247" s="12" customFormat="true" ht="15.75" hidden="false" customHeight="true" outlineLevel="0" collapsed="false">
      <c r="B247" s="170"/>
      <c r="D247" s="168" t="s">
        <v>211</v>
      </c>
      <c r="E247" s="171"/>
      <c r="F247" s="172" t="s">
        <v>456</v>
      </c>
      <c r="H247" s="173" t="n">
        <v>10.9</v>
      </c>
      <c r="L247" s="170"/>
      <c r="M247" s="174"/>
      <c r="T247" s="175"/>
      <c r="AT247" s="171" t="s">
        <v>211</v>
      </c>
      <c r="AU247" s="171" t="s">
        <v>82</v>
      </c>
      <c r="AV247" s="171" t="s">
        <v>82</v>
      </c>
      <c r="AW247" s="171" t="s">
        <v>172</v>
      </c>
      <c r="AX247" s="171" t="s">
        <v>75</v>
      </c>
      <c r="AY247" s="171" t="s">
        <v>199</v>
      </c>
    </row>
    <row r="248" s="12" customFormat="true" ht="15.75" hidden="false" customHeight="true" outlineLevel="0" collapsed="false">
      <c r="B248" s="28"/>
      <c r="C248" s="181" t="s">
        <v>457</v>
      </c>
      <c r="D248" s="181" t="s">
        <v>294</v>
      </c>
      <c r="E248" s="182" t="s">
        <v>458</v>
      </c>
      <c r="F248" s="183" t="s">
        <v>459</v>
      </c>
      <c r="G248" s="184" t="s">
        <v>226</v>
      </c>
      <c r="H248" s="185" t="n">
        <v>0.719</v>
      </c>
      <c r="I248" s="186"/>
      <c r="J248" s="186" t="n">
        <f aca="false">ROUND($I$248*$H$248,2)</f>
        <v>0</v>
      </c>
      <c r="K248" s="183" t="s">
        <v>205</v>
      </c>
      <c r="L248" s="187"/>
      <c r="M248" s="183"/>
      <c r="N248" s="188" t="s">
        <v>46</v>
      </c>
      <c r="Q248" s="162" t="n">
        <v>0.55</v>
      </c>
      <c r="R248" s="162" t="n">
        <f aca="false">$Q$248*$H$248</f>
        <v>0.39545</v>
      </c>
      <c r="S248" s="162" t="n">
        <v>0</v>
      </c>
      <c r="T248" s="163" t="n">
        <f aca="false">$S$248*$H$248</f>
        <v>0</v>
      </c>
      <c r="AR248" s="107" t="s">
        <v>346</v>
      </c>
      <c r="AT248" s="107" t="s">
        <v>294</v>
      </c>
      <c r="AU248" s="107" t="s">
        <v>82</v>
      </c>
      <c r="AY248" s="12" t="s">
        <v>199</v>
      </c>
      <c r="BE248" s="164" t="n">
        <f aca="false">IF($N$248="základní",$J$248,0)</f>
        <v>0</v>
      </c>
      <c r="BF248" s="164" t="n">
        <f aca="false">IF($N$248="snížená",$J$248,0)</f>
        <v>0</v>
      </c>
      <c r="BG248" s="164" t="n">
        <f aca="false">IF($N$248="zákl. přenesená",$J$248,0)</f>
        <v>0</v>
      </c>
      <c r="BH248" s="164" t="n">
        <f aca="false">IF($N$248="sníž. přenesená",$J$248,0)</f>
        <v>0</v>
      </c>
      <c r="BI248" s="164" t="n">
        <f aca="false">IF($N$248="nulová",$J$248,0)</f>
        <v>0</v>
      </c>
      <c r="BJ248" s="107" t="s">
        <v>23</v>
      </c>
      <c r="BK248" s="164" t="n">
        <f aca="false">ROUND($I$248*$H$248,2)</f>
        <v>0</v>
      </c>
      <c r="BL248" s="107" t="s">
        <v>300</v>
      </c>
      <c r="BM248" s="107" t="s">
        <v>460</v>
      </c>
    </row>
    <row r="249" s="12" customFormat="true" ht="16.5" hidden="false" customHeight="true" outlineLevel="0" collapsed="false">
      <c r="B249" s="28"/>
      <c r="D249" s="165" t="s">
        <v>207</v>
      </c>
      <c r="F249" s="166" t="s">
        <v>461</v>
      </c>
      <c r="L249" s="28"/>
      <c r="M249" s="167"/>
      <c r="T249" s="61"/>
      <c r="AT249" s="12" t="s">
        <v>207</v>
      </c>
      <c r="AU249" s="12" t="s">
        <v>82</v>
      </c>
    </row>
    <row r="250" s="12" customFormat="true" ht="15.75" hidden="false" customHeight="true" outlineLevel="0" collapsed="false">
      <c r="B250" s="170"/>
      <c r="D250" s="168" t="s">
        <v>211</v>
      </c>
      <c r="E250" s="171"/>
      <c r="F250" s="172" t="s">
        <v>462</v>
      </c>
      <c r="H250" s="173" t="n">
        <v>0.719</v>
      </c>
      <c r="L250" s="170"/>
      <c r="M250" s="174"/>
      <c r="T250" s="175"/>
      <c r="AT250" s="171" t="s">
        <v>211</v>
      </c>
      <c r="AU250" s="171" t="s">
        <v>82</v>
      </c>
      <c r="AV250" s="171" t="s">
        <v>82</v>
      </c>
      <c r="AW250" s="171" t="s">
        <v>172</v>
      </c>
      <c r="AX250" s="171" t="s">
        <v>75</v>
      </c>
      <c r="AY250" s="171" t="s">
        <v>199</v>
      </c>
    </row>
    <row r="251" s="12" customFormat="true" ht="15.75" hidden="false" customHeight="true" outlineLevel="0" collapsed="false">
      <c r="B251" s="28"/>
      <c r="C251" s="154" t="s">
        <v>463</v>
      </c>
      <c r="D251" s="154" t="s">
        <v>201</v>
      </c>
      <c r="E251" s="155" t="s">
        <v>464</v>
      </c>
      <c r="F251" s="156" t="s">
        <v>465</v>
      </c>
      <c r="G251" s="157" t="s">
        <v>204</v>
      </c>
      <c r="H251" s="158" t="n">
        <v>10.9</v>
      </c>
      <c r="I251" s="159"/>
      <c r="J251" s="159" t="n">
        <f aca="false">ROUND($I$251*$H$251,2)</f>
        <v>0</v>
      </c>
      <c r="K251" s="156" t="s">
        <v>205</v>
      </c>
      <c r="L251" s="28"/>
      <c r="M251" s="160"/>
      <c r="N251" s="161" t="s">
        <v>46</v>
      </c>
      <c r="Q251" s="162" t="n">
        <v>0.00019424</v>
      </c>
      <c r="R251" s="162" t="n">
        <f aca="false">$Q$251*$H$251</f>
        <v>0.002117216</v>
      </c>
      <c r="S251" s="162" t="n">
        <v>0</v>
      </c>
      <c r="T251" s="163" t="n">
        <f aca="false">$S$251*$H$251</f>
        <v>0</v>
      </c>
      <c r="AR251" s="107" t="s">
        <v>300</v>
      </c>
      <c r="AT251" s="107" t="s">
        <v>201</v>
      </c>
      <c r="AU251" s="107" t="s">
        <v>82</v>
      </c>
      <c r="AY251" s="12" t="s">
        <v>199</v>
      </c>
      <c r="BE251" s="164" t="n">
        <f aca="false">IF($N$251="základní",$J$251,0)</f>
        <v>0</v>
      </c>
      <c r="BF251" s="164" t="n">
        <f aca="false">IF($N$251="snížená",$J$251,0)</f>
        <v>0</v>
      </c>
      <c r="BG251" s="164" t="n">
        <f aca="false">IF($N$251="zákl. přenesená",$J$251,0)</f>
        <v>0</v>
      </c>
      <c r="BH251" s="164" t="n">
        <f aca="false">IF($N$251="sníž. přenesená",$J$251,0)</f>
        <v>0</v>
      </c>
      <c r="BI251" s="164" t="n">
        <f aca="false">IF($N$251="nulová",$J$251,0)</f>
        <v>0</v>
      </c>
      <c r="BJ251" s="107" t="s">
        <v>23</v>
      </c>
      <c r="BK251" s="164" t="n">
        <f aca="false">ROUND($I$251*$H$251,2)</f>
        <v>0</v>
      </c>
      <c r="BL251" s="107" t="s">
        <v>300</v>
      </c>
      <c r="BM251" s="107" t="s">
        <v>466</v>
      </c>
    </row>
    <row r="252" s="12" customFormat="true" ht="16.5" hidden="false" customHeight="true" outlineLevel="0" collapsed="false">
      <c r="B252" s="28"/>
      <c r="D252" s="165" t="s">
        <v>207</v>
      </c>
      <c r="F252" s="166" t="s">
        <v>467</v>
      </c>
      <c r="L252" s="28"/>
      <c r="M252" s="167"/>
      <c r="T252" s="61"/>
      <c r="AT252" s="12" t="s">
        <v>207</v>
      </c>
      <c r="AU252" s="12" t="s">
        <v>82</v>
      </c>
    </row>
    <row r="253" s="12" customFormat="true" ht="57.75" hidden="false" customHeight="true" outlineLevel="0" collapsed="false">
      <c r="B253" s="28"/>
      <c r="D253" s="168" t="s">
        <v>209</v>
      </c>
      <c r="F253" s="169" t="s">
        <v>468</v>
      </c>
      <c r="L253" s="28"/>
      <c r="M253" s="167"/>
      <c r="T253" s="61"/>
      <c r="AT253" s="12" t="s">
        <v>209</v>
      </c>
      <c r="AU253" s="12" t="s">
        <v>82</v>
      </c>
    </row>
    <row r="254" s="12" customFormat="true" ht="15.75" hidden="false" customHeight="true" outlineLevel="0" collapsed="false">
      <c r="B254" s="28"/>
      <c r="C254" s="154" t="s">
        <v>469</v>
      </c>
      <c r="D254" s="154" t="s">
        <v>201</v>
      </c>
      <c r="E254" s="155" t="s">
        <v>470</v>
      </c>
      <c r="F254" s="156" t="s">
        <v>471</v>
      </c>
      <c r="G254" s="157" t="s">
        <v>472</v>
      </c>
      <c r="H254" s="158" t="n">
        <v>73.8</v>
      </c>
      <c r="I254" s="159"/>
      <c r="J254" s="159" t="n">
        <f aca="false">ROUND($I$254*$H$254,2)</f>
        <v>0</v>
      </c>
      <c r="K254" s="156" t="s">
        <v>205</v>
      </c>
      <c r="L254" s="28"/>
      <c r="M254" s="160"/>
      <c r="N254" s="161" t="s">
        <v>46</v>
      </c>
      <c r="Q254" s="162" t="n">
        <v>0</v>
      </c>
      <c r="R254" s="162" t="n">
        <f aca="false">$Q$254*$H$254</f>
        <v>0</v>
      </c>
      <c r="S254" s="162" t="n">
        <v>0</v>
      </c>
      <c r="T254" s="163" t="n">
        <f aca="false">$S$254*$H$254</f>
        <v>0</v>
      </c>
      <c r="AR254" s="107" t="s">
        <v>300</v>
      </c>
      <c r="AT254" s="107" t="s">
        <v>201</v>
      </c>
      <c r="AU254" s="107" t="s">
        <v>82</v>
      </c>
      <c r="AY254" s="12" t="s">
        <v>199</v>
      </c>
      <c r="BE254" s="164" t="n">
        <f aca="false">IF($N$254="základní",$J$254,0)</f>
        <v>0</v>
      </c>
      <c r="BF254" s="164" t="n">
        <f aca="false">IF($N$254="snížená",$J$254,0)</f>
        <v>0</v>
      </c>
      <c r="BG254" s="164" t="n">
        <f aca="false">IF($N$254="zákl. přenesená",$J$254,0)</f>
        <v>0</v>
      </c>
      <c r="BH254" s="164" t="n">
        <f aca="false">IF($N$254="sníž. přenesená",$J$254,0)</f>
        <v>0</v>
      </c>
      <c r="BI254" s="164" t="n">
        <f aca="false">IF($N$254="nulová",$J$254,0)</f>
        <v>0</v>
      </c>
      <c r="BJ254" s="107" t="s">
        <v>23</v>
      </c>
      <c r="BK254" s="164" t="n">
        <f aca="false">ROUND($I$254*$H$254,2)</f>
        <v>0</v>
      </c>
      <c r="BL254" s="107" t="s">
        <v>300</v>
      </c>
      <c r="BM254" s="107" t="s">
        <v>473</v>
      </c>
    </row>
    <row r="255" s="12" customFormat="true" ht="16.5" hidden="false" customHeight="true" outlineLevel="0" collapsed="false">
      <c r="B255" s="28"/>
      <c r="D255" s="165" t="s">
        <v>207</v>
      </c>
      <c r="F255" s="166" t="s">
        <v>474</v>
      </c>
      <c r="L255" s="28"/>
      <c r="M255" s="167"/>
      <c r="T255" s="61"/>
      <c r="AT255" s="12" t="s">
        <v>207</v>
      </c>
      <c r="AU255" s="12" t="s">
        <v>82</v>
      </c>
    </row>
    <row r="256" s="12" customFormat="true" ht="15.75" hidden="false" customHeight="true" outlineLevel="0" collapsed="false">
      <c r="B256" s="176"/>
      <c r="D256" s="168" t="s">
        <v>211</v>
      </c>
      <c r="E256" s="177"/>
      <c r="F256" s="178" t="s">
        <v>475</v>
      </c>
      <c r="H256" s="177"/>
      <c r="L256" s="176"/>
      <c r="M256" s="179"/>
      <c r="T256" s="180"/>
      <c r="AT256" s="177" t="s">
        <v>211</v>
      </c>
      <c r="AU256" s="177" t="s">
        <v>82</v>
      </c>
      <c r="AV256" s="177" t="s">
        <v>23</v>
      </c>
      <c r="AW256" s="177" t="s">
        <v>172</v>
      </c>
      <c r="AX256" s="177" t="s">
        <v>75</v>
      </c>
      <c r="AY256" s="177" t="s">
        <v>199</v>
      </c>
    </row>
    <row r="257" s="12" customFormat="true" ht="15.75" hidden="false" customHeight="true" outlineLevel="0" collapsed="false">
      <c r="B257" s="170"/>
      <c r="D257" s="168" t="s">
        <v>211</v>
      </c>
      <c r="E257" s="171"/>
      <c r="F257" s="172" t="s">
        <v>476</v>
      </c>
      <c r="H257" s="173" t="n">
        <v>73.8</v>
      </c>
      <c r="L257" s="170"/>
      <c r="M257" s="174"/>
      <c r="T257" s="175"/>
      <c r="AT257" s="171" t="s">
        <v>211</v>
      </c>
      <c r="AU257" s="171" t="s">
        <v>82</v>
      </c>
      <c r="AV257" s="171" t="s">
        <v>82</v>
      </c>
      <c r="AW257" s="171" t="s">
        <v>172</v>
      </c>
      <c r="AX257" s="171" t="s">
        <v>75</v>
      </c>
      <c r="AY257" s="171" t="s">
        <v>199</v>
      </c>
    </row>
    <row r="258" s="12" customFormat="true" ht="15.75" hidden="false" customHeight="true" outlineLevel="0" collapsed="false">
      <c r="B258" s="28"/>
      <c r="C258" s="181" t="s">
        <v>477</v>
      </c>
      <c r="D258" s="181" t="s">
        <v>294</v>
      </c>
      <c r="E258" s="182" t="s">
        <v>478</v>
      </c>
      <c r="F258" s="183" t="s">
        <v>479</v>
      </c>
      <c r="G258" s="184" t="s">
        <v>226</v>
      </c>
      <c r="H258" s="185" t="n">
        <v>0.649</v>
      </c>
      <c r="I258" s="186"/>
      <c r="J258" s="186" t="n">
        <f aca="false">ROUND($I$258*$H$258,2)</f>
        <v>0</v>
      </c>
      <c r="K258" s="183" t="s">
        <v>205</v>
      </c>
      <c r="L258" s="187"/>
      <c r="M258" s="183"/>
      <c r="N258" s="188" t="s">
        <v>46</v>
      </c>
      <c r="Q258" s="162" t="n">
        <v>0.55</v>
      </c>
      <c r="R258" s="162" t="n">
        <f aca="false">$Q$258*$H$258</f>
        <v>0.35695</v>
      </c>
      <c r="S258" s="162" t="n">
        <v>0</v>
      </c>
      <c r="T258" s="163" t="n">
        <f aca="false">$S$258*$H$258</f>
        <v>0</v>
      </c>
      <c r="AR258" s="107" t="s">
        <v>346</v>
      </c>
      <c r="AT258" s="107" t="s">
        <v>294</v>
      </c>
      <c r="AU258" s="107" t="s">
        <v>82</v>
      </c>
      <c r="AY258" s="12" t="s">
        <v>199</v>
      </c>
      <c r="BE258" s="164" t="n">
        <f aca="false">IF($N$258="základní",$J$258,0)</f>
        <v>0</v>
      </c>
      <c r="BF258" s="164" t="n">
        <f aca="false">IF($N$258="snížená",$J$258,0)</f>
        <v>0</v>
      </c>
      <c r="BG258" s="164" t="n">
        <f aca="false">IF($N$258="zákl. přenesená",$J$258,0)</f>
        <v>0</v>
      </c>
      <c r="BH258" s="164" t="n">
        <f aca="false">IF($N$258="sníž. přenesená",$J$258,0)</f>
        <v>0</v>
      </c>
      <c r="BI258" s="164" t="n">
        <f aca="false">IF($N$258="nulová",$J$258,0)</f>
        <v>0</v>
      </c>
      <c r="BJ258" s="107" t="s">
        <v>23</v>
      </c>
      <c r="BK258" s="164" t="n">
        <f aca="false">ROUND($I$258*$H$258,2)</f>
        <v>0</v>
      </c>
      <c r="BL258" s="107" t="s">
        <v>300</v>
      </c>
      <c r="BM258" s="107" t="s">
        <v>480</v>
      </c>
    </row>
    <row r="259" s="12" customFormat="true" ht="16.5" hidden="false" customHeight="true" outlineLevel="0" collapsed="false">
      <c r="B259" s="28"/>
      <c r="D259" s="165" t="s">
        <v>207</v>
      </c>
      <c r="F259" s="166" t="s">
        <v>481</v>
      </c>
      <c r="L259" s="28"/>
      <c r="M259" s="167"/>
      <c r="T259" s="61"/>
      <c r="AT259" s="12" t="s">
        <v>207</v>
      </c>
      <c r="AU259" s="12" t="s">
        <v>82</v>
      </c>
    </row>
    <row r="260" s="12" customFormat="true" ht="15.75" hidden="false" customHeight="true" outlineLevel="0" collapsed="false">
      <c r="B260" s="170"/>
      <c r="D260" s="168" t="s">
        <v>211</v>
      </c>
      <c r="E260" s="171"/>
      <c r="F260" s="172" t="s">
        <v>482</v>
      </c>
      <c r="H260" s="173" t="n">
        <v>0.649</v>
      </c>
      <c r="L260" s="170"/>
      <c r="M260" s="174"/>
      <c r="T260" s="175"/>
      <c r="AT260" s="171" t="s">
        <v>211</v>
      </c>
      <c r="AU260" s="171" t="s">
        <v>82</v>
      </c>
      <c r="AV260" s="171" t="s">
        <v>82</v>
      </c>
      <c r="AW260" s="171" t="s">
        <v>172</v>
      </c>
      <c r="AX260" s="171" t="s">
        <v>75</v>
      </c>
      <c r="AY260" s="171" t="s">
        <v>199</v>
      </c>
    </row>
    <row r="261" s="12" customFormat="true" ht="15.75" hidden="false" customHeight="true" outlineLevel="0" collapsed="false">
      <c r="B261" s="28"/>
      <c r="C261" s="154" t="s">
        <v>483</v>
      </c>
      <c r="D261" s="154" t="s">
        <v>201</v>
      </c>
      <c r="E261" s="155" t="s">
        <v>484</v>
      </c>
      <c r="F261" s="156" t="s">
        <v>485</v>
      </c>
      <c r="G261" s="157" t="s">
        <v>472</v>
      </c>
      <c r="H261" s="158" t="n">
        <v>38.7</v>
      </c>
      <c r="I261" s="159"/>
      <c r="J261" s="159" t="n">
        <f aca="false">ROUND($I$261*$H$261,2)</f>
        <v>0</v>
      </c>
      <c r="K261" s="156" t="s">
        <v>205</v>
      </c>
      <c r="L261" s="28"/>
      <c r="M261" s="160"/>
      <c r="N261" s="161" t="s">
        <v>46</v>
      </c>
      <c r="Q261" s="162" t="n">
        <v>0</v>
      </c>
      <c r="R261" s="162" t="n">
        <f aca="false">$Q$261*$H$261</f>
        <v>0</v>
      </c>
      <c r="S261" s="162" t="n">
        <v>0</v>
      </c>
      <c r="T261" s="163" t="n">
        <f aca="false">$S$261*$H$261</f>
        <v>0</v>
      </c>
      <c r="AR261" s="107" t="s">
        <v>300</v>
      </c>
      <c r="AT261" s="107" t="s">
        <v>201</v>
      </c>
      <c r="AU261" s="107" t="s">
        <v>82</v>
      </c>
      <c r="AY261" s="12" t="s">
        <v>199</v>
      </c>
      <c r="BE261" s="164" t="n">
        <f aca="false">IF($N$261="základní",$J$261,0)</f>
        <v>0</v>
      </c>
      <c r="BF261" s="164" t="n">
        <f aca="false">IF($N$261="snížená",$J$261,0)</f>
        <v>0</v>
      </c>
      <c r="BG261" s="164" t="n">
        <f aca="false">IF($N$261="zákl. přenesená",$J$261,0)</f>
        <v>0</v>
      </c>
      <c r="BH261" s="164" t="n">
        <f aca="false">IF($N$261="sníž. přenesená",$J$261,0)</f>
        <v>0</v>
      </c>
      <c r="BI261" s="164" t="n">
        <f aca="false">IF($N$261="nulová",$J$261,0)</f>
        <v>0</v>
      </c>
      <c r="BJ261" s="107" t="s">
        <v>23</v>
      </c>
      <c r="BK261" s="164" t="n">
        <f aca="false">ROUND($I$261*$H$261,2)</f>
        <v>0</v>
      </c>
      <c r="BL261" s="107" t="s">
        <v>300</v>
      </c>
      <c r="BM261" s="107" t="s">
        <v>486</v>
      </c>
    </row>
    <row r="262" s="12" customFormat="true" ht="16.5" hidden="false" customHeight="true" outlineLevel="0" collapsed="false">
      <c r="B262" s="28"/>
      <c r="D262" s="165" t="s">
        <v>207</v>
      </c>
      <c r="F262" s="166" t="s">
        <v>487</v>
      </c>
      <c r="L262" s="28"/>
      <c r="M262" s="167"/>
      <c r="T262" s="61"/>
      <c r="AT262" s="12" t="s">
        <v>207</v>
      </c>
      <c r="AU262" s="12" t="s">
        <v>82</v>
      </c>
    </row>
    <row r="263" s="12" customFormat="true" ht="15.75" hidden="false" customHeight="true" outlineLevel="0" collapsed="false">
      <c r="B263" s="176"/>
      <c r="D263" s="168" t="s">
        <v>211</v>
      </c>
      <c r="E263" s="177"/>
      <c r="F263" s="178" t="s">
        <v>488</v>
      </c>
      <c r="H263" s="177"/>
      <c r="L263" s="176"/>
      <c r="M263" s="179"/>
      <c r="T263" s="180"/>
      <c r="AT263" s="177" t="s">
        <v>211</v>
      </c>
      <c r="AU263" s="177" t="s">
        <v>82</v>
      </c>
      <c r="AV263" s="177" t="s">
        <v>23</v>
      </c>
      <c r="AW263" s="177" t="s">
        <v>172</v>
      </c>
      <c r="AX263" s="177" t="s">
        <v>75</v>
      </c>
      <c r="AY263" s="177" t="s">
        <v>199</v>
      </c>
    </row>
    <row r="264" s="12" customFormat="true" ht="15.75" hidden="false" customHeight="true" outlineLevel="0" collapsed="false">
      <c r="B264" s="170"/>
      <c r="D264" s="168" t="s">
        <v>211</v>
      </c>
      <c r="E264" s="171"/>
      <c r="F264" s="172" t="s">
        <v>489</v>
      </c>
      <c r="H264" s="173" t="n">
        <v>18</v>
      </c>
      <c r="L264" s="170"/>
      <c r="M264" s="174"/>
      <c r="T264" s="175"/>
      <c r="AT264" s="171" t="s">
        <v>211</v>
      </c>
      <c r="AU264" s="171" t="s">
        <v>82</v>
      </c>
      <c r="AV264" s="171" t="s">
        <v>82</v>
      </c>
      <c r="AW264" s="171" t="s">
        <v>172</v>
      </c>
      <c r="AX264" s="171" t="s">
        <v>75</v>
      </c>
      <c r="AY264" s="171" t="s">
        <v>199</v>
      </c>
    </row>
    <row r="265" s="12" customFormat="true" ht="15.75" hidden="false" customHeight="true" outlineLevel="0" collapsed="false">
      <c r="B265" s="170"/>
      <c r="D265" s="168" t="s">
        <v>211</v>
      </c>
      <c r="E265" s="171"/>
      <c r="F265" s="172" t="s">
        <v>490</v>
      </c>
      <c r="H265" s="173" t="n">
        <v>12</v>
      </c>
      <c r="L265" s="170"/>
      <c r="M265" s="174"/>
      <c r="T265" s="175"/>
      <c r="AT265" s="171" t="s">
        <v>211</v>
      </c>
      <c r="AU265" s="171" t="s">
        <v>82</v>
      </c>
      <c r="AV265" s="171" t="s">
        <v>82</v>
      </c>
      <c r="AW265" s="171" t="s">
        <v>172</v>
      </c>
      <c r="AX265" s="171" t="s">
        <v>75</v>
      </c>
      <c r="AY265" s="171" t="s">
        <v>199</v>
      </c>
    </row>
    <row r="266" s="12" customFormat="true" ht="15.75" hidden="false" customHeight="true" outlineLevel="0" collapsed="false">
      <c r="B266" s="176"/>
      <c r="D266" s="168" t="s">
        <v>211</v>
      </c>
      <c r="E266" s="177"/>
      <c r="F266" s="178" t="s">
        <v>491</v>
      </c>
      <c r="H266" s="177"/>
      <c r="L266" s="176"/>
      <c r="M266" s="179"/>
      <c r="T266" s="180"/>
      <c r="AT266" s="177" t="s">
        <v>211</v>
      </c>
      <c r="AU266" s="177" t="s">
        <v>82</v>
      </c>
      <c r="AV266" s="177" t="s">
        <v>23</v>
      </c>
      <c r="AW266" s="177" t="s">
        <v>172</v>
      </c>
      <c r="AX266" s="177" t="s">
        <v>75</v>
      </c>
      <c r="AY266" s="177" t="s">
        <v>199</v>
      </c>
    </row>
    <row r="267" s="12" customFormat="true" ht="15.75" hidden="false" customHeight="true" outlineLevel="0" collapsed="false">
      <c r="B267" s="170"/>
      <c r="D267" s="168" t="s">
        <v>211</v>
      </c>
      <c r="E267" s="171"/>
      <c r="F267" s="172" t="s">
        <v>492</v>
      </c>
      <c r="H267" s="173" t="n">
        <v>8.7</v>
      </c>
      <c r="L267" s="170"/>
      <c r="M267" s="174"/>
      <c r="T267" s="175"/>
      <c r="AT267" s="171" t="s">
        <v>211</v>
      </c>
      <c r="AU267" s="171" t="s">
        <v>82</v>
      </c>
      <c r="AV267" s="171" t="s">
        <v>82</v>
      </c>
      <c r="AW267" s="171" t="s">
        <v>172</v>
      </c>
      <c r="AX267" s="171" t="s">
        <v>75</v>
      </c>
      <c r="AY267" s="171" t="s">
        <v>199</v>
      </c>
    </row>
    <row r="268" s="12" customFormat="true" ht="15.75" hidden="false" customHeight="true" outlineLevel="0" collapsed="false">
      <c r="B268" s="28"/>
      <c r="C268" s="181" t="s">
        <v>493</v>
      </c>
      <c r="D268" s="181" t="s">
        <v>294</v>
      </c>
      <c r="E268" s="182" t="s">
        <v>494</v>
      </c>
      <c r="F268" s="183" t="s">
        <v>495</v>
      </c>
      <c r="G268" s="184" t="s">
        <v>226</v>
      </c>
      <c r="H268" s="185" t="n">
        <v>0.525</v>
      </c>
      <c r="I268" s="186"/>
      <c r="J268" s="186" t="n">
        <f aca="false">ROUND($I$268*$H$268,2)</f>
        <v>0</v>
      </c>
      <c r="K268" s="183" t="s">
        <v>205</v>
      </c>
      <c r="L268" s="187"/>
      <c r="M268" s="183"/>
      <c r="N268" s="188" t="s">
        <v>46</v>
      </c>
      <c r="Q268" s="162" t="n">
        <v>0.55</v>
      </c>
      <c r="R268" s="162" t="n">
        <f aca="false">$Q$268*$H$268</f>
        <v>0.28875</v>
      </c>
      <c r="S268" s="162" t="n">
        <v>0</v>
      </c>
      <c r="T268" s="163" t="n">
        <f aca="false">$S$268*$H$268</f>
        <v>0</v>
      </c>
      <c r="AR268" s="107" t="s">
        <v>346</v>
      </c>
      <c r="AT268" s="107" t="s">
        <v>294</v>
      </c>
      <c r="AU268" s="107" t="s">
        <v>82</v>
      </c>
      <c r="AY268" s="12" t="s">
        <v>199</v>
      </c>
      <c r="BE268" s="164" t="n">
        <f aca="false">IF($N$268="základní",$J$268,0)</f>
        <v>0</v>
      </c>
      <c r="BF268" s="164" t="n">
        <f aca="false">IF($N$268="snížená",$J$268,0)</f>
        <v>0</v>
      </c>
      <c r="BG268" s="164" t="n">
        <f aca="false">IF($N$268="zákl. přenesená",$J$268,0)</f>
        <v>0</v>
      </c>
      <c r="BH268" s="164" t="n">
        <f aca="false">IF($N$268="sníž. přenesená",$J$268,0)</f>
        <v>0</v>
      </c>
      <c r="BI268" s="164" t="n">
        <f aca="false">IF($N$268="nulová",$J$268,0)</f>
        <v>0</v>
      </c>
      <c r="BJ268" s="107" t="s">
        <v>23</v>
      </c>
      <c r="BK268" s="164" t="n">
        <f aca="false">ROUND($I$268*$H$268,2)</f>
        <v>0</v>
      </c>
      <c r="BL268" s="107" t="s">
        <v>300</v>
      </c>
      <c r="BM268" s="107" t="s">
        <v>496</v>
      </c>
    </row>
    <row r="269" s="12" customFormat="true" ht="16.5" hidden="false" customHeight="true" outlineLevel="0" collapsed="false">
      <c r="B269" s="28"/>
      <c r="D269" s="165" t="s">
        <v>207</v>
      </c>
      <c r="F269" s="166" t="s">
        <v>497</v>
      </c>
      <c r="L269" s="28"/>
      <c r="M269" s="167"/>
      <c r="T269" s="61"/>
      <c r="AT269" s="12" t="s">
        <v>207</v>
      </c>
      <c r="AU269" s="12" t="s">
        <v>82</v>
      </c>
    </row>
    <row r="270" s="12" customFormat="true" ht="15.75" hidden="false" customHeight="true" outlineLevel="0" collapsed="false">
      <c r="B270" s="176"/>
      <c r="D270" s="168" t="s">
        <v>211</v>
      </c>
      <c r="E270" s="177"/>
      <c r="F270" s="178" t="s">
        <v>488</v>
      </c>
      <c r="H270" s="177"/>
      <c r="L270" s="176"/>
      <c r="M270" s="179"/>
      <c r="T270" s="180"/>
      <c r="AT270" s="177" t="s">
        <v>211</v>
      </c>
      <c r="AU270" s="177" t="s">
        <v>82</v>
      </c>
      <c r="AV270" s="177" t="s">
        <v>23</v>
      </c>
      <c r="AW270" s="177" t="s">
        <v>172</v>
      </c>
      <c r="AX270" s="177" t="s">
        <v>75</v>
      </c>
      <c r="AY270" s="177" t="s">
        <v>199</v>
      </c>
    </row>
    <row r="271" s="12" customFormat="true" ht="15.75" hidden="false" customHeight="true" outlineLevel="0" collapsed="false">
      <c r="B271" s="170"/>
      <c r="D271" s="168" t="s">
        <v>211</v>
      </c>
      <c r="E271" s="171"/>
      <c r="F271" s="172" t="s">
        <v>498</v>
      </c>
      <c r="H271" s="173" t="n">
        <v>0.257</v>
      </c>
      <c r="L271" s="170"/>
      <c r="M271" s="174"/>
      <c r="T271" s="175"/>
      <c r="AT271" s="171" t="s">
        <v>211</v>
      </c>
      <c r="AU271" s="171" t="s">
        <v>82</v>
      </c>
      <c r="AV271" s="171" t="s">
        <v>82</v>
      </c>
      <c r="AW271" s="171" t="s">
        <v>172</v>
      </c>
      <c r="AX271" s="171" t="s">
        <v>75</v>
      </c>
      <c r="AY271" s="171" t="s">
        <v>199</v>
      </c>
    </row>
    <row r="272" s="12" customFormat="true" ht="15.75" hidden="false" customHeight="true" outlineLevel="0" collapsed="false">
      <c r="B272" s="170"/>
      <c r="D272" s="168" t="s">
        <v>211</v>
      </c>
      <c r="E272" s="171"/>
      <c r="F272" s="172" t="s">
        <v>499</v>
      </c>
      <c r="H272" s="173" t="n">
        <v>0.172</v>
      </c>
      <c r="L272" s="170"/>
      <c r="M272" s="174"/>
      <c r="T272" s="175"/>
      <c r="AT272" s="171" t="s">
        <v>211</v>
      </c>
      <c r="AU272" s="171" t="s">
        <v>82</v>
      </c>
      <c r="AV272" s="171" t="s">
        <v>82</v>
      </c>
      <c r="AW272" s="171" t="s">
        <v>172</v>
      </c>
      <c r="AX272" s="171" t="s">
        <v>75</v>
      </c>
      <c r="AY272" s="171" t="s">
        <v>199</v>
      </c>
    </row>
    <row r="273" s="12" customFormat="true" ht="15.75" hidden="false" customHeight="true" outlineLevel="0" collapsed="false">
      <c r="B273" s="176"/>
      <c r="D273" s="168" t="s">
        <v>211</v>
      </c>
      <c r="E273" s="177"/>
      <c r="F273" s="178" t="s">
        <v>491</v>
      </c>
      <c r="H273" s="177"/>
      <c r="L273" s="176"/>
      <c r="M273" s="179"/>
      <c r="T273" s="180"/>
      <c r="AT273" s="177" t="s">
        <v>211</v>
      </c>
      <c r="AU273" s="177" t="s">
        <v>82</v>
      </c>
      <c r="AV273" s="177" t="s">
        <v>23</v>
      </c>
      <c r="AW273" s="177" t="s">
        <v>172</v>
      </c>
      <c r="AX273" s="177" t="s">
        <v>75</v>
      </c>
      <c r="AY273" s="177" t="s">
        <v>199</v>
      </c>
    </row>
    <row r="274" s="12" customFormat="true" ht="15.75" hidden="false" customHeight="true" outlineLevel="0" collapsed="false">
      <c r="B274" s="170"/>
      <c r="D274" s="168" t="s">
        <v>211</v>
      </c>
      <c r="E274" s="171"/>
      <c r="F274" s="172" t="s">
        <v>500</v>
      </c>
      <c r="H274" s="173" t="n">
        <v>0.096</v>
      </c>
      <c r="L274" s="170"/>
      <c r="M274" s="174"/>
      <c r="T274" s="175"/>
      <c r="AT274" s="171" t="s">
        <v>211</v>
      </c>
      <c r="AU274" s="171" t="s">
        <v>82</v>
      </c>
      <c r="AV274" s="171" t="s">
        <v>82</v>
      </c>
      <c r="AW274" s="171" t="s">
        <v>172</v>
      </c>
      <c r="AX274" s="171" t="s">
        <v>75</v>
      </c>
      <c r="AY274" s="171" t="s">
        <v>199</v>
      </c>
    </row>
    <row r="275" s="12" customFormat="true" ht="15.75" hidden="false" customHeight="true" outlineLevel="0" collapsed="false">
      <c r="B275" s="28"/>
      <c r="C275" s="154" t="s">
        <v>501</v>
      </c>
      <c r="D275" s="154" t="s">
        <v>201</v>
      </c>
      <c r="E275" s="155" t="s">
        <v>502</v>
      </c>
      <c r="F275" s="156" t="s">
        <v>503</v>
      </c>
      <c r="G275" s="157" t="s">
        <v>472</v>
      </c>
      <c r="H275" s="158" t="n">
        <v>151.4</v>
      </c>
      <c r="I275" s="159"/>
      <c r="J275" s="159" t="n">
        <f aca="false">ROUND($I$275*$H$275,2)</f>
        <v>0</v>
      </c>
      <c r="K275" s="156" t="s">
        <v>205</v>
      </c>
      <c r="L275" s="28"/>
      <c r="M275" s="160"/>
      <c r="N275" s="161" t="s">
        <v>46</v>
      </c>
      <c r="Q275" s="162" t="n">
        <v>0</v>
      </c>
      <c r="R275" s="162" t="n">
        <f aca="false">$Q$275*$H$275</f>
        <v>0</v>
      </c>
      <c r="S275" s="162" t="n">
        <v>0</v>
      </c>
      <c r="T275" s="163" t="n">
        <f aca="false">$S$275*$H$275</f>
        <v>0</v>
      </c>
      <c r="AR275" s="107" t="s">
        <v>300</v>
      </c>
      <c r="AT275" s="107" t="s">
        <v>201</v>
      </c>
      <c r="AU275" s="107" t="s">
        <v>82</v>
      </c>
      <c r="AY275" s="12" t="s">
        <v>199</v>
      </c>
      <c r="BE275" s="164" t="n">
        <f aca="false">IF($N$275="základní",$J$275,0)</f>
        <v>0</v>
      </c>
      <c r="BF275" s="164" t="n">
        <f aca="false">IF($N$275="snížená",$J$275,0)</f>
        <v>0</v>
      </c>
      <c r="BG275" s="164" t="n">
        <f aca="false">IF($N$275="zákl. přenesená",$J$275,0)</f>
        <v>0</v>
      </c>
      <c r="BH275" s="164" t="n">
        <f aca="false">IF($N$275="sníž. přenesená",$J$275,0)</f>
        <v>0</v>
      </c>
      <c r="BI275" s="164" t="n">
        <f aca="false">IF($N$275="nulová",$J$275,0)</f>
        <v>0</v>
      </c>
      <c r="BJ275" s="107" t="s">
        <v>23</v>
      </c>
      <c r="BK275" s="164" t="n">
        <f aca="false">ROUND($I$275*$H$275,2)</f>
        <v>0</v>
      </c>
      <c r="BL275" s="107" t="s">
        <v>300</v>
      </c>
      <c r="BM275" s="107" t="s">
        <v>504</v>
      </c>
    </row>
    <row r="276" s="12" customFormat="true" ht="16.5" hidden="false" customHeight="true" outlineLevel="0" collapsed="false">
      <c r="B276" s="28"/>
      <c r="D276" s="165" t="s">
        <v>207</v>
      </c>
      <c r="F276" s="166" t="s">
        <v>505</v>
      </c>
      <c r="L276" s="28"/>
      <c r="M276" s="167"/>
      <c r="T276" s="61"/>
      <c r="AT276" s="12" t="s">
        <v>207</v>
      </c>
      <c r="AU276" s="12" t="s">
        <v>82</v>
      </c>
    </row>
    <row r="277" s="12" customFormat="true" ht="71.25" hidden="false" customHeight="true" outlineLevel="0" collapsed="false">
      <c r="B277" s="28"/>
      <c r="D277" s="168" t="s">
        <v>209</v>
      </c>
      <c r="F277" s="169" t="s">
        <v>506</v>
      </c>
      <c r="L277" s="28"/>
      <c r="M277" s="167"/>
      <c r="T277" s="61"/>
      <c r="AT277" s="12" t="s">
        <v>209</v>
      </c>
      <c r="AU277" s="12" t="s">
        <v>82</v>
      </c>
    </row>
    <row r="278" s="12" customFormat="true" ht="15.75" hidden="false" customHeight="true" outlineLevel="0" collapsed="false">
      <c r="B278" s="176"/>
      <c r="D278" s="168" t="s">
        <v>211</v>
      </c>
      <c r="E278" s="177"/>
      <c r="F278" s="178" t="s">
        <v>507</v>
      </c>
      <c r="H278" s="177"/>
      <c r="L278" s="176"/>
      <c r="M278" s="179"/>
      <c r="T278" s="180"/>
      <c r="AT278" s="177" t="s">
        <v>211</v>
      </c>
      <c r="AU278" s="177" t="s">
        <v>82</v>
      </c>
      <c r="AV278" s="177" t="s">
        <v>23</v>
      </c>
      <c r="AW278" s="177" t="s">
        <v>172</v>
      </c>
      <c r="AX278" s="177" t="s">
        <v>75</v>
      </c>
      <c r="AY278" s="177" t="s">
        <v>199</v>
      </c>
    </row>
    <row r="279" s="12" customFormat="true" ht="15.75" hidden="false" customHeight="true" outlineLevel="0" collapsed="false">
      <c r="B279" s="170"/>
      <c r="D279" s="168" t="s">
        <v>211</v>
      </c>
      <c r="E279" s="171"/>
      <c r="F279" s="172" t="s">
        <v>508</v>
      </c>
      <c r="H279" s="173" t="n">
        <v>12</v>
      </c>
      <c r="L279" s="170"/>
      <c r="M279" s="174"/>
      <c r="T279" s="175"/>
      <c r="AT279" s="171" t="s">
        <v>211</v>
      </c>
      <c r="AU279" s="171" t="s">
        <v>82</v>
      </c>
      <c r="AV279" s="171" t="s">
        <v>82</v>
      </c>
      <c r="AW279" s="171" t="s">
        <v>172</v>
      </c>
      <c r="AX279" s="171" t="s">
        <v>75</v>
      </c>
      <c r="AY279" s="171" t="s">
        <v>199</v>
      </c>
    </row>
    <row r="280" s="12" customFormat="true" ht="15.75" hidden="false" customHeight="true" outlineLevel="0" collapsed="false">
      <c r="B280" s="176"/>
      <c r="D280" s="168" t="s">
        <v>211</v>
      </c>
      <c r="E280" s="177"/>
      <c r="F280" s="178" t="s">
        <v>509</v>
      </c>
      <c r="H280" s="177"/>
      <c r="L280" s="176"/>
      <c r="M280" s="179"/>
      <c r="T280" s="180"/>
      <c r="AT280" s="177" t="s">
        <v>211</v>
      </c>
      <c r="AU280" s="177" t="s">
        <v>82</v>
      </c>
      <c r="AV280" s="177" t="s">
        <v>23</v>
      </c>
      <c r="AW280" s="177" t="s">
        <v>172</v>
      </c>
      <c r="AX280" s="177" t="s">
        <v>75</v>
      </c>
      <c r="AY280" s="177" t="s">
        <v>199</v>
      </c>
    </row>
    <row r="281" s="12" customFormat="true" ht="15.75" hidden="false" customHeight="true" outlineLevel="0" collapsed="false">
      <c r="B281" s="170"/>
      <c r="D281" s="168" t="s">
        <v>211</v>
      </c>
      <c r="E281" s="171"/>
      <c r="F281" s="172" t="s">
        <v>510</v>
      </c>
      <c r="H281" s="173" t="n">
        <v>26.4</v>
      </c>
      <c r="L281" s="170"/>
      <c r="M281" s="174"/>
      <c r="T281" s="175"/>
      <c r="AT281" s="171" t="s">
        <v>211</v>
      </c>
      <c r="AU281" s="171" t="s">
        <v>82</v>
      </c>
      <c r="AV281" s="171" t="s">
        <v>82</v>
      </c>
      <c r="AW281" s="171" t="s">
        <v>172</v>
      </c>
      <c r="AX281" s="171" t="s">
        <v>75</v>
      </c>
      <c r="AY281" s="171" t="s">
        <v>199</v>
      </c>
    </row>
    <row r="282" s="12" customFormat="true" ht="15.75" hidden="false" customHeight="true" outlineLevel="0" collapsed="false">
      <c r="B282" s="176"/>
      <c r="D282" s="168" t="s">
        <v>211</v>
      </c>
      <c r="E282" s="177"/>
      <c r="F282" s="178" t="s">
        <v>511</v>
      </c>
      <c r="H282" s="177"/>
      <c r="L282" s="176"/>
      <c r="M282" s="179"/>
      <c r="T282" s="180"/>
      <c r="AT282" s="177" t="s">
        <v>211</v>
      </c>
      <c r="AU282" s="177" t="s">
        <v>82</v>
      </c>
      <c r="AV282" s="177" t="s">
        <v>23</v>
      </c>
      <c r="AW282" s="177" t="s">
        <v>172</v>
      </c>
      <c r="AX282" s="177" t="s">
        <v>75</v>
      </c>
      <c r="AY282" s="177" t="s">
        <v>199</v>
      </c>
    </row>
    <row r="283" s="12" customFormat="true" ht="15.75" hidden="false" customHeight="true" outlineLevel="0" collapsed="false">
      <c r="B283" s="170"/>
      <c r="D283" s="168" t="s">
        <v>211</v>
      </c>
      <c r="E283" s="171"/>
      <c r="F283" s="172" t="s">
        <v>512</v>
      </c>
      <c r="H283" s="173" t="n">
        <v>39</v>
      </c>
      <c r="L283" s="170"/>
      <c r="M283" s="174"/>
      <c r="T283" s="175"/>
      <c r="AT283" s="171" t="s">
        <v>211</v>
      </c>
      <c r="AU283" s="171" t="s">
        <v>82</v>
      </c>
      <c r="AV283" s="171" t="s">
        <v>82</v>
      </c>
      <c r="AW283" s="171" t="s">
        <v>172</v>
      </c>
      <c r="AX283" s="171" t="s">
        <v>75</v>
      </c>
      <c r="AY283" s="171" t="s">
        <v>199</v>
      </c>
    </row>
    <row r="284" s="12" customFormat="true" ht="15.75" hidden="false" customHeight="true" outlineLevel="0" collapsed="false">
      <c r="B284" s="176"/>
      <c r="D284" s="168" t="s">
        <v>211</v>
      </c>
      <c r="E284" s="177"/>
      <c r="F284" s="178" t="s">
        <v>513</v>
      </c>
      <c r="H284" s="177"/>
      <c r="L284" s="176"/>
      <c r="M284" s="179"/>
      <c r="T284" s="180"/>
      <c r="AT284" s="177" t="s">
        <v>211</v>
      </c>
      <c r="AU284" s="177" t="s">
        <v>82</v>
      </c>
      <c r="AV284" s="177" t="s">
        <v>23</v>
      </c>
      <c r="AW284" s="177" t="s">
        <v>172</v>
      </c>
      <c r="AX284" s="177" t="s">
        <v>75</v>
      </c>
      <c r="AY284" s="177" t="s">
        <v>199</v>
      </c>
    </row>
    <row r="285" s="12" customFormat="true" ht="15.75" hidden="false" customHeight="true" outlineLevel="0" collapsed="false">
      <c r="B285" s="170"/>
      <c r="D285" s="168" t="s">
        <v>211</v>
      </c>
      <c r="E285" s="171"/>
      <c r="F285" s="172" t="s">
        <v>514</v>
      </c>
      <c r="H285" s="173" t="n">
        <v>74</v>
      </c>
      <c r="L285" s="170"/>
      <c r="M285" s="174"/>
      <c r="T285" s="175"/>
      <c r="AT285" s="171" t="s">
        <v>211</v>
      </c>
      <c r="AU285" s="171" t="s">
        <v>82</v>
      </c>
      <c r="AV285" s="171" t="s">
        <v>82</v>
      </c>
      <c r="AW285" s="171" t="s">
        <v>172</v>
      </c>
      <c r="AX285" s="171" t="s">
        <v>75</v>
      </c>
      <c r="AY285" s="171" t="s">
        <v>199</v>
      </c>
    </row>
    <row r="286" s="12" customFormat="true" ht="15.75" hidden="false" customHeight="true" outlineLevel="0" collapsed="false">
      <c r="B286" s="28"/>
      <c r="C286" s="181" t="s">
        <v>515</v>
      </c>
      <c r="D286" s="181" t="s">
        <v>294</v>
      </c>
      <c r="E286" s="182" t="s">
        <v>516</v>
      </c>
      <c r="F286" s="183" t="s">
        <v>517</v>
      </c>
      <c r="G286" s="184" t="s">
        <v>226</v>
      </c>
      <c r="H286" s="185" t="n">
        <v>7.267</v>
      </c>
      <c r="I286" s="186"/>
      <c r="J286" s="186" t="n">
        <f aca="false">ROUND($I$286*$H$286,2)</f>
        <v>0</v>
      </c>
      <c r="K286" s="183"/>
      <c r="L286" s="187"/>
      <c r="M286" s="183"/>
      <c r="N286" s="188" t="s">
        <v>46</v>
      </c>
      <c r="Q286" s="162" t="n">
        <v>0.5</v>
      </c>
      <c r="R286" s="162" t="n">
        <f aca="false">$Q$286*$H$286</f>
        <v>3.6335</v>
      </c>
      <c r="S286" s="162" t="n">
        <v>0</v>
      </c>
      <c r="T286" s="163" t="n">
        <f aca="false">$S$286*$H$286</f>
        <v>0</v>
      </c>
      <c r="AR286" s="107" t="s">
        <v>346</v>
      </c>
      <c r="AT286" s="107" t="s">
        <v>294</v>
      </c>
      <c r="AU286" s="107" t="s">
        <v>82</v>
      </c>
      <c r="AY286" s="12" t="s">
        <v>199</v>
      </c>
      <c r="BE286" s="164" t="n">
        <f aca="false">IF($N$286="základní",$J$286,0)</f>
        <v>0</v>
      </c>
      <c r="BF286" s="164" t="n">
        <f aca="false">IF($N$286="snížená",$J$286,0)</f>
        <v>0</v>
      </c>
      <c r="BG286" s="164" t="n">
        <f aca="false">IF($N$286="zákl. přenesená",$J$286,0)</f>
        <v>0</v>
      </c>
      <c r="BH286" s="164" t="n">
        <f aca="false">IF($N$286="sníž. přenesená",$J$286,0)</f>
        <v>0</v>
      </c>
      <c r="BI286" s="164" t="n">
        <f aca="false">IF($N$286="nulová",$J$286,0)</f>
        <v>0</v>
      </c>
      <c r="BJ286" s="107" t="s">
        <v>23</v>
      </c>
      <c r="BK286" s="164" t="n">
        <f aca="false">ROUND($I$286*$H$286,2)</f>
        <v>0</v>
      </c>
      <c r="BL286" s="107" t="s">
        <v>300</v>
      </c>
      <c r="BM286" s="107" t="s">
        <v>518</v>
      </c>
    </row>
    <row r="287" s="12" customFormat="true" ht="16.5" hidden="false" customHeight="true" outlineLevel="0" collapsed="false">
      <c r="B287" s="28"/>
      <c r="D287" s="165" t="s">
        <v>207</v>
      </c>
      <c r="F287" s="166" t="s">
        <v>519</v>
      </c>
      <c r="L287" s="28"/>
      <c r="M287" s="167"/>
      <c r="T287" s="61"/>
      <c r="AT287" s="12" t="s">
        <v>207</v>
      </c>
      <c r="AU287" s="12" t="s">
        <v>82</v>
      </c>
    </row>
    <row r="288" s="12" customFormat="true" ht="15.75" hidden="false" customHeight="true" outlineLevel="0" collapsed="false">
      <c r="B288" s="170"/>
      <c r="D288" s="168" t="s">
        <v>211</v>
      </c>
      <c r="E288" s="171"/>
      <c r="F288" s="172" t="s">
        <v>520</v>
      </c>
      <c r="H288" s="173" t="n">
        <v>7.267</v>
      </c>
      <c r="L288" s="170"/>
      <c r="M288" s="174"/>
      <c r="T288" s="175"/>
      <c r="AT288" s="171" t="s">
        <v>211</v>
      </c>
      <c r="AU288" s="171" t="s">
        <v>82</v>
      </c>
      <c r="AV288" s="171" t="s">
        <v>82</v>
      </c>
      <c r="AW288" s="171" t="s">
        <v>172</v>
      </c>
      <c r="AX288" s="171" t="s">
        <v>75</v>
      </c>
      <c r="AY288" s="171" t="s">
        <v>199</v>
      </c>
    </row>
    <row r="289" s="12" customFormat="true" ht="15.75" hidden="false" customHeight="true" outlineLevel="0" collapsed="false">
      <c r="B289" s="28"/>
      <c r="C289" s="154" t="s">
        <v>521</v>
      </c>
      <c r="D289" s="154" t="s">
        <v>201</v>
      </c>
      <c r="E289" s="155" t="s">
        <v>522</v>
      </c>
      <c r="F289" s="156" t="s">
        <v>523</v>
      </c>
      <c r="G289" s="157" t="s">
        <v>226</v>
      </c>
      <c r="H289" s="158" t="n">
        <v>8.441</v>
      </c>
      <c r="I289" s="159"/>
      <c r="J289" s="159" t="n">
        <f aca="false">ROUND($I$289*$H$289,2)</f>
        <v>0</v>
      </c>
      <c r="K289" s="156" t="s">
        <v>205</v>
      </c>
      <c r="L289" s="28"/>
      <c r="M289" s="160"/>
      <c r="N289" s="161" t="s">
        <v>46</v>
      </c>
      <c r="Q289" s="162" t="n">
        <v>0.0244746</v>
      </c>
      <c r="R289" s="162" t="n">
        <f aca="false">$Q$289*$H$289</f>
        <v>0.2065900986</v>
      </c>
      <c r="S289" s="162" t="n">
        <v>0</v>
      </c>
      <c r="T289" s="163" t="n">
        <f aca="false">$S$289*$H$289</f>
        <v>0</v>
      </c>
      <c r="AR289" s="107" t="s">
        <v>300</v>
      </c>
      <c r="AT289" s="107" t="s">
        <v>201</v>
      </c>
      <c r="AU289" s="107" t="s">
        <v>82</v>
      </c>
      <c r="AY289" s="12" t="s">
        <v>199</v>
      </c>
      <c r="BE289" s="164" t="n">
        <f aca="false">IF($N$289="základní",$J$289,0)</f>
        <v>0</v>
      </c>
      <c r="BF289" s="164" t="n">
        <f aca="false">IF($N$289="snížená",$J$289,0)</f>
        <v>0</v>
      </c>
      <c r="BG289" s="164" t="n">
        <f aca="false">IF($N$289="zákl. přenesená",$J$289,0)</f>
        <v>0</v>
      </c>
      <c r="BH289" s="164" t="n">
        <f aca="false">IF($N$289="sníž. přenesená",$J$289,0)</f>
        <v>0</v>
      </c>
      <c r="BI289" s="164" t="n">
        <f aca="false">IF($N$289="nulová",$J$289,0)</f>
        <v>0</v>
      </c>
      <c r="BJ289" s="107" t="s">
        <v>23</v>
      </c>
      <c r="BK289" s="164" t="n">
        <f aca="false">ROUND($I$289*$H$289,2)</f>
        <v>0</v>
      </c>
      <c r="BL289" s="107" t="s">
        <v>300</v>
      </c>
      <c r="BM289" s="107" t="s">
        <v>524</v>
      </c>
    </row>
    <row r="290" s="12" customFormat="true" ht="16.5" hidden="false" customHeight="true" outlineLevel="0" collapsed="false">
      <c r="B290" s="28"/>
      <c r="D290" s="165" t="s">
        <v>207</v>
      </c>
      <c r="F290" s="166" t="s">
        <v>525</v>
      </c>
      <c r="L290" s="28"/>
      <c r="M290" s="167"/>
      <c r="T290" s="61"/>
      <c r="AT290" s="12" t="s">
        <v>207</v>
      </c>
      <c r="AU290" s="12" t="s">
        <v>82</v>
      </c>
    </row>
    <row r="291" s="12" customFormat="true" ht="57.75" hidden="false" customHeight="true" outlineLevel="0" collapsed="false">
      <c r="B291" s="28"/>
      <c r="D291" s="168" t="s">
        <v>209</v>
      </c>
      <c r="F291" s="169" t="s">
        <v>526</v>
      </c>
      <c r="L291" s="28"/>
      <c r="M291" s="167"/>
      <c r="T291" s="61"/>
      <c r="AT291" s="12" t="s">
        <v>209</v>
      </c>
      <c r="AU291" s="12" t="s">
        <v>82</v>
      </c>
    </row>
    <row r="292" s="12" customFormat="true" ht="15.75" hidden="false" customHeight="true" outlineLevel="0" collapsed="false">
      <c r="B292" s="170"/>
      <c r="D292" s="168" t="s">
        <v>211</v>
      </c>
      <c r="E292" s="171"/>
      <c r="F292" s="172" t="s">
        <v>398</v>
      </c>
      <c r="H292" s="173" t="n">
        <v>0.649</v>
      </c>
      <c r="L292" s="170"/>
      <c r="M292" s="174"/>
      <c r="T292" s="175"/>
      <c r="AT292" s="171" t="s">
        <v>211</v>
      </c>
      <c r="AU292" s="171" t="s">
        <v>82</v>
      </c>
      <c r="AV292" s="171" t="s">
        <v>82</v>
      </c>
      <c r="AW292" s="171" t="s">
        <v>172</v>
      </c>
      <c r="AX292" s="171" t="s">
        <v>75</v>
      </c>
      <c r="AY292" s="171" t="s">
        <v>199</v>
      </c>
    </row>
    <row r="293" s="12" customFormat="true" ht="15.75" hidden="false" customHeight="true" outlineLevel="0" collapsed="false">
      <c r="B293" s="170"/>
      <c r="D293" s="168" t="s">
        <v>211</v>
      </c>
      <c r="E293" s="171"/>
      <c r="F293" s="172" t="s">
        <v>399</v>
      </c>
      <c r="H293" s="173" t="n">
        <v>0.525</v>
      </c>
      <c r="L293" s="170"/>
      <c r="M293" s="174"/>
      <c r="T293" s="175"/>
      <c r="AT293" s="171" t="s">
        <v>211</v>
      </c>
      <c r="AU293" s="171" t="s">
        <v>82</v>
      </c>
      <c r="AV293" s="171" t="s">
        <v>82</v>
      </c>
      <c r="AW293" s="171" t="s">
        <v>172</v>
      </c>
      <c r="AX293" s="171" t="s">
        <v>75</v>
      </c>
      <c r="AY293" s="171" t="s">
        <v>199</v>
      </c>
    </row>
    <row r="294" s="12" customFormat="true" ht="15.75" hidden="false" customHeight="true" outlineLevel="0" collapsed="false">
      <c r="B294" s="170"/>
      <c r="D294" s="168" t="s">
        <v>211</v>
      </c>
      <c r="E294" s="171"/>
      <c r="F294" s="172" t="s">
        <v>527</v>
      </c>
      <c r="H294" s="173" t="n">
        <v>7.267</v>
      </c>
      <c r="L294" s="170"/>
      <c r="M294" s="174"/>
      <c r="T294" s="175"/>
      <c r="AT294" s="171" t="s">
        <v>211</v>
      </c>
      <c r="AU294" s="171" t="s">
        <v>82</v>
      </c>
      <c r="AV294" s="171" t="s">
        <v>82</v>
      </c>
      <c r="AW294" s="171" t="s">
        <v>172</v>
      </c>
      <c r="AX294" s="171" t="s">
        <v>75</v>
      </c>
      <c r="AY294" s="171" t="s">
        <v>199</v>
      </c>
    </row>
    <row r="295" s="12" customFormat="true" ht="15.75" hidden="false" customHeight="true" outlineLevel="0" collapsed="false">
      <c r="B295" s="28"/>
      <c r="C295" s="154" t="s">
        <v>528</v>
      </c>
      <c r="D295" s="154" t="s">
        <v>201</v>
      </c>
      <c r="E295" s="155" t="s">
        <v>529</v>
      </c>
      <c r="F295" s="156" t="s">
        <v>530</v>
      </c>
      <c r="G295" s="157" t="s">
        <v>531</v>
      </c>
      <c r="H295" s="158" t="n">
        <v>2</v>
      </c>
      <c r="I295" s="159"/>
      <c r="J295" s="159" t="n">
        <f aca="false">ROUND($I$295*$H$295,2)</f>
        <v>0</v>
      </c>
      <c r="K295" s="156"/>
      <c r="L295" s="28"/>
      <c r="M295" s="160"/>
      <c r="N295" s="161" t="s">
        <v>46</v>
      </c>
      <c r="Q295" s="162" t="n">
        <v>0.00215</v>
      </c>
      <c r="R295" s="162" t="n">
        <f aca="false">$Q$295*$H$295</f>
        <v>0.0043</v>
      </c>
      <c r="S295" s="162" t="n">
        <v>0</v>
      </c>
      <c r="T295" s="163" t="n">
        <f aca="false">$S$295*$H$295</f>
        <v>0</v>
      </c>
      <c r="AR295" s="107" t="s">
        <v>300</v>
      </c>
      <c r="AT295" s="107" t="s">
        <v>201</v>
      </c>
      <c r="AU295" s="107" t="s">
        <v>82</v>
      </c>
      <c r="AY295" s="12" t="s">
        <v>199</v>
      </c>
      <c r="BE295" s="164" t="n">
        <f aca="false">IF($N$295="základní",$J$295,0)</f>
        <v>0</v>
      </c>
      <c r="BF295" s="164" t="n">
        <f aca="false">IF($N$295="snížená",$J$295,0)</f>
        <v>0</v>
      </c>
      <c r="BG295" s="164" t="n">
        <f aca="false">IF($N$295="zákl. přenesená",$J$295,0)</f>
        <v>0</v>
      </c>
      <c r="BH295" s="164" t="n">
        <f aca="false">IF($N$295="sníž. přenesená",$J$295,0)</f>
        <v>0</v>
      </c>
      <c r="BI295" s="164" t="n">
        <f aca="false">IF($N$295="nulová",$J$295,0)</f>
        <v>0</v>
      </c>
      <c r="BJ295" s="107" t="s">
        <v>23</v>
      </c>
      <c r="BK295" s="164" t="n">
        <f aca="false">ROUND($I$295*$H$295,2)</f>
        <v>0</v>
      </c>
      <c r="BL295" s="107" t="s">
        <v>300</v>
      </c>
      <c r="BM295" s="107" t="s">
        <v>532</v>
      </c>
    </row>
    <row r="296" s="12" customFormat="true" ht="15.75" hidden="false" customHeight="true" outlineLevel="0" collapsed="false">
      <c r="B296" s="176"/>
      <c r="D296" s="165" t="s">
        <v>211</v>
      </c>
      <c r="E296" s="178"/>
      <c r="F296" s="178" t="s">
        <v>533</v>
      </c>
      <c r="H296" s="177"/>
      <c r="L296" s="176"/>
      <c r="M296" s="179"/>
      <c r="T296" s="180"/>
      <c r="AT296" s="177" t="s">
        <v>211</v>
      </c>
      <c r="AU296" s="177" t="s">
        <v>82</v>
      </c>
      <c r="AV296" s="177" t="s">
        <v>23</v>
      </c>
      <c r="AW296" s="177" t="s">
        <v>172</v>
      </c>
      <c r="AX296" s="177" t="s">
        <v>75</v>
      </c>
      <c r="AY296" s="177" t="s">
        <v>199</v>
      </c>
    </row>
    <row r="297" s="12" customFormat="true" ht="15.75" hidden="false" customHeight="true" outlineLevel="0" collapsed="false">
      <c r="B297" s="170"/>
      <c r="D297" s="168" t="s">
        <v>211</v>
      </c>
      <c r="E297" s="171"/>
      <c r="F297" s="172" t="s">
        <v>82</v>
      </c>
      <c r="H297" s="173" t="n">
        <v>2</v>
      </c>
      <c r="L297" s="170"/>
      <c r="M297" s="174"/>
      <c r="T297" s="175"/>
      <c r="AT297" s="171" t="s">
        <v>211</v>
      </c>
      <c r="AU297" s="171" t="s">
        <v>82</v>
      </c>
      <c r="AV297" s="171" t="s">
        <v>82</v>
      </c>
      <c r="AW297" s="171" t="s">
        <v>172</v>
      </c>
      <c r="AX297" s="171" t="s">
        <v>75</v>
      </c>
      <c r="AY297" s="171" t="s">
        <v>199</v>
      </c>
    </row>
    <row r="298" s="12" customFormat="true" ht="15.75" hidden="false" customHeight="true" outlineLevel="0" collapsed="false">
      <c r="B298" s="28"/>
      <c r="C298" s="154" t="s">
        <v>534</v>
      </c>
      <c r="D298" s="154" t="s">
        <v>201</v>
      </c>
      <c r="E298" s="155" t="s">
        <v>535</v>
      </c>
      <c r="F298" s="156" t="s">
        <v>536</v>
      </c>
      <c r="G298" s="157" t="s">
        <v>277</v>
      </c>
      <c r="H298" s="158" t="n">
        <v>5.533</v>
      </c>
      <c r="I298" s="159"/>
      <c r="J298" s="159" t="n">
        <f aca="false">ROUND($I$298*$H$298,2)</f>
        <v>0</v>
      </c>
      <c r="K298" s="156" t="s">
        <v>205</v>
      </c>
      <c r="L298" s="28"/>
      <c r="M298" s="160"/>
      <c r="N298" s="161" t="s">
        <v>46</v>
      </c>
      <c r="Q298" s="162" t="n">
        <v>0</v>
      </c>
      <c r="R298" s="162" t="n">
        <f aca="false">$Q$298*$H$298</f>
        <v>0</v>
      </c>
      <c r="S298" s="162" t="n">
        <v>0</v>
      </c>
      <c r="T298" s="163" t="n">
        <f aca="false">$S$298*$H$298</f>
        <v>0</v>
      </c>
      <c r="AR298" s="107" t="s">
        <v>300</v>
      </c>
      <c r="AT298" s="107" t="s">
        <v>201</v>
      </c>
      <c r="AU298" s="107" t="s">
        <v>82</v>
      </c>
      <c r="AY298" s="12" t="s">
        <v>199</v>
      </c>
      <c r="BE298" s="164" t="n">
        <f aca="false">IF($N$298="základní",$J$298,0)</f>
        <v>0</v>
      </c>
      <c r="BF298" s="164" t="n">
        <f aca="false">IF($N$298="snížená",$J$298,0)</f>
        <v>0</v>
      </c>
      <c r="BG298" s="164" t="n">
        <f aca="false">IF($N$298="zákl. přenesená",$J$298,0)</f>
        <v>0</v>
      </c>
      <c r="BH298" s="164" t="n">
        <f aca="false">IF($N$298="sníž. přenesená",$J$298,0)</f>
        <v>0</v>
      </c>
      <c r="BI298" s="164" t="n">
        <f aca="false">IF($N$298="nulová",$J$298,0)</f>
        <v>0</v>
      </c>
      <c r="BJ298" s="107" t="s">
        <v>23</v>
      </c>
      <c r="BK298" s="164" t="n">
        <f aca="false">ROUND($I$298*$H$298,2)</f>
        <v>0</v>
      </c>
      <c r="BL298" s="107" t="s">
        <v>300</v>
      </c>
      <c r="BM298" s="107" t="s">
        <v>537</v>
      </c>
    </row>
    <row r="299" s="12" customFormat="true" ht="27" hidden="false" customHeight="true" outlineLevel="0" collapsed="false">
      <c r="B299" s="28"/>
      <c r="D299" s="165" t="s">
        <v>207</v>
      </c>
      <c r="F299" s="166" t="s">
        <v>538</v>
      </c>
      <c r="L299" s="28"/>
      <c r="M299" s="167"/>
      <c r="T299" s="61"/>
      <c r="AT299" s="12" t="s">
        <v>207</v>
      </c>
      <c r="AU299" s="12" t="s">
        <v>82</v>
      </c>
    </row>
    <row r="300" s="12" customFormat="true" ht="98.25" hidden="false" customHeight="true" outlineLevel="0" collapsed="false">
      <c r="B300" s="28"/>
      <c r="D300" s="168" t="s">
        <v>209</v>
      </c>
      <c r="F300" s="169" t="s">
        <v>379</v>
      </c>
      <c r="L300" s="28"/>
      <c r="M300" s="167"/>
      <c r="T300" s="61"/>
      <c r="AT300" s="12" t="s">
        <v>209</v>
      </c>
      <c r="AU300" s="12" t="s">
        <v>82</v>
      </c>
    </row>
    <row r="301" s="143" customFormat="true" ht="30.75" hidden="false" customHeight="true" outlineLevel="0" collapsed="false">
      <c r="B301" s="144"/>
      <c r="D301" s="145" t="s">
        <v>74</v>
      </c>
      <c r="E301" s="152" t="s">
        <v>539</v>
      </c>
      <c r="F301" s="152" t="s">
        <v>540</v>
      </c>
      <c r="J301" s="153" t="n">
        <f aca="false">$BK$301</f>
        <v>0</v>
      </c>
      <c r="L301" s="144"/>
      <c r="M301" s="148"/>
      <c r="P301" s="149" t="n">
        <f aca="false">SUM($P$302:$P$312)</f>
        <v>0</v>
      </c>
      <c r="R301" s="149" t="n">
        <f aca="false">SUM($R$302:$R$312)</f>
        <v>0.142413128</v>
      </c>
      <c r="T301" s="150" t="n">
        <f aca="false">SUM($T$302:$T$312)</f>
        <v>0</v>
      </c>
      <c r="AR301" s="145" t="s">
        <v>82</v>
      </c>
      <c r="AT301" s="145" t="s">
        <v>74</v>
      </c>
      <c r="AU301" s="145" t="s">
        <v>23</v>
      </c>
      <c r="AY301" s="145" t="s">
        <v>199</v>
      </c>
      <c r="BK301" s="151" t="n">
        <f aca="false">SUM($BK$302:$BK$312)</f>
        <v>0</v>
      </c>
    </row>
    <row r="302" s="12" customFormat="true" ht="15.75" hidden="false" customHeight="true" outlineLevel="0" collapsed="false">
      <c r="B302" s="28"/>
      <c r="C302" s="154" t="s">
        <v>541</v>
      </c>
      <c r="D302" s="154" t="s">
        <v>201</v>
      </c>
      <c r="E302" s="155" t="s">
        <v>542</v>
      </c>
      <c r="F302" s="156" t="s">
        <v>543</v>
      </c>
      <c r="G302" s="157" t="s">
        <v>204</v>
      </c>
      <c r="H302" s="158" t="n">
        <v>294.242</v>
      </c>
      <c r="I302" s="159"/>
      <c r="J302" s="159" t="n">
        <f aca="false">ROUND($I$302*$H$302,2)</f>
        <v>0</v>
      </c>
      <c r="K302" s="156" t="s">
        <v>205</v>
      </c>
      <c r="L302" s="28"/>
      <c r="M302" s="160"/>
      <c r="N302" s="161" t="s">
        <v>46</v>
      </c>
      <c r="Q302" s="162" t="n">
        <v>0.000484</v>
      </c>
      <c r="R302" s="162" t="n">
        <f aca="false">$Q$302*$H$302</f>
        <v>0.142413128</v>
      </c>
      <c r="S302" s="162" t="n">
        <v>0</v>
      </c>
      <c r="T302" s="163" t="n">
        <f aca="false">$S$302*$H$302</f>
        <v>0</v>
      </c>
      <c r="AR302" s="107" t="s">
        <v>300</v>
      </c>
      <c r="AT302" s="107" t="s">
        <v>201</v>
      </c>
      <c r="AU302" s="107" t="s">
        <v>82</v>
      </c>
      <c r="AY302" s="12" t="s">
        <v>199</v>
      </c>
      <c r="BE302" s="164" t="n">
        <f aca="false">IF($N$302="základní",$J$302,0)</f>
        <v>0</v>
      </c>
      <c r="BF302" s="164" t="n">
        <f aca="false">IF($N$302="snížená",$J$302,0)</f>
        <v>0</v>
      </c>
      <c r="BG302" s="164" t="n">
        <f aca="false">IF($N$302="zákl. přenesená",$J$302,0)</f>
        <v>0</v>
      </c>
      <c r="BH302" s="164" t="n">
        <f aca="false">IF($N$302="sníž. přenesená",$J$302,0)</f>
        <v>0</v>
      </c>
      <c r="BI302" s="164" t="n">
        <f aca="false">IF($N$302="nulová",$J$302,0)</f>
        <v>0</v>
      </c>
      <c r="BJ302" s="107" t="s">
        <v>23</v>
      </c>
      <c r="BK302" s="164" t="n">
        <f aca="false">ROUND($I$302*$H$302,2)</f>
        <v>0</v>
      </c>
      <c r="BL302" s="107" t="s">
        <v>300</v>
      </c>
      <c r="BM302" s="107" t="s">
        <v>544</v>
      </c>
    </row>
    <row r="303" s="12" customFormat="true" ht="27" hidden="false" customHeight="true" outlineLevel="0" collapsed="false">
      <c r="B303" s="28"/>
      <c r="D303" s="165" t="s">
        <v>207</v>
      </c>
      <c r="F303" s="166" t="s">
        <v>545</v>
      </c>
      <c r="L303" s="28"/>
      <c r="M303" s="167"/>
      <c r="T303" s="61"/>
      <c r="AT303" s="12" t="s">
        <v>207</v>
      </c>
      <c r="AU303" s="12" t="s">
        <v>82</v>
      </c>
    </row>
    <row r="304" s="12" customFormat="true" ht="15.75" hidden="false" customHeight="true" outlineLevel="0" collapsed="false">
      <c r="B304" s="170"/>
      <c r="D304" s="168" t="s">
        <v>211</v>
      </c>
      <c r="E304" s="171"/>
      <c r="F304" s="172" t="s">
        <v>546</v>
      </c>
      <c r="H304" s="173" t="n">
        <v>54</v>
      </c>
      <c r="L304" s="170"/>
      <c r="M304" s="174"/>
      <c r="T304" s="175"/>
      <c r="AT304" s="171" t="s">
        <v>211</v>
      </c>
      <c r="AU304" s="171" t="s">
        <v>82</v>
      </c>
      <c r="AV304" s="171" t="s">
        <v>82</v>
      </c>
      <c r="AW304" s="171" t="s">
        <v>172</v>
      </c>
      <c r="AX304" s="171" t="s">
        <v>75</v>
      </c>
      <c r="AY304" s="171" t="s">
        <v>199</v>
      </c>
    </row>
    <row r="305" s="12" customFormat="true" ht="15.75" hidden="false" customHeight="true" outlineLevel="0" collapsed="false">
      <c r="B305" s="170"/>
      <c r="D305" s="168" t="s">
        <v>211</v>
      </c>
      <c r="E305" s="171"/>
      <c r="F305" s="172" t="s">
        <v>547</v>
      </c>
      <c r="H305" s="173" t="n">
        <v>17.4</v>
      </c>
      <c r="L305" s="170"/>
      <c r="M305" s="174"/>
      <c r="T305" s="175"/>
      <c r="AT305" s="171" t="s">
        <v>211</v>
      </c>
      <c r="AU305" s="171" t="s">
        <v>82</v>
      </c>
      <c r="AV305" s="171" t="s">
        <v>82</v>
      </c>
      <c r="AW305" s="171" t="s">
        <v>172</v>
      </c>
      <c r="AX305" s="171" t="s">
        <v>75</v>
      </c>
      <c r="AY305" s="171" t="s">
        <v>199</v>
      </c>
    </row>
    <row r="306" s="12" customFormat="true" ht="15.75" hidden="false" customHeight="true" outlineLevel="0" collapsed="false">
      <c r="B306" s="170"/>
      <c r="D306" s="168" t="s">
        <v>211</v>
      </c>
      <c r="E306" s="171"/>
      <c r="F306" s="172" t="s">
        <v>548</v>
      </c>
      <c r="H306" s="173" t="n">
        <v>27.25</v>
      </c>
      <c r="L306" s="170"/>
      <c r="M306" s="174"/>
      <c r="T306" s="175"/>
      <c r="AT306" s="171" t="s">
        <v>211</v>
      </c>
      <c r="AU306" s="171" t="s">
        <v>82</v>
      </c>
      <c r="AV306" s="171" t="s">
        <v>82</v>
      </c>
      <c r="AW306" s="171" t="s">
        <v>172</v>
      </c>
      <c r="AX306" s="171" t="s">
        <v>75</v>
      </c>
      <c r="AY306" s="171" t="s">
        <v>199</v>
      </c>
    </row>
    <row r="307" s="12" customFormat="true" ht="15.75" hidden="false" customHeight="true" outlineLevel="0" collapsed="false">
      <c r="B307" s="170"/>
      <c r="D307" s="168" t="s">
        <v>211</v>
      </c>
      <c r="E307" s="171"/>
      <c r="F307" s="172" t="s">
        <v>549</v>
      </c>
      <c r="H307" s="173" t="n">
        <v>26.568</v>
      </c>
      <c r="L307" s="170"/>
      <c r="M307" s="174"/>
      <c r="T307" s="175"/>
      <c r="AT307" s="171" t="s">
        <v>211</v>
      </c>
      <c r="AU307" s="171" t="s">
        <v>82</v>
      </c>
      <c r="AV307" s="171" t="s">
        <v>82</v>
      </c>
      <c r="AW307" s="171" t="s">
        <v>172</v>
      </c>
      <c r="AX307" s="171" t="s">
        <v>75</v>
      </c>
      <c r="AY307" s="171" t="s">
        <v>199</v>
      </c>
    </row>
    <row r="308" s="12" customFormat="true" ht="15.75" hidden="false" customHeight="true" outlineLevel="0" collapsed="false">
      <c r="B308" s="170"/>
      <c r="D308" s="168" t="s">
        <v>211</v>
      </c>
      <c r="E308" s="171"/>
      <c r="F308" s="172" t="s">
        <v>550</v>
      </c>
      <c r="H308" s="173" t="n">
        <v>8.28</v>
      </c>
      <c r="L308" s="170"/>
      <c r="M308" s="174"/>
      <c r="T308" s="175"/>
      <c r="AT308" s="171" t="s">
        <v>211</v>
      </c>
      <c r="AU308" s="171" t="s">
        <v>82</v>
      </c>
      <c r="AV308" s="171" t="s">
        <v>82</v>
      </c>
      <c r="AW308" s="171" t="s">
        <v>172</v>
      </c>
      <c r="AX308" s="171" t="s">
        <v>75</v>
      </c>
      <c r="AY308" s="171" t="s">
        <v>199</v>
      </c>
    </row>
    <row r="309" s="12" customFormat="true" ht="15.75" hidden="false" customHeight="true" outlineLevel="0" collapsed="false">
      <c r="B309" s="170"/>
      <c r="D309" s="168" t="s">
        <v>211</v>
      </c>
      <c r="E309" s="171"/>
      <c r="F309" s="172" t="s">
        <v>551</v>
      </c>
      <c r="H309" s="173" t="n">
        <v>5.52</v>
      </c>
      <c r="L309" s="170"/>
      <c r="M309" s="174"/>
      <c r="T309" s="175"/>
      <c r="AT309" s="171" t="s">
        <v>211</v>
      </c>
      <c r="AU309" s="171" t="s">
        <v>82</v>
      </c>
      <c r="AV309" s="171" t="s">
        <v>82</v>
      </c>
      <c r="AW309" s="171" t="s">
        <v>172</v>
      </c>
      <c r="AX309" s="171" t="s">
        <v>75</v>
      </c>
      <c r="AY309" s="171" t="s">
        <v>199</v>
      </c>
    </row>
    <row r="310" s="12" customFormat="true" ht="15.75" hidden="false" customHeight="true" outlineLevel="0" collapsed="false">
      <c r="B310" s="170"/>
      <c r="D310" s="168" t="s">
        <v>211</v>
      </c>
      <c r="E310" s="171"/>
      <c r="F310" s="172" t="s">
        <v>552</v>
      </c>
      <c r="H310" s="173" t="n">
        <v>3.48</v>
      </c>
      <c r="L310" s="170"/>
      <c r="M310" s="174"/>
      <c r="T310" s="175"/>
      <c r="AT310" s="171" t="s">
        <v>211</v>
      </c>
      <c r="AU310" s="171" t="s">
        <v>82</v>
      </c>
      <c r="AV310" s="171" t="s">
        <v>82</v>
      </c>
      <c r="AW310" s="171" t="s">
        <v>172</v>
      </c>
      <c r="AX310" s="171" t="s">
        <v>75</v>
      </c>
      <c r="AY310" s="171" t="s">
        <v>199</v>
      </c>
    </row>
    <row r="311" s="12" customFormat="true" ht="15.75" hidden="false" customHeight="true" outlineLevel="0" collapsed="false">
      <c r="B311" s="170"/>
      <c r="D311" s="168" t="s">
        <v>211</v>
      </c>
      <c r="E311" s="171"/>
      <c r="F311" s="172" t="s">
        <v>553</v>
      </c>
      <c r="H311" s="173" t="n">
        <v>145.344</v>
      </c>
      <c r="L311" s="170"/>
      <c r="M311" s="174"/>
      <c r="T311" s="175"/>
      <c r="AT311" s="171" t="s">
        <v>211</v>
      </c>
      <c r="AU311" s="171" t="s">
        <v>82</v>
      </c>
      <c r="AV311" s="171" t="s">
        <v>82</v>
      </c>
      <c r="AW311" s="171" t="s">
        <v>172</v>
      </c>
      <c r="AX311" s="171" t="s">
        <v>75</v>
      </c>
      <c r="AY311" s="171" t="s">
        <v>199</v>
      </c>
    </row>
    <row r="312" s="12" customFormat="true" ht="15.75" hidden="false" customHeight="true" outlineLevel="0" collapsed="false">
      <c r="B312" s="170"/>
      <c r="D312" s="168" t="s">
        <v>211</v>
      </c>
      <c r="E312" s="171"/>
      <c r="F312" s="172" t="s">
        <v>554</v>
      </c>
      <c r="H312" s="173" t="n">
        <v>6.4</v>
      </c>
      <c r="L312" s="170"/>
      <c r="M312" s="189"/>
      <c r="N312" s="190"/>
      <c r="O312" s="190"/>
      <c r="P312" s="190"/>
      <c r="Q312" s="190"/>
      <c r="R312" s="190"/>
      <c r="S312" s="190"/>
      <c r="T312" s="191"/>
      <c r="AT312" s="171" t="s">
        <v>211</v>
      </c>
      <c r="AU312" s="171" t="s">
        <v>82</v>
      </c>
      <c r="AV312" s="171" t="s">
        <v>82</v>
      </c>
      <c r="AW312" s="171" t="s">
        <v>172</v>
      </c>
      <c r="AX312" s="171" t="s">
        <v>75</v>
      </c>
      <c r="AY312" s="171" t="s">
        <v>199</v>
      </c>
    </row>
    <row r="313" s="12" customFormat="true" ht="7.5" hidden="false" customHeight="true" outlineLevel="0" collapsed="false">
      <c r="B313" s="46"/>
      <c r="C313" s="47"/>
      <c r="D313" s="47"/>
      <c r="E313" s="47"/>
      <c r="F313" s="47"/>
      <c r="G313" s="47"/>
      <c r="H313" s="47"/>
      <c r="I313" s="47"/>
      <c r="J313" s="47"/>
      <c r="K313" s="47"/>
      <c r="L313" s="28"/>
    </row>
    <row r="1181" s="1" customFormat="true" ht="14.25" hidden="false" customHeight="true" outlineLevel="0" collapsed="false"/>
  </sheetData>
  <autoFilter ref="C90:K90"/>
  <mergeCells count="12">
    <mergeCell ref="G1:H1"/>
    <mergeCell ref="L2:V2"/>
    <mergeCell ref="E7:H7"/>
    <mergeCell ref="E9:H9"/>
    <mergeCell ref="E11:H11"/>
    <mergeCell ref="E26:H26"/>
    <mergeCell ref="E47:H47"/>
    <mergeCell ref="E49:H49"/>
    <mergeCell ref="E51:H51"/>
    <mergeCell ref="E79:H79"/>
    <mergeCell ref="E81:H81"/>
    <mergeCell ref="E83:H83"/>
  </mergeCells>
  <hyperlinks>
    <hyperlink ref="F1" location="C2" display="1) Krycí list soupisu"/>
    <hyperlink ref="G1" location="C58"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I93" activeCellId="0" sqref="I93:I29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23</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2142</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2637</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90,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90:$BE$296),2)</f>
        <v>0</v>
      </c>
      <c r="I32" s="118" t="n">
        <v>0.21</v>
      </c>
      <c r="J32" s="117" t="n">
        <f aca="false">ROUND(SUM($BE$90:$BE$296)*$I$32,2)</f>
        <v>0</v>
      </c>
      <c r="K32" s="32"/>
    </row>
    <row r="33" s="12" customFormat="true" ht="15" hidden="false" customHeight="true" outlineLevel="0" collapsed="false">
      <c r="B33" s="28"/>
      <c r="E33" s="35" t="s">
        <v>47</v>
      </c>
      <c r="F33" s="117" t="n">
        <f aca="false">ROUND(SUM($BF$90:$BF$296),2)</f>
        <v>0</v>
      </c>
      <c r="I33" s="118" t="n">
        <v>0.15</v>
      </c>
      <c r="J33" s="117" t="n">
        <f aca="false">ROUND(SUM($BF$90:$BF$296)*$I$33,2)</f>
        <v>0</v>
      </c>
      <c r="K33" s="32"/>
    </row>
    <row r="34" s="12" customFormat="true" ht="15" hidden="true" customHeight="true" outlineLevel="0" collapsed="false">
      <c r="B34" s="28"/>
      <c r="E34" s="35" t="s">
        <v>48</v>
      </c>
      <c r="F34" s="117" t="n">
        <f aca="false">ROUND(SUM($BG$90:$BG$296),2)</f>
        <v>0</v>
      </c>
      <c r="I34" s="118" t="n">
        <v>0.21</v>
      </c>
      <c r="J34" s="117" t="n">
        <v>0</v>
      </c>
      <c r="K34" s="32"/>
    </row>
    <row r="35" s="12" customFormat="true" ht="15" hidden="true" customHeight="true" outlineLevel="0" collapsed="false">
      <c r="B35" s="28"/>
      <c r="E35" s="35" t="s">
        <v>49</v>
      </c>
      <c r="F35" s="117" t="n">
        <f aca="false">ROUND(SUM($BH$90:$BH$296),2)</f>
        <v>0</v>
      </c>
      <c r="I35" s="118" t="n">
        <v>0.15</v>
      </c>
      <c r="J35" s="117" t="n">
        <v>0</v>
      </c>
      <c r="K35" s="32"/>
    </row>
    <row r="36" s="12" customFormat="true" ht="15" hidden="true" customHeight="true" outlineLevel="0" collapsed="false">
      <c r="B36" s="28"/>
      <c r="E36" s="35" t="s">
        <v>50</v>
      </c>
      <c r="F36" s="117" t="n">
        <f aca="false">ROUND(SUM($BI$90:$BI$296),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2142</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2-04 - Oplocení areálu typ Svornost (C)</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90,2)</f>
        <v>0</v>
      </c>
      <c r="K60" s="32"/>
      <c r="AU60" s="12" t="s">
        <v>172</v>
      </c>
    </row>
    <row r="61" s="78" customFormat="true" ht="25.5" hidden="false" customHeight="true" outlineLevel="0" collapsed="false">
      <c r="B61" s="126"/>
      <c r="D61" s="127" t="s">
        <v>173</v>
      </c>
      <c r="E61" s="127"/>
      <c r="F61" s="127"/>
      <c r="G61" s="127"/>
      <c r="H61" s="127"/>
      <c r="I61" s="127"/>
      <c r="J61" s="128" t="n">
        <f aca="false">ROUND($J$91,2)</f>
        <v>0</v>
      </c>
      <c r="K61" s="129"/>
    </row>
    <row r="62" s="89" customFormat="true" ht="21" hidden="false" customHeight="true" outlineLevel="0" collapsed="false">
      <c r="B62" s="130"/>
      <c r="D62" s="131" t="s">
        <v>174</v>
      </c>
      <c r="E62" s="131"/>
      <c r="F62" s="131"/>
      <c r="G62" s="131"/>
      <c r="H62" s="131"/>
      <c r="I62" s="131"/>
      <c r="J62" s="132" t="n">
        <f aca="false">ROUND($J$92,2)</f>
        <v>0</v>
      </c>
      <c r="K62" s="133"/>
    </row>
    <row r="63" s="89" customFormat="true" ht="21" hidden="false" customHeight="true" outlineLevel="0" collapsed="false">
      <c r="B63" s="130"/>
      <c r="D63" s="131" t="s">
        <v>175</v>
      </c>
      <c r="E63" s="131"/>
      <c r="F63" s="131"/>
      <c r="G63" s="131"/>
      <c r="H63" s="131"/>
      <c r="I63" s="131"/>
      <c r="J63" s="132" t="n">
        <f aca="false">ROUND($J$135,2)</f>
        <v>0</v>
      </c>
      <c r="K63" s="133"/>
    </row>
    <row r="64" s="89" customFormat="true" ht="21" hidden="false" customHeight="true" outlineLevel="0" collapsed="false">
      <c r="B64" s="130"/>
      <c r="D64" s="131" t="s">
        <v>558</v>
      </c>
      <c r="E64" s="131"/>
      <c r="F64" s="131"/>
      <c r="G64" s="131"/>
      <c r="H64" s="131"/>
      <c r="I64" s="131"/>
      <c r="J64" s="132" t="n">
        <f aca="false">ROUND($J$154,2)</f>
        <v>0</v>
      </c>
      <c r="K64" s="133"/>
    </row>
    <row r="65" s="89" customFormat="true" ht="21" hidden="false" customHeight="true" outlineLevel="0" collapsed="false">
      <c r="B65" s="130"/>
      <c r="D65" s="131" t="s">
        <v>176</v>
      </c>
      <c r="E65" s="131"/>
      <c r="F65" s="131"/>
      <c r="G65" s="131"/>
      <c r="H65" s="131"/>
      <c r="I65" s="131"/>
      <c r="J65" s="132" t="n">
        <f aca="false">ROUND($J$258,2)</f>
        <v>0</v>
      </c>
      <c r="K65" s="133"/>
    </row>
    <row r="66" s="89" customFormat="true" ht="21" hidden="false" customHeight="true" outlineLevel="0" collapsed="false">
      <c r="B66" s="130"/>
      <c r="D66" s="131" t="s">
        <v>177</v>
      </c>
      <c r="E66" s="131"/>
      <c r="F66" s="131"/>
      <c r="G66" s="131"/>
      <c r="H66" s="131"/>
      <c r="I66" s="131"/>
      <c r="J66" s="132" t="n">
        <f aca="false">ROUND($J$270,2)</f>
        <v>0</v>
      </c>
      <c r="K66" s="133"/>
    </row>
    <row r="67" s="78" customFormat="true" ht="25.5" hidden="false" customHeight="true" outlineLevel="0" collapsed="false">
      <c r="B67" s="126"/>
      <c r="D67" s="127" t="s">
        <v>178</v>
      </c>
      <c r="E67" s="127"/>
      <c r="F67" s="127"/>
      <c r="G67" s="127"/>
      <c r="H67" s="127"/>
      <c r="I67" s="127"/>
      <c r="J67" s="128" t="n">
        <f aca="false">ROUND($J$274,2)</f>
        <v>0</v>
      </c>
      <c r="K67" s="129"/>
    </row>
    <row r="68" s="89" customFormat="true" ht="21" hidden="false" customHeight="true" outlineLevel="0" collapsed="false">
      <c r="B68" s="130"/>
      <c r="D68" s="131" t="s">
        <v>181</v>
      </c>
      <c r="E68" s="131"/>
      <c r="F68" s="131"/>
      <c r="G68" s="131"/>
      <c r="H68" s="131"/>
      <c r="I68" s="131"/>
      <c r="J68" s="132" t="n">
        <f aca="false">ROUND($J$275,2)</f>
        <v>0</v>
      </c>
      <c r="K68" s="133"/>
    </row>
    <row r="69" s="12" customFormat="true" ht="22.5" hidden="false" customHeight="true" outlineLevel="0" collapsed="false">
      <c r="B69" s="28"/>
      <c r="K69" s="32"/>
    </row>
    <row r="70" s="12" customFormat="true" ht="7.5" hidden="false" customHeight="true" outlineLevel="0" collapsed="false">
      <c r="B70" s="46"/>
      <c r="C70" s="47"/>
      <c r="D70" s="47"/>
      <c r="E70" s="47"/>
      <c r="F70" s="47"/>
      <c r="G70" s="47"/>
      <c r="H70" s="47"/>
      <c r="I70" s="47"/>
      <c r="J70" s="47"/>
      <c r="K70" s="48"/>
    </row>
    <row r="74" s="12" customFormat="true" ht="7.5" hidden="false" customHeight="true" outlineLevel="0" collapsed="false">
      <c r="B74" s="49"/>
      <c r="C74" s="50"/>
      <c r="D74" s="50"/>
      <c r="E74" s="50"/>
      <c r="F74" s="50"/>
      <c r="G74" s="50"/>
      <c r="H74" s="50"/>
      <c r="I74" s="50"/>
      <c r="J74" s="50"/>
      <c r="K74" s="50"/>
      <c r="L74" s="28"/>
    </row>
    <row r="75" s="12" customFormat="true" ht="37.5" hidden="false" customHeight="true" outlineLevel="0" collapsed="false">
      <c r="B75" s="28"/>
      <c r="C75" s="17" t="s">
        <v>182</v>
      </c>
      <c r="L75" s="28"/>
    </row>
    <row r="76" s="12" customFormat="true" ht="7.5" hidden="false" customHeight="true" outlineLevel="0" collapsed="false">
      <c r="B76" s="28"/>
      <c r="L76" s="28"/>
    </row>
    <row r="77" s="12" customFormat="true" ht="15" hidden="false" customHeight="true" outlineLevel="0" collapsed="false">
      <c r="B77" s="28"/>
      <c r="C77" s="24" t="s">
        <v>17</v>
      </c>
      <c r="L77" s="28"/>
    </row>
    <row r="78" s="12" customFormat="true" ht="16.5" hidden="false" customHeight="true" outlineLevel="0" collapsed="false">
      <c r="B78" s="28"/>
      <c r="E78" s="106" t="str">
        <f aca="false">$E$7</f>
        <v>Česko-bavorský geopark Jáchymov - Tábor Svornost</v>
      </c>
      <c r="F78" s="106"/>
      <c r="G78" s="106"/>
      <c r="H78" s="106"/>
      <c r="L78" s="28"/>
    </row>
    <row r="79" s="1" customFormat="true" ht="15.75" hidden="false" customHeight="true" outlineLevel="0" collapsed="false">
      <c r="B79" s="16"/>
      <c r="C79" s="24" t="s">
        <v>162</v>
      </c>
      <c r="L79" s="16"/>
    </row>
    <row r="80" s="12" customFormat="true" ht="16.5" hidden="false" customHeight="true" outlineLevel="0" collapsed="false">
      <c r="B80" s="28"/>
      <c r="E80" s="106" t="s">
        <v>2142</v>
      </c>
      <c r="F80" s="106"/>
      <c r="G80" s="106"/>
      <c r="H80" s="106"/>
      <c r="L80" s="28"/>
    </row>
    <row r="81" s="12" customFormat="true" ht="15" hidden="false" customHeight="true" outlineLevel="0" collapsed="false">
      <c r="B81" s="28"/>
      <c r="C81" s="24" t="s">
        <v>164</v>
      </c>
      <c r="L81" s="28"/>
    </row>
    <row r="82" s="12" customFormat="true" ht="19.5" hidden="false" customHeight="true" outlineLevel="0" collapsed="false">
      <c r="B82" s="28"/>
      <c r="E82" s="111" t="str">
        <f aca="false">$E$11</f>
        <v>2-04 - Oplocení areálu typ Svornost (C)</v>
      </c>
      <c r="F82" s="111"/>
      <c r="G82" s="111"/>
      <c r="H82" s="111"/>
      <c r="L82" s="28"/>
    </row>
    <row r="83" s="12" customFormat="true" ht="7.5" hidden="false" customHeight="true" outlineLevel="0" collapsed="false">
      <c r="B83" s="28"/>
      <c r="L83" s="28"/>
    </row>
    <row r="84" s="12" customFormat="true" ht="18.75" hidden="false" customHeight="true" outlineLevel="0" collapsed="false">
      <c r="B84" s="28"/>
      <c r="C84" s="24" t="s">
        <v>24</v>
      </c>
      <c r="F84" s="25" t="str">
        <f aca="false">$F$14</f>
        <v>Jáchymov</v>
      </c>
      <c r="I84" s="24" t="s">
        <v>26</v>
      </c>
      <c r="J84" s="112" t="str">
        <f aca="false">IF($J$14="","",$J$14)</f>
        <v/>
      </c>
      <c r="L84" s="28"/>
    </row>
    <row r="85" s="12" customFormat="true" ht="7.5" hidden="false" customHeight="true" outlineLevel="0" collapsed="false">
      <c r="B85" s="28"/>
      <c r="L85" s="28"/>
    </row>
    <row r="86" s="12" customFormat="true" ht="15.75" hidden="false" customHeight="true" outlineLevel="0" collapsed="false">
      <c r="B86" s="28"/>
      <c r="C86" s="24" t="s">
        <v>30</v>
      </c>
      <c r="F86" s="25" t="str">
        <f aca="false">$E$17</f>
        <v>Muzeum Sokolov, Zámecká 1, 356 01 Sokolov</v>
      </c>
      <c r="I86" s="24" t="s">
        <v>36</v>
      </c>
      <c r="J86" s="25" t="str">
        <f aca="false">$E$23</f>
        <v>R Projekt - Ing. Jan Waletz, Šeříková 44, Brno</v>
      </c>
      <c r="L86" s="28"/>
    </row>
    <row r="87" s="12" customFormat="true" ht="15" hidden="false" customHeight="true" outlineLevel="0" collapsed="false">
      <c r="B87" s="28"/>
      <c r="C87" s="24" t="s">
        <v>34</v>
      </c>
      <c r="F87" s="25" t="str">
        <f aca="false">IF($E$20="","",$E$20)</f>
        <v> </v>
      </c>
      <c r="L87" s="28"/>
    </row>
    <row r="88" s="12" customFormat="true" ht="11.25" hidden="false" customHeight="true" outlineLevel="0" collapsed="false">
      <c r="B88" s="28"/>
      <c r="L88" s="28"/>
    </row>
    <row r="89" s="134" customFormat="true" ht="30" hidden="false" customHeight="true" outlineLevel="0" collapsed="false">
      <c r="B89" s="135"/>
      <c r="C89" s="136" t="s">
        <v>183</v>
      </c>
      <c r="D89" s="137" t="s">
        <v>60</v>
      </c>
      <c r="E89" s="137" t="s">
        <v>56</v>
      </c>
      <c r="F89" s="137" t="s">
        <v>184</v>
      </c>
      <c r="G89" s="137" t="s">
        <v>185</v>
      </c>
      <c r="H89" s="137" t="s">
        <v>186</v>
      </c>
      <c r="I89" s="137" t="s">
        <v>187</v>
      </c>
      <c r="J89" s="137" t="s">
        <v>188</v>
      </c>
      <c r="K89" s="138" t="s">
        <v>189</v>
      </c>
      <c r="L89" s="135"/>
      <c r="M89" s="66" t="s">
        <v>190</v>
      </c>
      <c r="N89" s="67" t="s">
        <v>45</v>
      </c>
      <c r="O89" s="67" t="s">
        <v>191</v>
      </c>
      <c r="P89" s="67" t="s">
        <v>192</v>
      </c>
      <c r="Q89" s="67" t="s">
        <v>193</v>
      </c>
      <c r="R89" s="67" t="s">
        <v>194</v>
      </c>
      <c r="S89" s="67" t="s">
        <v>195</v>
      </c>
      <c r="T89" s="68" t="s">
        <v>196</v>
      </c>
    </row>
    <row r="90" s="12" customFormat="true" ht="30" hidden="false" customHeight="true" outlineLevel="0" collapsed="false">
      <c r="B90" s="28"/>
      <c r="C90" s="71" t="s">
        <v>171</v>
      </c>
      <c r="J90" s="139" t="n">
        <f aca="false">$BK$90</f>
        <v>0</v>
      </c>
      <c r="L90" s="28"/>
      <c r="M90" s="70"/>
      <c r="N90" s="59"/>
      <c r="O90" s="59"/>
      <c r="P90" s="140" t="n">
        <f aca="false">$P$91+$P$274</f>
        <v>0</v>
      </c>
      <c r="Q90" s="59"/>
      <c r="R90" s="140" t="n">
        <f aca="false">$R$91+$R$274</f>
        <v>163.419511612712</v>
      </c>
      <c r="S90" s="59"/>
      <c r="T90" s="141" t="n">
        <f aca="false">$T$91+$T$274</f>
        <v>0</v>
      </c>
      <c r="AT90" s="12" t="s">
        <v>74</v>
      </c>
      <c r="AU90" s="12" t="s">
        <v>172</v>
      </c>
      <c r="BK90" s="142" t="n">
        <f aca="false">$BK$91+$BK$274</f>
        <v>0</v>
      </c>
    </row>
    <row r="91" s="143" customFormat="true" ht="37.5" hidden="false" customHeight="true" outlineLevel="0" collapsed="false">
      <c r="B91" s="144"/>
      <c r="D91" s="145" t="s">
        <v>74</v>
      </c>
      <c r="E91" s="146" t="s">
        <v>197</v>
      </c>
      <c r="F91" s="146" t="s">
        <v>198</v>
      </c>
      <c r="J91" s="147" t="n">
        <f aca="false">$BK$91</f>
        <v>0</v>
      </c>
      <c r="L91" s="144"/>
      <c r="M91" s="148"/>
      <c r="P91" s="149" t="n">
        <f aca="false">$P$92+$P$135+$P$154+$P$258+$P$270</f>
        <v>0</v>
      </c>
      <c r="R91" s="149" t="n">
        <f aca="false">$R$92+$R$135+$R$154+$R$258+$R$270</f>
        <v>163.294324852712</v>
      </c>
      <c r="T91" s="150" t="n">
        <f aca="false">$T$92+$T$135+$T$154+$T$258+$T$270</f>
        <v>0</v>
      </c>
      <c r="AR91" s="145" t="s">
        <v>23</v>
      </c>
      <c r="AT91" s="145" t="s">
        <v>74</v>
      </c>
      <c r="AU91" s="145" t="s">
        <v>75</v>
      </c>
      <c r="AY91" s="145" t="s">
        <v>199</v>
      </c>
      <c r="BK91" s="151" t="n">
        <f aca="false">$BK$92+$BK$135+$BK$154+$BK$258+$BK$270</f>
        <v>0</v>
      </c>
    </row>
    <row r="92" s="143" customFormat="true" ht="21" hidden="false" customHeight="true" outlineLevel="0" collapsed="false">
      <c r="B92" s="144"/>
      <c r="D92" s="145" t="s">
        <v>74</v>
      </c>
      <c r="E92" s="152" t="s">
        <v>23</v>
      </c>
      <c r="F92" s="152" t="s">
        <v>200</v>
      </c>
      <c r="J92" s="153" t="n">
        <f aca="false">$BK$92</f>
        <v>0</v>
      </c>
      <c r="L92" s="144"/>
      <c r="M92" s="148"/>
      <c r="P92" s="149" t="n">
        <f aca="false">SUM($P$93:$P$134)</f>
        <v>0</v>
      </c>
      <c r="R92" s="149" t="n">
        <f aca="false">SUM($R$93:$R$134)</f>
        <v>0.02342452</v>
      </c>
      <c r="T92" s="150" t="n">
        <f aca="false">SUM($T$93:$T$134)</f>
        <v>0</v>
      </c>
      <c r="AR92" s="145" t="s">
        <v>23</v>
      </c>
      <c r="AT92" s="145" t="s">
        <v>74</v>
      </c>
      <c r="AU92" s="145" t="s">
        <v>23</v>
      </c>
      <c r="AY92" s="145" t="s">
        <v>199</v>
      </c>
      <c r="BK92" s="151" t="n">
        <f aca="false">SUM($BK$93:$BK$134)</f>
        <v>0</v>
      </c>
    </row>
    <row r="93" s="12" customFormat="true" ht="15.75" hidden="false" customHeight="true" outlineLevel="0" collapsed="false">
      <c r="B93" s="28"/>
      <c r="C93" s="154" t="s">
        <v>23</v>
      </c>
      <c r="D93" s="154" t="s">
        <v>201</v>
      </c>
      <c r="E93" s="155" t="s">
        <v>564</v>
      </c>
      <c r="F93" s="156" t="s">
        <v>565</v>
      </c>
      <c r="G93" s="157" t="s">
        <v>226</v>
      </c>
      <c r="H93" s="158" t="n">
        <v>14</v>
      </c>
      <c r="I93" s="159"/>
      <c r="J93" s="159" t="n">
        <f aca="false">ROUND($I$93*$H$93,2)</f>
        <v>0</v>
      </c>
      <c r="K93" s="156" t="s">
        <v>205</v>
      </c>
      <c r="L93" s="28"/>
      <c r="M93" s="160"/>
      <c r="N93" s="161" t="s">
        <v>46</v>
      </c>
      <c r="Q93" s="162" t="n">
        <v>0.00167318</v>
      </c>
      <c r="R93" s="162" t="n">
        <f aca="false">$Q$93*$H$93</f>
        <v>0.02342452</v>
      </c>
      <c r="S93" s="162" t="n">
        <v>0</v>
      </c>
      <c r="T93" s="163" t="n">
        <f aca="false">$S$93*$H$93</f>
        <v>0</v>
      </c>
      <c r="AR93" s="107" t="s">
        <v>129</v>
      </c>
      <c r="AT93" s="107" t="s">
        <v>201</v>
      </c>
      <c r="AU93" s="107" t="s">
        <v>82</v>
      </c>
      <c r="AY93" s="12" t="s">
        <v>199</v>
      </c>
      <c r="BE93" s="164" t="n">
        <f aca="false">IF($N$93="základní",$J$93,0)</f>
        <v>0</v>
      </c>
      <c r="BF93" s="164" t="n">
        <f aca="false">IF($N$93="snížená",$J$93,0)</f>
        <v>0</v>
      </c>
      <c r="BG93" s="164" t="n">
        <f aca="false">IF($N$93="zákl. přenesená",$J$93,0)</f>
        <v>0</v>
      </c>
      <c r="BH93" s="164" t="n">
        <f aca="false">IF($N$93="sníž. přenesená",$J$93,0)</f>
        <v>0</v>
      </c>
      <c r="BI93" s="164" t="n">
        <f aca="false">IF($N$93="nulová",$J$93,0)</f>
        <v>0</v>
      </c>
      <c r="BJ93" s="107" t="s">
        <v>23</v>
      </c>
      <c r="BK93" s="164" t="n">
        <f aca="false">ROUND($I$93*$H$93,2)</f>
        <v>0</v>
      </c>
      <c r="BL93" s="107" t="s">
        <v>129</v>
      </c>
      <c r="BM93" s="107" t="s">
        <v>2638</v>
      </c>
    </row>
    <row r="94" s="12" customFormat="true" ht="16.5" hidden="false" customHeight="true" outlineLevel="0" collapsed="false">
      <c r="B94" s="28"/>
      <c r="D94" s="165" t="s">
        <v>207</v>
      </c>
      <c r="F94" s="166" t="s">
        <v>567</v>
      </c>
      <c r="L94" s="28"/>
      <c r="M94" s="167"/>
      <c r="T94" s="61"/>
      <c r="AT94" s="12" t="s">
        <v>207</v>
      </c>
      <c r="AU94" s="12" t="s">
        <v>82</v>
      </c>
    </row>
    <row r="95" s="12" customFormat="true" ht="71.25" hidden="false" customHeight="true" outlineLevel="0" collapsed="false">
      <c r="B95" s="28"/>
      <c r="D95" s="168" t="s">
        <v>209</v>
      </c>
      <c r="F95" s="169" t="s">
        <v>568</v>
      </c>
      <c r="L95" s="28"/>
      <c r="M95" s="167"/>
      <c r="T95" s="61"/>
      <c r="AT95" s="12" t="s">
        <v>209</v>
      </c>
      <c r="AU95" s="12" t="s">
        <v>82</v>
      </c>
    </row>
    <row r="96" s="12" customFormat="true" ht="15.75" hidden="false" customHeight="true" outlineLevel="0" collapsed="false">
      <c r="B96" s="28"/>
      <c r="C96" s="154" t="s">
        <v>82</v>
      </c>
      <c r="D96" s="154" t="s">
        <v>201</v>
      </c>
      <c r="E96" s="155" t="s">
        <v>569</v>
      </c>
      <c r="F96" s="156" t="s">
        <v>570</v>
      </c>
      <c r="G96" s="157" t="s">
        <v>226</v>
      </c>
      <c r="H96" s="158" t="n">
        <v>55.25</v>
      </c>
      <c r="I96" s="159"/>
      <c r="J96" s="159" t="n">
        <f aca="false">ROUND($I$96*$H$96,2)</f>
        <v>0</v>
      </c>
      <c r="K96" s="156" t="s">
        <v>205</v>
      </c>
      <c r="L96" s="28"/>
      <c r="M96" s="160"/>
      <c r="N96" s="161" t="s">
        <v>46</v>
      </c>
      <c r="Q96" s="162" t="n">
        <v>0</v>
      </c>
      <c r="R96" s="162" t="n">
        <f aca="false">$Q$96*$H$96</f>
        <v>0</v>
      </c>
      <c r="S96" s="162" t="n">
        <v>0</v>
      </c>
      <c r="T96" s="163" t="n">
        <f aca="false">$S$96*$H$96</f>
        <v>0</v>
      </c>
      <c r="AR96" s="107" t="s">
        <v>129</v>
      </c>
      <c r="AT96" s="107" t="s">
        <v>201</v>
      </c>
      <c r="AU96" s="107" t="s">
        <v>82</v>
      </c>
      <c r="AY96" s="12" t="s">
        <v>199</v>
      </c>
      <c r="BE96" s="164" t="n">
        <f aca="false">IF($N$96="základní",$J$96,0)</f>
        <v>0</v>
      </c>
      <c r="BF96" s="164" t="n">
        <f aca="false">IF($N$96="snížená",$J$96,0)</f>
        <v>0</v>
      </c>
      <c r="BG96" s="164" t="n">
        <f aca="false">IF($N$96="zákl. přenesená",$J$96,0)</f>
        <v>0</v>
      </c>
      <c r="BH96" s="164" t="n">
        <f aca="false">IF($N$96="sníž. přenesená",$J$96,0)</f>
        <v>0</v>
      </c>
      <c r="BI96" s="164" t="n">
        <f aca="false">IF($N$96="nulová",$J$96,0)</f>
        <v>0</v>
      </c>
      <c r="BJ96" s="107" t="s">
        <v>23</v>
      </c>
      <c r="BK96" s="164" t="n">
        <f aca="false">ROUND($I$96*$H$96,2)</f>
        <v>0</v>
      </c>
      <c r="BL96" s="107" t="s">
        <v>129</v>
      </c>
      <c r="BM96" s="107" t="s">
        <v>2639</v>
      </c>
    </row>
    <row r="97" s="12" customFormat="true" ht="27" hidden="false" customHeight="true" outlineLevel="0" collapsed="false">
      <c r="B97" s="28"/>
      <c r="D97" s="165" t="s">
        <v>207</v>
      </c>
      <c r="F97" s="166" t="s">
        <v>572</v>
      </c>
      <c r="L97" s="28"/>
      <c r="M97" s="167"/>
      <c r="T97" s="61"/>
      <c r="AT97" s="12" t="s">
        <v>207</v>
      </c>
      <c r="AU97" s="12" t="s">
        <v>82</v>
      </c>
    </row>
    <row r="98" s="12" customFormat="true" ht="165.75" hidden="false" customHeight="true" outlineLevel="0" collapsed="false">
      <c r="B98" s="28"/>
      <c r="D98" s="168" t="s">
        <v>209</v>
      </c>
      <c r="F98" s="169" t="s">
        <v>573</v>
      </c>
      <c r="L98" s="28"/>
      <c r="M98" s="167"/>
      <c r="T98" s="61"/>
      <c r="AT98" s="12" t="s">
        <v>209</v>
      </c>
      <c r="AU98" s="12" t="s">
        <v>82</v>
      </c>
    </row>
    <row r="99" s="12" customFormat="true" ht="15.75" hidden="false" customHeight="true" outlineLevel="0" collapsed="false">
      <c r="B99" s="176"/>
      <c r="D99" s="168" t="s">
        <v>211</v>
      </c>
      <c r="E99" s="177"/>
      <c r="F99" s="178" t="s">
        <v>2640</v>
      </c>
      <c r="H99" s="177"/>
      <c r="L99" s="176"/>
      <c r="M99" s="179"/>
      <c r="T99" s="180"/>
      <c r="AT99" s="177" t="s">
        <v>211</v>
      </c>
      <c r="AU99" s="177" t="s">
        <v>82</v>
      </c>
      <c r="AV99" s="177" t="s">
        <v>23</v>
      </c>
      <c r="AW99" s="177" t="s">
        <v>172</v>
      </c>
      <c r="AX99" s="177" t="s">
        <v>75</v>
      </c>
      <c r="AY99" s="177" t="s">
        <v>199</v>
      </c>
    </row>
    <row r="100" s="12" customFormat="true" ht="15.75" hidden="false" customHeight="true" outlineLevel="0" collapsed="false">
      <c r="B100" s="170"/>
      <c r="D100" s="168" t="s">
        <v>211</v>
      </c>
      <c r="E100" s="171"/>
      <c r="F100" s="172" t="s">
        <v>2641</v>
      </c>
      <c r="H100" s="173" t="n">
        <v>27.5</v>
      </c>
      <c r="L100" s="170"/>
      <c r="M100" s="174"/>
      <c r="T100" s="175"/>
      <c r="AT100" s="171" t="s">
        <v>211</v>
      </c>
      <c r="AU100" s="171" t="s">
        <v>82</v>
      </c>
      <c r="AV100" s="171" t="s">
        <v>82</v>
      </c>
      <c r="AW100" s="171" t="s">
        <v>172</v>
      </c>
      <c r="AX100" s="171" t="s">
        <v>75</v>
      </c>
      <c r="AY100" s="171" t="s">
        <v>199</v>
      </c>
    </row>
    <row r="101" s="12" customFormat="true" ht="15.75" hidden="false" customHeight="true" outlineLevel="0" collapsed="false">
      <c r="B101" s="176"/>
      <c r="D101" s="168" t="s">
        <v>211</v>
      </c>
      <c r="E101" s="177"/>
      <c r="F101" s="178" t="s">
        <v>2642</v>
      </c>
      <c r="H101" s="177"/>
      <c r="L101" s="176"/>
      <c r="M101" s="179"/>
      <c r="T101" s="180"/>
      <c r="AT101" s="177" t="s">
        <v>211</v>
      </c>
      <c r="AU101" s="177" t="s">
        <v>82</v>
      </c>
      <c r="AV101" s="177" t="s">
        <v>23</v>
      </c>
      <c r="AW101" s="177" t="s">
        <v>172</v>
      </c>
      <c r="AX101" s="177" t="s">
        <v>75</v>
      </c>
      <c r="AY101" s="177" t="s">
        <v>199</v>
      </c>
    </row>
    <row r="102" s="12" customFormat="true" ht="15.75" hidden="false" customHeight="true" outlineLevel="0" collapsed="false">
      <c r="B102" s="170"/>
      <c r="D102" s="168" t="s">
        <v>211</v>
      </c>
      <c r="E102" s="171"/>
      <c r="F102" s="172" t="s">
        <v>2643</v>
      </c>
      <c r="H102" s="173" t="n">
        <v>1.5</v>
      </c>
      <c r="L102" s="170"/>
      <c r="M102" s="174"/>
      <c r="T102" s="175"/>
      <c r="AT102" s="171" t="s">
        <v>211</v>
      </c>
      <c r="AU102" s="171" t="s">
        <v>82</v>
      </c>
      <c r="AV102" s="171" t="s">
        <v>82</v>
      </c>
      <c r="AW102" s="171" t="s">
        <v>172</v>
      </c>
      <c r="AX102" s="171" t="s">
        <v>75</v>
      </c>
      <c r="AY102" s="171" t="s">
        <v>199</v>
      </c>
    </row>
    <row r="103" s="12" customFormat="true" ht="15.75" hidden="false" customHeight="true" outlineLevel="0" collapsed="false">
      <c r="B103" s="176"/>
      <c r="D103" s="168" t="s">
        <v>211</v>
      </c>
      <c r="E103" s="177"/>
      <c r="F103" s="178" t="s">
        <v>2644</v>
      </c>
      <c r="H103" s="177"/>
      <c r="L103" s="176"/>
      <c r="M103" s="179"/>
      <c r="T103" s="180"/>
      <c r="AT103" s="177" t="s">
        <v>211</v>
      </c>
      <c r="AU103" s="177" t="s">
        <v>82</v>
      </c>
      <c r="AV103" s="177" t="s">
        <v>23</v>
      </c>
      <c r="AW103" s="177" t="s">
        <v>172</v>
      </c>
      <c r="AX103" s="177" t="s">
        <v>75</v>
      </c>
      <c r="AY103" s="177" t="s">
        <v>199</v>
      </c>
    </row>
    <row r="104" s="12" customFormat="true" ht="15.75" hidden="false" customHeight="true" outlineLevel="0" collapsed="false">
      <c r="B104" s="170"/>
      <c r="D104" s="168" t="s">
        <v>211</v>
      </c>
      <c r="E104" s="171"/>
      <c r="F104" s="172" t="s">
        <v>2645</v>
      </c>
      <c r="H104" s="173" t="n">
        <v>26.25</v>
      </c>
      <c r="L104" s="170"/>
      <c r="M104" s="174"/>
      <c r="T104" s="175"/>
      <c r="AT104" s="171" t="s">
        <v>211</v>
      </c>
      <c r="AU104" s="171" t="s">
        <v>82</v>
      </c>
      <c r="AV104" s="171" t="s">
        <v>82</v>
      </c>
      <c r="AW104" s="171" t="s">
        <v>172</v>
      </c>
      <c r="AX104" s="171" t="s">
        <v>75</v>
      </c>
      <c r="AY104" s="171" t="s">
        <v>199</v>
      </c>
    </row>
    <row r="105" s="12" customFormat="true" ht="15.75" hidden="false" customHeight="true" outlineLevel="0" collapsed="false">
      <c r="B105" s="28"/>
      <c r="C105" s="154" t="s">
        <v>90</v>
      </c>
      <c r="D105" s="154" t="s">
        <v>201</v>
      </c>
      <c r="E105" s="155" t="s">
        <v>578</v>
      </c>
      <c r="F105" s="156" t="s">
        <v>579</v>
      </c>
      <c r="G105" s="157" t="s">
        <v>226</v>
      </c>
      <c r="H105" s="158" t="n">
        <v>55.25</v>
      </c>
      <c r="I105" s="159"/>
      <c r="J105" s="159" t="n">
        <f aca="false">ROUND($I$105*$H$105,2)</f>
        <v>0</v>
      </c>
      <c r="K105" s="156" t="s">
        <v>205</v>
      </c>
      <c r="L105" s="28"/>
      <c r="M105" s="160"/>
      <c r="N105" s="161" t="s">
        <v>46</v>
      </c>
      <c r="Q105" s="162" t="n">
        <v>0</v>
      </c>
      <c r="R105" s="162" t="n">
        <f aca="false">$Q$105*$H$105</f>
        <v>0</v>
      </c>
      <c r="S105" s="162" t="n">
        <v>0</v>
      </c>
      <c r="T105" s="163" t="n">
        <f aca="false">$S$105*$H$105</f>
        <v>0</v>
      </c>
      <c r="AR105" s="107" t="s">
        <v>129</v>
      </c>
      <c r="AT105" s="107" t="s">
        <v>201</v>
      </c>
      <c r="AU105" s="107" t="s">
        <v>82</v>
      </c>
      <c r="AY105" s="12" t="s">
        <v>199</v>
      </c>
      <c r="BE105" s="164" t="n">
        <f aca="false">IF($N$105="základní",$J$105,0)</f>
        <v>0</v>
      </c>
      <c r="BF105" s="164" t="n">
        <f aca="false">IF($N$105="snížená",$J$105,0)</f>
        <v>0</v>
      </c>
      <c r="BG105" s="164" t="n">
        <f aca="false">IF($N$105="zákl. přenesená",$J$105,0)</f>
        <v>0</v>
      </c>
      <c r="BH105" s="164" t="n">
        <f aca="false">IF($N$105="sníž. přenesená",$J$105,0)</f>
        <v>0</v>
      </c>
      <c r="BI105" s="164" t="n">
        <f aca="false">IF($N$105="nulová",$J$105,0)</f>
        <v>0</v>
      </c>
      <c r="BJ105" s="107" t="s">
        <v>23</v>
      </c>
      <c r="BK105" s="164" t="n">
        <f aca="false">ROUND($I$105*$H$105,2)</f>
        <v>0</v>
      </c>
      <c r="BL105" s="107" t="s">
        <v>129</v>
      </c>
      <c r="BM105" s="107" t="s">
        <v>2646</v>
      </c>
    </row>
    <row r="106" s="12" customFormat="true" ht="27" hidden="false" customHeight="true" outlineLevel="0" collapsed="false">
      <c r="B106" s="28"/>
      <c r="D106" s="165" t="s">
        <v>207</v>
      </c>
      <c r="F106" s="166" t="s">
        <v>581</v>
      </c>
      <c r="L106" s="28"/>
      <c r="M106" s="167"/>
      <c r="T106" s="61"/>
      <c r="AT106" s="12" t="s">
        <v>207</v>
      </c>
      <c r="AU106" s="12" t="s">
        <v>82</v>
      </c>
    </row>
    <row r="107" s="12" customFormat="true" ht="165.75" hidden="false" customHeight="true" outlineLevel="0" collapsed="false">
      <c r="B107" s="28"/>
      <c r="D107" s="168" t="s">
        <v>209</v>
      </c>
      <c r="F107" s="169" t="s">
        <v>573</v>
      </c>
      <c r="L107" s="28"/>
      <c r="M107" s="167"/>
      <c r="T107" s="61"/>
      <c r="AT107" s="12" t="s">
        <v>209</v>
      </c>
      <c r="AU107" s="12" t="s">
        <v>82</v>
      </c>
    </row>
    <row r="108" s="12" customFormat="true" ht="15.75" hidden="false" customHeight="true" outlineLevel="0" collapsed="false">
      <c r="B108" s="28"/>
      <c r="C108" s="154" t="s">
        <v>129</v>
      </c>
      <c r="D108" s="154" t="s">
        <v>201</v>
      </c>
      <c r="E108" s="155" t="s">
        <v>582</v>
      </c>
      <c r="F108" s="156" t="s">
        <v>583</v>
      </c>
      <c r="G108" s="157" t="s">
        <v>226</v>
      </c>
      <c r="H108" s="158" t="n">
        <v>55.25</v>
      </c>
      <c r="I108" s="159"/>
      <c r="J108" s="159" t="n">
        <f aca="false">ROUND($I$108*$H$108,2)</f>
        <v>0</v>
      </c>
      <c r="K108" s="156" t="s">
        <v>205</v>
      </c>
      <c r="L108" s="28"/>
      <c r="M108" s="160"/>
      <c r="N108" s="161" t="s">
        <v>46</v>
      </c>
      <c r="Q108" s="162" t="n">
        <v>0</v>
      </c>
      <c r="R108" s="162" t="n">
        <f aca="false">$Q$108*$H$108</f>
        <v>0</v>
      </c>
      <c r="S108" s="162" t="n">
        <v>0</v>
      </c>
      <c r="T108" s="163" t="n">
        <f aca="false">$S$108*$H$108</f>
        <v>0</v>
      </c>
      <c r="AR108" s="107" t="s">
        <v>129</v>
      </c>
      <c r="AT108" s="107" t="s">
        <v>201</v>
      </c>
      <c r="AU108" s="107" t="s">
        <v>82</v>
      </c>
      <c r="AY108" s="12" t="s">
        <v>199</v>
      </c>
      <c r="BE108" s="164" t="n">
        <f aca="false">IF($N$108="základní",$J$108,0)</f>
        <v>0</v>
      </c>
      <c r="BF108" s="164" t="n">
        <f aca="false">IF($N$108="snížená",$J$108,0)</f>
        <v>0</v>
      </c>
      <c r="BG108" s="164" t="n">
        <f aca="false">IF($N$108="zákl. přenesená",$J$108,0)</f>
        <v>0</v>
      </c>
      <c r="BH108" s="164" t="n">
        <f aca="false">IF($N$108="sníž. přenesená",$J$108,0)</f>
        <v>0</v>
      </c>
      <c r="BI108" s="164" t="n">
        <f aca="false">IF($N$108="nulová",$J$108,0)</f>
        <v>0</v>
      </c>
      <c r="BJ108" s="107" t="s">
        <v>23</v>
      </c>
      <c r="BK108" s="164" t="n">
        <f aca="false">ROUND($I$108*$H$108,2)</f>
        <v>0</v>
      </c>
      <c r="BL108" s="107" t="s">
        <v>129</v>
      </c>
      <c r="BM108" s="107" t="s">
        <v>2647</v>
      </c>
    </row>
    <row r="109" s="12" customFormat="true" ht="27" hidden="false" customHeight="true" outlineLevel="0" collapsed="false">
      <c r="B109" s="28"/>
      <c r="D109" s="165" t="s">
        <v>207</v>
      </c>
      <c r="F109" s="166" t="s">
        <v>2648</v>
      </c>
      <c r="L109" s="28"/>
      <c r="M109" s="167"/>
      <c r="T109" s="61"/>
      <c r="AT109" s="12" t="s">
        <v>207</v>
      </c>
      <c r="AU109" s="12" t="s">
        <v>82</v>
      </c>
    </row>
    <row r="110" s="12" customFormat="true" ht="165.75" hidden="false" customHeight="true" outlineLevel="0" collapsed="false">
      <c r="B110" s="28"/>
      <c r="D110" s="168" t="s">
        <v>209</v>
      </c>
      <c r="F110" s="169" t="s">
        <v>249</v>
      </c>
      <c r="L110" s="28"/>
      <c r="M110" s="167"/>
      <c r="T110" s="61"/>
      <c r="AT110" s="12" t="s">
        <v>209</v>
      </c>
      <c r="AU110" s="12" t="s">
        <v>82</v>
      </c>
    </row>
    <row r="111" s="12" customFormat="true" ht="15.75" hidden="false" customHeight="true" outlineLevel="0" collapsed="false">
      <c r="B111" s="28"/>
      <c r="C111" s="154" t="s">
        <v>132</v>
      </c>
      <c r="D111" s="154" t="s">
        <v>201</v>
      </c>
      <c r="E111" s="155" t="s">
        <v>245</v>
      </c>
      <c r="F111" s="156" t="s">
        <v>246</v>
      </c>
      <c r="G111" s="157" t="s">
        <v>226</v>
      </c>
      <c r="H111" s="158" t="n">
        <v>55.25</v>
      </c>
      <c r="I111" s="159"/>
      <c r="J111" s="159" t="n">
        <f aca="false">ROUND($I$111*$H$111,2)</f>
        <v>0</v>
      </c>
      <c r="K111" s="156" t="s">
        <v>205</v>
      </c>
      <c r="L111" s="28"/>
      <c r="M111" s="160"/>
      <c r="N111" s="161" t="s">
        <v>46</v>
      </c>
      <c r="Q111" s="162" t="n">
        <v>0</v>
      </c>
      <c r="R111" s="162" t="n">
        <f aca="false">$Q$111*$H$111</f>
        <v>0</v>
      </c>
      <c r="S111" s="162" t="n">
        <v>0</v>
      </c>
      <c r="T111" s="163" t="n">
        <f aca="false">$S$111*$H$111</f>
        <v>0</v>
      </c>
      <c r="AR111" s="107" t="s">
        <v>129</v>
      </c>
      <c r="AT111" s="107" t="s">
        <v>201</v>
      </c>
      <c r="AU111" s="107" t="s">
        <v>82</v>
      </c>
      <c r="AY111" s="12" t="s">
        <v>199</v>
      </c>
      <c r="BE111" s="164" t="n">
        <f aca="false">IF($N$111="základní",$J$111,0)</f>
        <v>0</v>
      </c>
      <c r="BF111" s="164" t="n">
        <f aca="false">IF($N$111="snížená",$J$111,0)</f>
        <v>0</v>
      </c>
      <c r="BG111" s="164" t="n">
        <f aca="false">IF($N$111="zákl. přenesená",$J$111,0)</f>
        <v>0</v>
      </c>
      <c r="BH111" s="164" t="n">
        <f aca="false">IF($N$111="sníž. přenesená",$J$111,0)</f>
        <v>0</v>
      </c>
      <c r="BI111" s="164" t="n">
        <f aca="false">IF($N$111="nulová",$J$111,0)</f>
        <v>0</v>
      </c>
      <c r="BJ111" s="107" t="s">
        <v>23</v>
      </c>
      <c r="BK111" s="164" t="n">
        <f aca="false">ROUND($I$111*$H$111,2)</f>
        <v>0</v>
      </c>
      <c r="BL111" s="107" t="s">
        <v>129</v>
      </c>
      <c r="BM111" s="107" t="s">
        <v>586</v>
      </c>
    </row>
    <row r="112" s="12" customFormat="true" ht="27" hidden="false" customHeight="true" outlineLevel="0" collapsed="false">
      <c r="B112" s="28"/>
      <c r="D112" s="165" t="s">
        <v>207</v>
      </c>
      <c r="F112" s="166" t="s">
        <v>248</v>
      </c>
      <c r="L112" s="28"/>
      <c r="M112" s="167"/>
      <c r="T112" s="61"/>
      <c r="AT112" s="12" t="s">
        <v>207</v>
      </c>
      <c r="AU112" s="12" t="s">
        <v>82</v>
      </c>
    </row>
    <row r="113" s="12" customFormat="true" ht="165.75" hidden="false" customHeight="true" outlineLevel="0" collapsed="false">
      <c r="B113" s="28"/>
      <c r="D113" s="168" t="s">
        <v>209</v>
      </c>
      <c r="F113" s="169" t="s">
        <v>249</v>
      </c>
      <c r="L113" s="28"/>
      <c r="M113" s="167"/>
      <c r="T113" s="61"/>
      <c r="AT113" s="12" t="s">
        <v>209</v>
      </c>
      <c r="AU113" s="12" t="s">
        <v>82</v>
      </c>
    </row>
    <row r="114" s="12" customFormat="true" ht="15.75" hidden="false" customHeight="true" outlineLevel="0" collapsed="false">
      <c r="B114" s="170"/>
      <c r="D114" s="168" t="s">
        <v>211</v>
      </c>
      <c r="F114" s="172" t="s">
        <v>2649</v>
      </c>
      <c r="H114" s="173" t="n">
        <v>55.25</v>
      </c>
      <c r="L114" s="170"/>
      <c r="M114" s="174"/>
      <c r="T114" s="175"/>
      <c r="AT114" s="171" t="s">
        <v>211</v>
      </c>
      <c r="AU114" s="171" t="s">
        <v>82</v>
      </c>
      <c r="AV114" s="171" t="s">
        <v>82</v>
      </c>
      <c r="AW114" s="171" t="s">
        <v>75</v>
      </c>
      <c r="AX114" s="171" t="s">
        <v>23</v>
      </c>
      <c r="AY114" s="171" t="s">
        <v>199</v>
      </c>
    </row>
    <row r="115" s="12" customFormat="true" ht="15.75" hidden="false" customHeight="true" outlineLevel="0" collapsed="false">
      <c r="B115" s="28"/>
      <c r="C115" s="154" t="s">
        <v>141</v>
      </c>
      <c r="D115" s="154" t="s">
        <v>201</v>
      </c>
      <c r="E115" s="155" t="s">
        <v>259</v>
      </c>
      <c r="F115" s="156" t="s">
        <v>260</v>
      </c>
      <c r="G115" s="157" t="s">
        <v>226</v>
      </c>
      <c r="H115" s="158" t="n">
        <v>1381.25</v>
      </c>
      <c r="I115" s="159"/>
      <c r="J115" s="159" t="n">
        <f aca="false">ROUND($I$115*$H$115,2)</f>
        <v>0</v>
      </c>
      <c r="K115" s="156" t="s">
        <v>205</v>
      </c>
      <c r="L115" s="28"/>
      <c r="M115" s="160"/>
      <c r="N115" s="161" t="s">
        <v>46</v>
      </c>
      <c r="Q115" s="162" t="n">
        <v>0</v>
      </c>
      <c r="R115" s="162" t="n">
        <f aca="false">$Q$115*$H$115</f>
        <v>0</v>
      </c>
      <c r="S115" s="162" t="n">
        <v>0</v>
      </c>
      <c r="T115" s="163" t="n">
        <f aca="false">$S$115*$H$115</f>
        <v>0</v>
      </c>
      <c r="AR115" s="107" t="s">
        <v>129</v>
      </c>
      <c r="AT115" s="107" t="s">
        <v>201</v>
      </c>
      <c r="AU115" s="107" t="s">
        <v>82</v>
      </c>
      <c r="AY115" s="12" t="s">
        <v>199</v>
      </c>
      <c r="BE115" s="164" t="n">
        <f aca="false">IF($N$115="základní",$J$115,0)</f>
        <v>0</v>
      </c>
      <c r="BF115" s="164" t="n">
        <f aca="false">IF($N$115="snížená",$J$115,0)</f>
        <v>0</v>
      </c>
      <c r="BG115" s="164" t="n">
        <f aca="false">IF($N$115="zákl. přenesená",$J$115,0)</f>
        <v>0</v>
      </c>
      <c r="BH115" s="164" t="n">
        <f aca="false">IF($N$115="sníž. přenesená",$J$115,0)</f>
        <v>0</v>
      </c>
      <c r="BI115" s="164" t="n">
        <f aca="false">IF($N$115="nulová",$J$115,0)</f>
        <v>0</v>
      </c>
      <c r="BJ115" s="107" t="s">
        <v>23</v>
      </c>
      <c r="BK115" s="164" t="n">
        <f aca="false">ROUND($I$115*$H$115,2)</f>
        <v>0</v>
      </c>
      <c r="BL115" s="107" t="s">
        <v>129</v>
      </c>
      <c r="BM115" s="107" t="s">
        <v>587</v>
      </c>
    </row>
    <row r="116" s="12" customFormat="true" ht="27" hidden="false" customHeight="true" outlineLevel="0" collapsed="false">
      <c r="B116" s="28"/>
      <c r="D116" s="165" t="s">
        <v>207</v>
      </c>
      <c r="F116" s="166" t="s">
        <v>262</v>
      </c>
      <c r="L116" s="28"/>
      <c r="M116" s="167"/>
      <c r="T116" s="61"/>
      <c r="AT116" s="12" t="s">
        <v>207</v>
      </c>
      <c r="AU116" s="12" t="s">
        <v>82</v>
      </c>
    </row>
    <row r="117" s="12" customFormat="true" ht="165.75" hidden="false" customHeight="true" outlineLevel="0" collapsed="false">
      <c r="B117" s="28"/>
      <c r="D117" s="168" t="s">
        <v>209</v>
      </c>
      <c r="F117" s="169" t="s">
        <v>249</v>
      </c>
      <c r="L117" s="28"/>
      <c r="M117" s="167"/>
      <c r="T117" s="61"/>
      <c r="AT117" s="12" t="s">
        <v>209</v>
      </c>
      <c r="AU117" s="12" t="s">
        <v>82</v>
      </c>
    </row>
    <row r="118" s="12" customFormat="true" ht="15.75" hidden="false" customHeight="true" outlineLevel="0" collapsed="false">
      <c r="B118" s="170"/>
      <c r="D118" s="168" t="s">
        <v>211</v>
      </c>
      <c r="F118" s="172" t="s">
        <v>2650</v>
      </c>
      <c r="H118" s="173" t="n">
        <v>1381.25</v>
      </c>
      <c r="L118" s="170"/>
      <c r="M118" s="174"/>
      <c r="T118" s="175"/>
      <c r="AT118" s="171" t="s">
        <v>211</v>
      </c>
      <c r="AU118" s="171" t="s">
        <v>82</v>
      </c>
      <c r="AV118" s="171" t="s">
        <v>82</v>
      </c>
      <c r="AW118" s="171" t="s">
        <v>75</v>
      </c>
      <c r="AX118" s="171" t="s">
        <v>23</v>
      </c>
      <c r="AY118" s="171" t="s">
        <v>199</v>
      </c>
    </row>
    <row r="119" s="12" customFormat="true" ht="15.75" hidden="false" customHeight="true" outlineLevel="0" collapsed="false">
      <c r="B119" s="28"/>
      <c r="C119" s="154" t="s">
        <v>150</v>
      </c>
      <c r="D119" s="154" t="s">
        <v>201</v>
      </c>
      <c r="E119" s="155" t="s">
        <v>589</v>
      </c>
      <c r="F119" s="156" t="s">
        <v>590</v>
      </c>
      <c r="G119" s="157" t="s">
        <v>226</v>
      </c>
      <c r="H119" s="158" t="n">
        <v>14</v>
      </c>
      <c r="I119" s="159"/>
      <c r="J119" s="159" t="n">
        <f aca="false">ROUND($I$119*$H$119,2)</f>
        <v>0</v>
      </c>
      <c r="K119" s="156" t="s">
        <v>205</v>
      </c>
      <c r="L119" s="28"/>
      <c r="M119" s="160"/>
      <c r="N119" s="161" t="s">
        <v>46</v>
      </c>
      <c r="Q119" s="162" t="n">
        <v>0</v>
      </c>
      <c r="R119" s="162" t="n">
        <f aca="false">$Q$119*$H$119</f>
        <v>0</v>
      </c>
      <c r="S119" s="162" t="n">
        <v>0</v>
      </c>
      <c r="T119" s="163" t="n">
        <f aca="false">$S$119*$H$119</f>
        <v>0</v>
      </c>
      <c r="AR119" s="107" t="s">
        <v>129</v>
      </c>
      <c r="AT119" s="107" t="s">
        <v>201</v>
      </c>
      <c r="AU119" s="107" t="s">
        <v>82</v>
      </c>
      <c r="AY119" s="12" t="s">
        <v>199</v>
      </c>
      <c r="BE119" s="164" t="n">
        <f aca="false">IF($N$119="základní",$J$119,0)</f>
        <v>0</v>
      </c>
      <c r="BF119" s="164" t="n">
        <f aca="false">IF($N$119="snížená",$J$119,0)</f>
        <v>0</v>
      </c>
      <c r="BG119" s="164" t="n">
        <f aca="false">IF($N$119="zákl. přenesená",$J$119,0)</f>
        <v>0</v>
      </c>
      <c r="BH119" s="164" t="n">
        <f aca="false">IF($N$119="sníž. přenesená",$J$119,0)</f>
        <v>0</v>
      </c>
      <c r="BI119" s="164" t="n">
        <f aca="false">IF($N$119="nulová",$J$119,0)</f>
        <v>0</v>
      </c>
      <c r="BJ119" s="107" t="s">
        <v>23</v>
      </c>
      <c r="BK119" s="164" t="n">
        <f aca="false">ROUND($I$119*$H$119,2)</f>
        <v>0</v>
      </c>
      <c r="BL119" s="107" t="s">
        <v>129</v>
      </c>
      <c r="BM119" s="107" t="s">
        <v>2651</v>
      </c>
    </row>
    <row r="120" s="12" customFormat="true" ht="27" hidden="false" customHeight="true" outlineLevel="0" collapsed="false">
      <c r="B120" s="28"/>
      <c r="D120" s="165" t="s">
        <v>207</v>
      </c>
      <c r="F120" s="166" t="s">
        <v>592</v>
      </c>
      <c r="L120" s="28"/>
      <c r="M120" s="167"/>
      <c r="T120" s="61"/>
      <c r="AT120" s="12" t="s">
        <v>207</v>
      </c>
      <c r="AU120" s="12" t="s">
        <v>82</v>
      </c>
    </row>
    <row r="121" s="12" customFormat="true" ht="165.75" hidden="false" customHeight="true" outlineLevel="0" collapsed="false">
      <c r="B121" s="28"/>
      <c r="D121" s="168" t="s">
        <v>209</v>
      </c>
      <c r="F121" s="169" t="s">
        <v>249</v>
      </c>
      <c r="L121" s="28"/>
      <c r="M121" s="167"/>
      <c r="T121" s="61"/>
      <c r="AT121" s="12" t="s">
        <v>209</v>
      </c>
      <c r="AU121" s="12" t="s">
        <v>82</v>
      </c>
    </row>
    <row r="122" s="12" customFormat="true" ht="15.75" hidden="false" customHeight="true" outlineLevel="0" collapsed="false">
      <c r="B122" s="28"/>
      <c r="C122" s="154" t="s">
        <v>153</v>
      </c>
      <c r="D122" s="154" t="s">
        <v>201</v>
      </c>
      <c r="E122" s="155" t="s">
        <v>593</v>
      </c>
      <c r="F122" s="156" t="s">
        <v>594</v>
      </c>
      <c r="G122" s="157" t="s">
        <v>226</v>
      </c>
      <c r="H122" s="158" t="n">
        <v>350</v>
      </c>
      <c r="I122" s="159"/>
      <c r="J122" s="159" t="n">
        <f aca="false">ROUND($I$122*$H$122,2)</f>
        <v>0</v>
      </c>
      <c r="K122" s="156" t="s">
        <v>205</v>
      </c>
      <c r="L122" s="28"/>
      <c r="M122" s="160"/>
      <c r="N122" s="161" t="s">
        <v>46</v>
      </c>
      <c r="Q122" s="162" t="n">
        <v>0</v>
      </c>
      <c r="R122" s="162" t="n">
        <f aca="false">$Q$122*$H$122</f>
        <v>0</v>
      </c>
      <c r="S122" s="162" t="n">
        <v>0</v>
      </c>
      <c r="T122" s="163" t="n">
        <f aca="false">$S$122*$H$122</f>
        <v>0</v>
      </c>
      <c r="AR122" s="107" t="s">
        <v>129</v>
      </c>
      <c r="AT122" s="107" t="s">
        <v>201</v>
      </c>
      <c r="AU122" s="107" t="s">
        <v>82</v>
      </c>
      <c r="AY122" s="12" t="s">
        <v>199</v>
      </c>
      <c r="BE122" s="164" t="n">
        <f aca="false">IF($N$122="základní",$J$122,0)</f>
        <v>0</v>
      </c>
      <c r="BF122" s="164" t="n">
        <f aca="false">IF($N$122="snížená",$J$122,0)</f>
        <v>0</v>
      </c>
      <c r="BG122" s="164" t="n">
        <f aca="false">IF($N$122="zákl. přenesená",$J$122,0)</f>
        <v>0</v>
      </c>
      <c r="BH122" s="164" t="n">
        <f aca="false">IF($N$122="sníž. přenesená",$J$122,0)</f>
        <v>0</v>
      </c>
      <c r="BI122" s="164" t="n">
        <f aca="false">IF($N$122="nulová",$J$122,0)</f>
        <v>0</v>
      </c>
      <c r="BJ122" s="107" t="s">
        <v>23</v>
      </c>
      <c r="BK122" s="164" t="n">
        <f aca="false">ROUND($I$122*$H$122,2)</f>
        <v>0</v>
      </c>
      <c r="BL122" s="107" t="s">
        <v>129</v>
      </c>
      <c r="BM122" s="107" t="s">
        <v>2652</v>
      </c>
    </row>
    <row r="123" s="12" customFormat="true" ht="27" hidden="false" customHeight="true" outlineLevel="0" collapsed="false">
      <c r="B123" s="28"/>
      <c r="D123" s="165" t="s">
        <v>207</v>
      </c>
      <c r="F123" s="166" t="s">
        <v>596</v>
      </c>
      <c r="L123" s="28"/>
      <c r="M123" s="167"/>
      <c r="T123" s="61"/>
      <c r="AT123" s="12" t="s">
        <v>207</v>
      </c>
      <c r="AU123" s="12" t="s">
        <v>82</v>
      </c>
    </row>
    <row r="124" s="12" customFormat="true" ht="165.75" hidden="false" customHeight="true" outlineLevel="0" collapsed="false">
      <c r="B124" s="28"/>
      <c r="D124" s="168" t="s">
        <v>209</v>
      </c>
      <c r="F124" s="169" t="s">
        <v>249</v>
      </c>
      <c r="L124" s="28"/>
      <c r="M124" s="167"/>
      <c r="T124" s="61"/>
      <c r="AT124" s="12" t="s">
        <v>209</v>
      </c>
      <c r="AU124" s="12" t="s">
        <v>82</v>
      </c>
    </row>
    <row r="125" s="12" customFormat="true" ht="15.75" hidden="false" customHeight="true" outlineLevel="0" collapsed="false">
      <c r="B125" s="170"/>
      <c r="D125" s="168" t="s">
        <v>211</v>
      </c>
      <c r="F125" s="172" t="s">
        <v>2653</v>
      </c>
      <c r="H125" s="173" t="n">
        <v>350</v>
      </c>
      <c r="L125" s="170"/>
      <c r="M125" s="174"/>
      <c r="T125" s="175"/>
      <c r="AT125" s="171" t="s">
        <v>211</v>
      </c>
      <c r="AU125" s="171" t="s">
        <v>82</v>
      </c>
      <c r="AV125" s="171" t="s">
        <v>82</v>
      </c>
      <c r="AW125" s="171" t="s">
        <v>75</v>
      </c>
      <c r="AX125" s="171" t="s">
        <v>23</v>
      </c>
      <c r="AY125" s="171" t="s">
        <v>199</v>
      </c>
    </row>
    <row r="126" s="12" customFormat="true" ht="15.75" hidden="false" customHeight="true" outlineLevel="0" collapsed="false">
      <c r="B126" s="28"/>
      <c r="C126" s="154" t="s">
        <v>258</v>
      </c>
      <c r="D126" s="154" t="s">
        <v>201</v>
      </c>
      <c r="E126" s="155" t="s">
        <v>270</v>
      </c>
      <c r="F126" s="156" t="s">
        <v>271</v>
      </c>
      <c r="G126" s="157" t="s">
        <v>226</v>
      </c>
      <c r="H126" s="158" t="n">
        <v>69.25</v>
      </c>
      <c r="I126" s="159"/>
      <c r="J126" s="159" t="n">
        <f aca="false">ROUND($I$126*$H$126,2)</f>
        <v>0</v>
      </c>
      <c r="K126" s="156" t="s">
        <v>205</v>
      </c>
      <c r="L126" s="28"/>
      <c r="M126" s="160"/>
      <c r="N126" s="161" t="s">
        <v>46</v>
      </c>
      <c r="Q126" s="162" t="n">
        <v>0</v>
      </c>
      <c r="R126" s="162" t="n">
        <f aca="false">$Q$126*$H$126</f>
        <v>0</v>
      </c>
      <c r="S126" s="162" t="n">
        <v>0</v>
      </c>
      <c r="T126" s="163" t="n">
        <f aca="false">$S$126*$H$126</f>
        <v>0</v>
      </c>
      <c r="AR126" s="107" t="s">
        <v>129</v>
      </c>
      <c r="AT126" s="107" t="s">
        <v>201</v>
      </c>
      <c r="AU126" s="107" t="s">
        <v>82</v>
      </c>
      <c r="AY126" s="12" t="s">
        <v>199</v>
      </c>
      <c r="BE126" s="164" t="n">
        <f aca="false">IF($N$126="základní",$J$126,0)</f>
        <v>0</v>
      </c>
      <c r="BF126" s="164" t="n">
        <f aca="false">IF($N$126="snížená",$J$126,0)</f>
        <v>0</v>
      </c>
      <c r="BG126" s="164" t="n">
        <f aca="false">IF($N$126="zákl. přenesená",$J$126,0)</f>
        <v>0</v>
      </c>
      <c r="BH126" s="164" t="n">
        <f aca="false">IF($N$126="sníž. přenesená",$J$126,0)</f>
        <v>0</v>
      </c>
      <c r="BI126" s="164" t="n">
        <f aca="false">IF($N$126="nulová",$J$126,0)</f>
        <v>0</v>
      </c>
      <c r="BJ126" s="107" t="s">
        <v>23</v>
      </c>
      <c r="BK126" s="164" t="n">
        <f aca="false">ROUND($I$126*$H$126,2)</f>
        <v>0</v>
      </c>
      <c r="BL126" s="107" t="s">
        <v>129</v>
      </c>
      <c r="BM126" s="107" t="s">
        <v>598</v>
      </c>
    </row>
    <row r="127" s="12" customFormat="true" ht="16.5" hidden="false" customHeight="true" outlineLevel="0" collapsed="false">
      <c r="B127" s="28"/>
      <c r="D127" s="165" t="s">
        <v>207</v>
      </c>
      <c r="F127" s="166" t="s">
        <v>271</v>
      </c>
      <c r="L127" s="28"/>
      <c r="M127" s="167"/>
      <c r="T127" s="61"/>
      <c r="AT127" s="12" t="s">
        <v>207</v>
      </c>
      <c r="AU127" s="12" t="s">
        <v>82</v>
      </c>
    </row>
    <row r="128" s="12" customFormat="true" ht="246.75" hidden="false" customHeight="true" outlineLevel="0" collapsed="false">
      <c r="B128" s="28"/>
      <c r="D128" s="168" t="s">
        <v>209</v>
      </c>
      <c r="F128" s="169" t="s">
        <v>273</v>
      </c>
      <c r="L128" s="28"/>
      <c r="M128" s="167"/>
      <c r="T128" s="61"/>
      <c r="AT128" s="12" t="s">
        <v>209</v>
      </c>
      <c r="AU128" s="12" t="s">
        <v>82</v>
      </c>
    </row>
    <row r="129" s="12" customFormat="true" ht="15.75" hidden="false" customHeight="true" outlineLevel="0" collapsed="false">
      <c r="B129" s="170"/>
      <c r="D129" s="168" t="s">
        <v>211</v>
      </c>
      <c r="E129" s="171"/>
      <c r="F129" s="172" t="s">
        <v>2654</v>
      </c>
      <c r="H129" s="173" t="n">
        <v>55.25</v>
      </c>
      <c r="L129" s="170"/>
      <c r="M129" s="174"/>
      <c r="T129" s="175"/>
      <c r="AT129" s="171" t="s">
        <v>211</v>
      </c>
      <c r="AU129" s="171" t="s">
        <v>82</v>
      </c>
      <c r="AV129" s="171" t="s">
        <v>82</v>
      </c>
      <c r="AW129" s="171" t="s">
        <v>172</v>
      </c>
      <c r="AX129" s="171" t="s">
        <v>75</v>
      </c>
      <c r="AY129" s="171" t="s">
        <v>199</v>
      </c>
    </row>
    <row r="130" s="12" customFormat="true" ht="15.75" hidden="false" customHeight="true" outlineLevel="0" collapsed="false">
      <c r="B130" s="170"/>
      <c r="D130" s="168" t="s">
        <v>211</v>
      </c>
      <c r="E130" s="171"/>
      <c r="F130" s="172" t="s">
        <v>2655</v>
      </c>
      <c r="H130" s="173" t="n">
        <v>14</v>
      </c>
      <c r="L130" s="170"/>
      <c r="M130" s="174"/>
      <c r="T130" s="175"/>
      <c r="AT130" s="171" t="s">
        <v>211</v>
      </c>
      <c r="AU130" s="171" t="s">
        <v>82</v>
      </c>
      <c r="AV130" s="171" t="s">
        <v>82</v>
      </c>
      <c r="AW130" s="171" t="s">
        <v>172</v>
      </c>
      <c r="AX130" s="171" t="s">
        <v>75</v>
      </c>
      <c r="AY130" s="171" t="s">
        <v>199</v>
      </c>
    </row>
    <row r="131" s="12" customFormat="true" ht="15.75" hidden="false" customHeight="true" outlineLevel="0" collapsed="false">
      <c r="B131" s="28"/>
      <c r="C131" s="154" t="s">
        <v>28</v>
      </c>
      <c r="D131" s="154" t="s">
        <v>201</v>
      </c>
      <c r="E131" s="155" t="s">
        <v>275</v>
      </c>
      <c r="F131" s="156" t="s">
        <v>276</v>
      </c>
      <c r="G131" s="157" t="s">
        <v>277</v>
      </c>
      <c r="H131" s="158" t="n">
        <v>117.725</v>
      </c>
      <c r="I131" s="159"/>
      <c r="J131" s="159" t="n">
        <f aca="false">ROUND($I$131*$H$131,2)</f>
        <v>0</v>
      </c>
      <c r="K131" s="156" t="s">
        <v>205</v>
      </c>
      <c r="L131" s="28"/>
      <c r="M131" s="160"/>
      <c r="N131" s="161" t="s">
        <v>46</v>
      </c>
      <c r="Q131" s="162" t="n">
        <v>0</v>
      </c>
      <c r="R131" s="162" t="n">
        <f aca="false">$Q$131*$H$131</f>
        <v>0</v>
      </c>
      <c r="S131" s="162" t="n">
        <v>0</v>
      </c>
      <c r="T131" s="163" t="n">
        <f aca="false">$S$131*$H$131</f>
        <v>0</v>
      </c>
      <c r="AR131" s="107" t="s">
        <v>129</v>
      </c>
      <c r="AT131" s="107" t="s">
        <v>201</v>
      </c>
      <c r="AU131" s="107" t="s">
        <v>82</v>
      </c>
      <c r="AY131" s="12" t="s">
        <v>199</v>
      </c>
      <c r="BE131" s="164" t="n">
        <f aca="false">IF($N$131="základní",$J$131,0)</f>
        <v>0</v>
      </c>
      <c r="BF131" s="164" t="n">
        <f aca="false">IF($N$131="snížená",$J$131,0)</f>
        <v>0</v>
      </c>
      <c r="BG131" s="164" t="n">
        <f aca="false">IF($N$131="zákl. přenesená",$J$131,0)</f>
        <v>0</v>
      </c>
      <c r="BH131" s="164" t="n">
        <f aca="false">IF($N$131="sníž. přenesená",$J$131,0)</f>
        <v>0</v>
      </c>
      <c r="BI131" s="164" t="n">
        <f aca="false">IF($N$131="nulová",$J$131,0)</f>
        <v>0</v>
      </c>
      <c r="BJ131" s="107" t="s">
        <v>23</v>
      </c>
      <c r="BK131" s="164" t="n">
        <f aca="false">ROUND($I$131*$H$131,2)</f>
        <v>0</v>
      </c>
      <c r="BL131" s="107" t="s">
        <v>129</v>
      </c>
      <c r="BM131" s="107" t="s">
        <v>2656</v>
      </c>
    </row>
    <row r="132" s="12" customFormat="true" ht="16.5" hidden="false" customHeight="true" outlineLevel="0" collapsed="false">
      <c r="B132" s="28"/>
      <c r="D132" s="165" t="s">
        <v>207</v>
      </c>
      <c r="F132" s="166" t="s">
        <v>279</v>
      </c>
      <c r="L132" s="28"/>
      <c r="M132" s="167"/>
      <c r="T132" s="61"/>
      <c r="AT132" s="12" t="s">
        <v>207</v>
      </c>
      <c r="AU132" s="12" t="s">
        <v>82</v>
      </c>
    </row>
    <row r="133" s="12" customFormat="true" ht="246.75" hidden="false" customHeight="true" outlineLevel="0" collapsed="false">
      <c r="B133" s="28"/>
      <c r="D133" s="168" t="s">
        <v>209</v>
      </c>
      <c r="F133" s="169" t="s">
        <v>273</v>
      </c>
      <c r="L133" s="28"/>
      <c r="M133" s="167"/>
      <c r="T133" s="61"/>
      <c r="AT133" s="12" t="s">
        <v>209</v>
      </c>
      <c r="AU133" s="12" t="s">
        <v>82</v>
      </c>
    </row>
    <row r="134" s="12" customFormat="true" ht="15.75" hidden="false" customHeight="true" outlineLevel="0" collapsed="false">
      <c r="B134" s="170"/>
      <c r="D134" s="168" t="s">
        <v>211</v>
      </c>
      <c r="F134" s="172" t="s">
        <v>2657</v>
      </c>
      <c r="H134" s="173" t="n">
        <v>117.725</v>
      </c>
      <c r="L134" s="170"/>
      <c r="M134" s="174"/>
      <c r="T134" s="175"/>
      <c r="AT134" s="171" t="s">
        <v>211</v>
      </c>
      <c r="AU134" s="171" t="s">
        <v>82</v>
      </c>
      <c r="AV134" s="171" t="s">
        <v>82</v>
      </c>
      <c r="AW134" s="171" t="s">
        <v>75</v>
      </c>
      <c r="AX134" s="171" t="s">
        <v>23</v>
      </c>
      <c r="AY134" s="171" t="s">
        <v>199</v>
      </c>
    </row>
    <row r="135" s="143" customFormat="true" ht="30.75" hidden="false" customHeight="true" outlineLevel="0" collapsed="false">
      <c r="B135" s="144"/>
      <c r="D135" s="145" t="s">
        <v>74</v>
      </c>
      <c r="E135" s="152" t="s">
        <v>82</v>
      </c>
      <c r="F135" s="152" t="s">
        <v>287</v>
      </c>
      <c r="J135" s="153" t="n">
        <f aca="false">$BK$135</f>
        <v>0</v>
      </c>
      <c r="L135" s="144"/>
      <c r="M135" s="148"/>
      <c r="P135" s="149" t="n">
        <f aca="false">SUM($P$136:$P$153)</f>
        <v>0</v>
      </c>
      <c r="R135" s="149" t="n">
        <f aca="false">SUM($R$136:$R$153)</f>
        <v>149.246373332712</v>
      </c>
      <c r="T135" s="150" t="n">
        <f aca="false">SUM($T$136:$T$153)</f>
        <v>0</v>
      </c>
      <c r="AR135" s="145" t="s">
        <v>23</v>
      </c>
      <c r="AT135" s="145" t="s">
        <v>74</v>
      </c>
      <c r="AU135" s="145" t="s">
        <v>23</v>
      </c>
      <c r="AY135" s="145" t="s">
        <v>199</v>
      </c>
      <c r="BK135" s="151" t="n">
        <f aca="false">SUM($BK$136:$BK$153)</f>
        <v>0</v>
      </c>
    </row>
    <row r="136" s="12" customFormat="true" ht="15.75" hidden="false" customHeight="true" outlineLevel="0" collapsed="false">
      <c r="B136" s="28"/>
      <c r="C136" s="154" t="s">
        <v>269</v>
      </c>
      <c r="D136" s="154" t="s">
        <v>201</v>
      </c>
      <c r="E136" s="155" t="s">
        <v>620</v>
      </c>
      <c r="F136" s="156" t="s">
        <v>621</v>
      </c>
      <c r="G136" s="157" t="s">
        <v>226</v>
      </c>
      <c r="H136" s="158" t="n">
        <v>16.575</v>
      </c>
      <c r="I136" s="159"/>
      <c r="J136" s="159" t="n">
        <f aca="false">ROUND($I$136*$H$136,2)</f>
        <v>0</v>
      </c>
      <c r="K136" s="156" t="s">
        <v>205</v>
      </c>
      <c r="L136" s="28"/>
      <c r="M136" s="160"/>
      <c r="N136" s="161" t="s">
        <v>46</v>
      </c>
      <c r="Q136" s="162" t="n">
        <v>2.16</v>
      </c>
      <c r="R136" s="162" t="n">
        <f aca="false">$Q$136*$H$136</f>
        <v>35.802</v>
      </c>
      <c r="S136" s="162" t="n">
        <v>0</v>
      </c>
      <c r="T136" s="163" t="n">
        <f aca="false">$S$136*$H$136</f>
        <v>0</v>
      </c>
      <c r="AR136" s="107" t="s">
        <v>129</v>
      </c>
      <c r="AT136" s="107" t="s">
        <v>201</v>
      </c>
      <c r="AU136" s="107" t="s">
        <v>82</v>
      </c>
      <c r="AY136" s="12" t="s">
        <v>199</v>
      </c>
      <c r="BE136" s="164" t="n">
        <f aca="false">IF($N$136="základní",$J$136,0)</f>
        <v>0</v>
      </c>
      <c r="BF136" s="164" t="n">
        <f aca="false">IF($N$136="snížená",$J$136,0)</f>
        <v>0</v>
      </c>
      <c r="BG136" s="164" t="n">
        <f aca="false">IF($N$136="zákl. přenesená",$J$136,0)</f>
        <v>0</v>
      </c>
      <c r="BH136" s="164" t="n">
        <f aca="false">IF($N$136="sníž. přenesená",$J$136,0)</f>
        <v>0</v>
      </c>
      <c r="BI136" s="164" t="n">
        <f aca="false">IF($N$136="nulová",$J$136,0)</f>
        <v>0</v>
      </c>
      <c r="BJ136" s="107" t="s">
        <v>23</v>
      </c>
      <c r="BK136" s="164" t="n">
        <f aca="false">ROUND($I$136*$H$136,2)</f>
        <v>0</v>
      </c>
      <c r="BL136" s="107" t="s">
        <v>129</v>
      </c>
      <c r="BM136" s="107" t="s">
        <v>622</v>
      </c>
    </row>
    <row r="137" s="12" customFormat="true" ht="16.5" hidden="false" customHeight="true" outlineLevel="0" collapsed="false">
      <c r="B137" s="28"/>
      <c r="D137" s="165" t="s">
        <v>207</v>
      </c>
      <c r="F137" s="166" t="s">
        <v>623</v>
      </c>
      <c r="L137" s="28"/>
      <c r="M137" s="167"/>
      <c r="T137" s="61"/>
      <c r="AT137" s="12" t="s">
        <v>207</v>
      </c>
      <c r="AU137" s="12" t="s">
        <v>82</v>
      </c>
    </row>
    <row r="138" s="12" customFormat="true" ht="57.75" hidden="false" customHeight="true" outlineLevel="0" collapsed="false">
      <c r="B138" s="28"/>
      <c r="D138" s="168" t="s">
        <v>209</v>
      </c>
      <c r="F138" s="169" t="s">
        <v>624</v>
      </c>
      <c r="L138" s="28"/>
      <c r="M138" s="167"/>
      <c r="T138" s="61"/>
      <c r="AT138" s="12" t="s">
        <v>209</v>
      </c>
      <c r="AU138" s="12" t="s">
        <v>82</v>
      </c>
    </row>
    <row r="139" s="12" customFormat="true" ht="15.75" hidden="false" customHeight="true" outlineLevel="0" collapsed="false">
      <c r="B139" s="176"/>
      <c r="D139" s="168" t="s">
        <v>211</v>
      </c>
      <c r="E139" s="177"/>
      <c r="F139" s="178" t="s">
        <v>2658</v>
      </c>
      <c r="H139" s="177"/>
      <c r="L139" s="176"/>
      <c r="M139" s="179"/>
      <c r="T139" s="180"/>
      <c r="AT139" s="177" t="s">
        <v>211</v>
      </c>
      <c r="AU139" s="177" t="s">
        <v>82</v>
      </c>
      <c r="AV139" s="177" t="s">
        <v>23</v>
      </c>
      <c r="AW139" s="177" t="s">
        <v>172</v>
      </c>
      <c r="AX139" s="177" t="s">
        <v>75</v>
      </c>
      <c r="AY139" s="177" t="s">
        <v>199</v>
      </c>
    </row>
    <row r="140" s="12" customFormat="true" ht="15.75" hidden="false" customHeight="true" outlineLevel="0" collapsed="false">
      <c r="B140" s="170"/>
      <c r="D140" s="168" t="s">
        <v>211</v>
      </c>
      <c r="E140" s="171"/>
      <c r="F140" s="172" t="s">
        <v>2659</v>
      </c>
      <c r="H140" s="173" t="n">
        <v>8.25</v>
      </c>
      <c r="L140" s="170"/>
      <c r="M140" s="174"/>
      <c r="T140" s="175"/>
      <c r="AT140" s="171" t="s">
        <v>211</v>
      </c>
      <c r="AU140" s="171" t="s">
        <v>82</v>
      </c>
      <c r="AV140" s="171" t="s">
        <v>82</v>
      </c>
      <c r="AW140" s="171" t="s">
        <v>172</v>
      </c>
      <c r="AX140" s="171" t="s">
        <v>75</v>
      </c>
      <c r="AY140" s="171" t="s">
        <v>199</v>
      </c>
    </row>
    <row r="141" s="12" customFormat="true" ht="15.75" hidden="false" customHeight="true" outlineLevel="0" collapsed="false">
      <c r="B141" s="176"/>
      <c r="D141" s="168" t="s">
        <v>211</v>
      </c>
      <c r="E141" s="177"/>
      <c r="F141" s="178" t="s">
        <v>2660</v>
      </c>
      <c r="H141" s="177"/>
      <c r="L141" s="176"/>
      <c r="M141" s="179"/>
      <c r="T141" s="180"/>
      <c r="AT141" s="177" t="s">
        <v>211</v>
      </c>
      <c r="AU141" s="177" t="s">
        <v>82</v>
      </c>
      <c r="AV141" s="177" t="s">
        <v>23</v>
      </c>
      <c r="AW141" s="177" t="s">
        <v>172</v>
      </c>
      <c r="AX141" s="177" t="s">
        <v>75</v>
      </c>
      <c r="AY141" s="177" t="s">
        <v>199</v>
      </c>
    </row>
    <row r="142" s="12" customFormat="true" ht="15.75" hidden="false" customHeight="true" outlineLevel="0" collapsed="false">
      <c r="B142" s="170"/>
      <c r="D142" s="168" t="s">
        <v>211</v>
      </c>
      <c r="E142" s="171"/>
      <c r="F142" s="172" t="s">
        <v>2661</v>
      </c>
      <c r="H142" s="173" t="n">
        <v>0.45</v>
      </c>
      <c r="L142" s="170"/>
      <c r="M142" s="174"/>
      <c r="T142" s="175"/>
      <c r="AT142" s="171" t="s">
        <v>211</v>
      </c>
      <c r="AU142" s="171" t="s">
        <v>82</v>
      </c>
      <c r="AV142" s="171" t="s">
        <v>82</v>
      </c>
      <c r="AW142" s="171" t="s">
        <v>172</v>
      </c>
      <c r="AX142" s="171" t="s">
        <v>75</v>
      </c>
      <c r="AY142" s="171" t="s">
        <v>199</v>
      </c>
    </row>
    <row r="143" s="12" customFormat="true" ht="15.75" hidden="false" customHeight="true" outlineLevel="0" collapsed="false">
      <c r="B143" s="176"/>
      <c r="D143" s="168" t="s">
        <v>211</v>
      </c>
      <c r="E143" s="177"/>
      <c r="F143" s="178" t="s">
        <v>2662</v>
      </c>
      <c r="H143" s="177"/>
      <c r="L143" s="176"/>
      <c r="M143" s="179"/>
      <c r="T143" s="180"/>
      <c r="AT143" s="177" t="s">
        <v>211</v>
      </c>
      <c r="AU143" s="177" t="s">
        <v>82</v>
      </c>
      <c r="AV143" s="177" t="s">
        <v>23</v>
      </c>
      <c r="AW143" s="177" t="s">
        <v>172</v>
      </c>
      <c r="AX143" s="177" t="s">
        <v>75</v>
      </c>
      <c r="AY143" s="177" t="s">
        <v>199</v>
      </c>
    </row>
    <row r="144" s="12" customFormat="true" ht="15.75" hidden="false" customHeight="true" outlineLevel="0" collapsed="false">
      <c r="B144" s="170"/>
      <c r="D144" s="168" t="s">
        <v>211</v>
      </c>
      <c r="E144" s="171"/>
      <c r="F144" s="172" t="s">
        <v>2663</v>
      </c>
      <c r="H144" s="173" t="n">
        <v>7.875</v>
      </c>
      <c r="L144" s="170"/>
      <c r="M144" s="174"/>
      <c r="T144" s="175"/>
      <c r="AT144" s="171" t="s">
        <v>211</v>
      </c>
      <c r="AU144" s="171" t="s">
        <v>82</v>
      </c>
      <c r="AV144" s="171" t="s">
        <v>82</v>
      </c>
      <c r="AW144" s="171" t="s">
        <v>172</v>
      </c>
      <c r="AX144" s="171" t="s">
        <v>75</v>
      </c>
      <c r="AY144" s="171" t="s">
        <v>199</v>
      </c>
    </row>
    <row r="145" s="12" customFormat="true" ht="15.75" hidden="false" customHeight="true" outlineLevel="0" collapsed="false">
      <c r="B145" s="28"/>
      <c r="C145" s="154" t="s">
        <v>274</v>
      </c>
      <c r="D145" s="154" t="s">
        <v>201</v>
      </c>
      <c r="E145" s="155" t="s">
        <v>629</v>
      </c>
      <c r="F145" s="156" t="s">
        <v>630</v>
      </c>
      <c r="G145" s="157" t="s">
        <v>226</v>
      </c>
      <c r="H145" s="158" t="n">
        <v>50.278</v>
      </c>
      <c r="I145" s="159"/>
      <c r="J145" s="159" t="n">
        <f aca="false">ROUND($I$145*$H$145,2)</f>
        <v>0</v>
      </c>
      <c r="K145" s="156" t="s">
        <v>205</v>
      </c>
      <c r="L145" s="28"/>
      <c r="M145" s="160"/>
      <c r="N145" s="161" t="s">
        <v>46</v>
      </c>
      <c r="Q145" s="162" t="n">
        <v>2.256342204</v>
      </c>
      <c r="R145" s="162" t="n">
        <f aca="false">$Q$145*$H$145</f>
        <v>113.444373332712</v>
      </c>
      <c r="S145" s="162" t="n">
        <v>0</v>
      </c>
      <c r="T145" s="163" t="n">
        <f aca="false">$S$145*$H$145</f>
        <v>0</v>
      </c>
      <c r="AR145" s="107" t="s">
        <v>129</v>
      </c>
      <c r="AT145" s="107" t="s">
        <v>201</v>
      </c>
      <c r="AU145" s="107" t="s">
        <v>82</v>
      </c>
      <c r="AY145" s="12" t="s">
        <v>199</v>
      </c>
      <c r="BE145" s="164" t="n">
        <f aca="false">IF($N$145="základní",$J$145,0)</f>
        <v>0</v>
      </c>
      <c r="BF145" s="164" t="n">
        <f aca="false">IF($N$145="snížená",$J$145,0)</f>
        <v>0</v>
      </c>
      <c r="BG145" s="164" t="n">
        <f aca="false">IF($N$145="zákl. přenesená",$J$145,0)</f>
        <v>0</v>
      </c>
      <c r="BH145" s="164" t="n">
        <f aca="false">IF($N$145="sníž. přenesená",$J$145,0)</f>
        <v>0</v>
      </c>
      <c r="BI145" s="164" t="n">
        <f aca="false">IF($N$145="nulová",$J$145,0)</f>
        <v>0</v>
      </c>
      <c r="BJ145" s="107" t="s">
        <v>23</v>
      </c>
      <c r="BK145" s="164" t="n">
        <f aca="false">ROUND($I$145*$H$145,2)</f>
        <v>0</v>
      </c>
      <c r="BL145" s="107" t="s">
        <v>129</v>
      </c>
      <c r="BM145" s="107" t="s">
        <v>631</v>
      </c>
    </row>
    <row r="146" s="12" customFormat="true" ht="16.5" hidden="false" customHeight="true" outlineLevel="0" collapsed="false">
      <c r="B146" s="28"/>
      <c r="D146" s="165" t="s">
        <v>207</v>
      </c>
      <c r="F146" s="166" t="s">
        <v>632</v>
      </c>
      <c r="L146" s="28"/>
      <c r="M146" s="167"/>
      <c r="T146" s="61"/>
      <c r="AT146" s="12" t="s">
        <v>207</v>
      </c>
      <c r="AU146" s="12" t="s">
        <v>82</v>
      </c>
    </row>
    <row r="147" s="12" customFormat="true" ht="71.25" hidden="false" customHeight="true" outlineLevel="0" collapsed="false">
      <c r="B147" s="28"/>
      <c r="D147" s="168" t="s">
        <v>209</v>
      </c>
      <c r="F147" s="169" t="s">
        <v>633</v>
      </c>
      <c r="L147" s="28"/>
      <c r="M147" s="167"/>
      <c r="T147" s="61"/>
      <c r="AT147" s="12" t="s">
        <v>209</v>
      </c>
      <c r="AU147" s="12" t="s">
        <v>82</v>
      </c>
    </row>
    <row r="148" s="12" customFormat="true" ht="15.75" hidden="false" customHeight="true" outlineLevel="0" collapsed="false">
      <c r="B148" s="176"/>
      <c r="D148" s="168" t="s">
        <v>211</v>
      </c>
      <c r="E148" s="177"/>
      <c r="F148" s="178" t="s">
        <v>2664</v>
      </c>
      <c r="H148" s="177"/>
      <c r="L148" s="176"/>
      <c r="M148" s="179"/>
      <c r="T148" s="180"/>
      <c r="AT148" s="177" t="s">
        <v>211</v>
      </c>
      <c r="AU148" s="177" t="s">
        <v>82</v>
      </c>
      <c r="AV148" s="177" t="s">
        <v>23</v>
      </c>
      <c r="AW148" s="177" t="s">
        <v>172</v>
      </c>
      <c r="AX148" s="177" t="s">
        <v>75</v>
      </c>
      <c r="AY148" s="177" t="s">
        <v>199</v>
      </c>
    </row>
    <row r="149" s="12" customFormat="true" ht="15.75" hidden="false" customHeight="true" outlineLevel="0" collapsed="false">
      <c r="B149" s="170"/>
      <c r="D149" s="168" t="s">
        <v>211</v>
      </c>
      <c r="E149" s="171"/>
      <c r="F149" s="172" t="s">
        <v>2665</v>
      </c>
      <c r="H149" s="173" t="n">
        <v>25.025</v>
      </c>
      <c r="L149" s="170"/>
      <c r="M149" s="174"/>
      <c r="T149" s="175"/>
      <c r="AT149" s="171" t="s">
        <v>211</v>
      </c>
      <c r="AU149" s="171" t="s">
        <v>82</v>
      </c>
      <c r="AV149" s="171" t="s">
        <v>82</v>
      </c>
      <c r="AW149" s="171" t="s">
        <v>172</v>
      </c>
      <c r="AX149" s="171" t="s">
        <v>75</v>
      </c>
      <c r="AY149" s="171" t="s">
        <v>199</v>
      </c>
    </row>
    <row r="150" s="12" customFormat="true" ht="15.75" hidden="false" customHeight="true" outlineLevel="0" collapsed="false">
      <c r="B150" s="176"/>
      <c r="D150" s="168" t="s">
        <v>211</v>
      </c>
      <c r="E150" s="177"/>
      <c r="F150" s="178" t="s">
        <v>2666</v>
      </c>
      <c r="H150" s="177"/>
      <c r="L150" s="176"/>
      <c r="M150" s="179"/>
      <c r="T150" s="180"/>
      <c r="AT150" s="177" t="s">
        <v>211</v>
      </c>
      <c r="AU150" s="177" t="s">
        <v>82</v>
      </c>
      <c r="AV150" s="177" t="s">
        <v>23</v>
      </c>
      <c r="AW150" s="177" t="s">
        <v>172</v>
      </c>
      <c r="AX150" s="177" t="s">
        <v>75</v>
      </c>
      <c r="AY150" s="177" t="s">
        <v>199</v>
      </c>
    </row>
    <row r="151" s="12" customFormat="true" ht="15.75" hidden="false" customHeight="true" outlineLevel="0" collapsed="false">
      <c r="B151" s="170"/>
      <c r="D151" s="168" t="s">
        <v>211</v>
      </c>
      <c r="E151" s="171"/>
      <c r="F151" s="172" t="s">
        <v>2667</v>
      </c>
      <c r="H151" s="173" t="n">
        <v>1.365</v>
      </c>
      <c r="L151" s="170"/>
      <c r="M151" s="174"/>
      <c r="T151" s="175"/>
      <c r="AT151" s="171" t="s">
        <v>211</v>
      </c>
      <c r="AU151" s="171" t="s">
        <v>82</v>
      </c>
      <c r="AV151" s="171" t="s">
        <v>82</v>
      </c>
      <c r="AW151" s="171" t="s">
        <v>172</v>
      </c>
      <c r="AX151" s="171" t="s">
        <v>75</v>
      </c>
      <c r="AY151" s="171" t="s">
        <v>199</v>
      </c>
    </row>
    <row r="152" s="12" customFormat="true" ht="15.75" hidden="false" customHeight="true" outlineLevel="0" collapsed="false">
      <c r="B152" s="176"/>
      <c r="D152" s="168" t="s">
        <v>211</v>
      </c>
      <c r="E152" s="177"/>
      <c r="F152" s="178" t="s">
        <v>2668</v>
      </c>
      <c r="H152" s="177"/>
      <c r="L152" s="176"/>
      <c r="M152" s="179"/>
      <c r="T152" s="180"/>
      <c r="AT152" s="177" t="s">
        <v>211</v>
      </c>
      <c r="AU152" s="177" t="s">
        <v>82</v>
      </c>
      <c r="AV152" s="177" t="s">
        <v>23</v>
      </c>
      <c r="AW152" s="177" t="s">
        <v>172</v>
      </c>
      <c r="AX152" s="177" t="s">
        <v>75</v>
      </c>
      <c r="AY152" s="177" t="s">
        <v>199</v>
      </c>
    </row>
    <row r="153" s="12" customFormat="true" ht="15.75" hidden="false" customHeight="true" outlineLevel="0" collapsed="false">
      <c r="B153" s="170"/>
      <c r="D153" s="168" t="s">
        <v>211</v>
      </c>
      <c r="E153" s="171"/>
      <c r="F153" s="172" t="s">
        <v>2669</v>
      </c>
      <c r="H153" s="173" t="n">
        <v>23.888</v>
      </c>
      <c r="L153" s="170"/>
      <c r="M153" s="174"/>
      <c r="T153" s="175"/>
      <c r="AT153" s="171" t="s">
        <v>211</v>
      </c>
      <c r="AU153" s="171" t="s">
        <v>82</v>
      </c>
      <c r="AV153" s="171" t="s">
        <v>82</v>
      </c>
      <c r="AW153" s="171" t="s">
        <v>172</v>
      </c>
      <c r="AX153" s="171" t="s">
        <v>75</v>
      </c>
      <c r="AY153" s="171" t="s">
        <v>199</v>
      </c>
    </row>
    <row r="154" s="143" customFormat="true" ht="30.75" hidden="false" customHeight="true" outlineLevel="0" collapsed="false">
      <c r="B154" s="144"/>
      <c r="D154" s="145" t="s">
        <v>74</v>
      </c>
      <c r="E154" s="152" t="s">
        <v>90</v>
      </c>
      <c r="F154" s="152" t="s">
        <v>638</v>
      </c>
      <c r="J154" s="153" t="n">
        <f aca="false">$BK$154</f>
        <v>0</v>
      </c>
      <c r="L154" s="144"/>
      <c r="M154" s="148"/>
      <c r="P154" s="149" t="n">
        <f aca="false">SUM($P$155:$P$257)</f>
        <v>0</v>
      </c>
      <c r="R154" s="149" t="n">
        <f aca="false">SUM($R$155:$R$257)</f>
        <v>14.024527</v>
      </c>
      <c r="T154" s="150" t="n">
        <f aca="false">SUM($T$155:$T$257)</f>
        <v>0</v>
      </c>
      <c r="AR154" s="145" t="s">
        <v>23</v>
      </c>
      <c r="AT154" s="145" t="s">
        <v>74</v>
      </c>
      <c r="AU154" s="145" t="s">
        <v>23</v>
      </c>
      <c r="AY154" s="145" t="s">
        <v>199</v>
      </c>
      <c r="BK154" s="151" t="n">
        <f aca="false">SUM($BK$155:$BK$257)</f>
        <v>0</v>
      </c>
    </row>
    <row r="155" s="12" customFormat="true" ht="15.75" hidden="false" customHeight="true" outlineLevel="0" collapsed="false">
      <c r="B155" s="28"/>
      <c r="C155" s="154" t="s">
        <v>281</v>
      </c>
      <c r="D155" s="154" t="s">
        <v>201</v>
      </c>
      <c r="E155" s="155" t="s">
        <v>2670</v>
      </c>
      <c r="F155" s="156" t="s">
        <v>2671</v>
      </c>
      <c r="G155" s="157" t="s">
        <v>404</v>
      </c>
      <c r="H155" s="158" t="n">
        <v>105</v>
      </c>
      <c r="I155" s="159"/>
      <c r="J155" s="159" t="n">
        <f aca="false">ROUND($I$155*$H$155,2)</f>
        <v>0</v>
      </c>
      <c r="K155" s="156" t="s">
        <v>205</v>
      </c>
      <c r="L155" s="28"/>
      <c r="M155" s="160"/>
      <c r="N155" s="161" t="s">
        <v>46</v>
      </c>
      <c r="Q155" s="162" t="n">
        <v>0.00702</v>
      </c>
      <c r="R155" s="162" t="n">
        <f aca="false">$Q$155*$H$155</f>
        <v>0.7371</v>
      </c>
      <c r="S155" s="162" t="n">
        <v>0</v>
      </c>
      <c r="T155" s="163" t="n">
        <f aca="false">$S$155*$H$155</f>
        <v>0</v>
      </c>
      <c r="AR155" s="107" t="s">
        <v>129</v>
      </c>
      <c r="AT155" s="107" t="s">
        <v>201</v>
      </c>
      <c r="AU155" s="107" t="s">
        <v>82</v>
      </c>
      <c r="AY155" s="12" t="s">
        <v>199</v>
      </c>
      <c r="BE155" s="164" t="n">
        <f aca="false">IF($N$155="základní",$J$155,0)</f>
        <v>0</v>
      </c>
      <c r="BF155" s="164" t="n">
        <f aca="false">IF($N$155="snížená",$J$155,0)</f>
        <v>0</v>
      </c>
      <c r="BG155" s="164" t="n">
        <f aca="false">IF($N$155="zákl. přenesená",$J$155,0)</f>
        <v>0</v>
      </c>
      <c r="BH155" s="164" t="n">
        <f aca="false">IF($N$155="sníž. přenesená",$J$155,0)</f>
        <v>0</v>
      </c>
      <c r="BI155" s="164" t="n">
        <f aca="false">IF($N$155="nulová",$J$155,0)</f>
        <v>0</v>
      </c>
      <c r="BJ155" s="107" t="s">
        <v>23</v>
      </c>
      <c r="BK155" s="164" t="n">
        <f aca="false">ROUND($I$155*$H$155,2)</f>
        <v>0</v>
      </c>
      <c r="BL155" s="107" t="s">
        <v>129</v>
      </c>
      <c r="BM155" s="107" t="s">
        <v>2672</v>
      </c>
    </row>
    <row r="156" s="12" customFormat="true" ht="27" hidden="false" customHeight="true" outlineLevel="0" collapsed="false">
      <c r="B156" s="28"/>
      <c r="D156" s="165" t="s">
        <v>207</v>
      </c>
      <c r="F156" s="166" t="s">
        <v>2673</v>
      </c>
      <c r="L156" s="28"/>
      <c r="M156" s="167"/>
      <c r="T156" s="61"/>
      <c r="AT156" s="12" t="s">
        <v>207</v>
      </c>
      <c r="AU156" s="12" t="s">
        <v>82</v>
      </c>
    </row>
    <row r="157" s="12" customFormat="true" ht="71.25" hidden="false" customHeight="true" outlineLevel="0" collapsed="false">
      <c r="B157" s="28"/>
      <c r="D157" s="168" t="s">
        <v>209</v>
      </c>
      <c r="F157" s="169" t="s">
        <v>2047</v>
      </c>
      <c r="L157" s="28"/>
      <c r="M157" s="167"/>
      <c r="T157" s="61"/>
      <c r="AT157" s="12" t="s">
        <v>209</v>
      </c>
      <c r="AU157" s="12" t="s">
        <v>82</v>
      </c>
    </row>
    <row r="158" s="12" customFormat="true" ht="15.75" hidden="false" customHeight="true" outlineLevel="0" collapsed="false">
      <c r="B158" s="176"/>
      <c r="D158" s="168" t="s">
        <v>211</v>
      </c>
      <c r="E158" s="177"/>
      <c r="F158" s="178" t="s">
        <v>2674</v>
      </c>
      <c r="H158" s="177"/>
      <c r="L158" s="176"/>
      <c r="M158" s="179"/>
      <c r="T158" s="180"/>
      <c r="AT158" s="177" t="s">
        <v>211</v>
      </c>
      <c r="AU158" s="177" t="s">
        <v>82</v>
      </c>
      <c r="AV158" s="177" t="s">
        <v>23</v>
      </c>
      <c r="AW158" s="177" t="s">
        <v>172</v>
      </c>
      <c r="AX158" s="177" t="s">
        <v>75</v>
      </c>
      <c r="AY158" s="177" t="s">
        <v>199</v>
      </c>
    </row>
    <row r="159" s="12" customFormat="true" ht="15.75" hidden="false" customHeight="true" outlineLevel="0" collapsed="false">
      <c r="B159" s="170"/>
      <c r="D159" s="168" t="s">
        <v>211</v>
      </c>
      <c r="E159" s="171"/>
      <c r="F159" s="172" t="s">
        <v>1369</v>
      </c>
      <c r="H159" s="173" t="n">
        <v>105</v>
      </c>
      <c r="L159" s="170"/>
      <c r="M159" s="174"/>
      <c r="T159" s="175"/>
      <c r="AT159" s="171" t="s">
        <v>211</v>
      </c>
      <c r="AU159" s="171" t="s">
        <v>82</v>
      </c>
      <c r="AV159" s="171" t="s">
        <v>82</v>
      </c>
      <c r="AW159" s="171" t="s">
        <v>172</v>
      </c>
      <c r="AX159" s="171" t="s">
        <v>75</v>
      </c>
      <c r="AY159" s="171" t="s">
        <v>199</v>
      </c>
    </row>
    <row r="160" s="12" customFormat="true" ht="15.75" hidden="false" customHeight="true" outlineLevel="0" collapsed="false">
      <c r="B160" s="28"/>
      <c r="C160" s="181" t="s">
        <v>288</v>
      </c>
      <c r="D160" s="181" t="s">
        <v>294</v>
      </c>
      <c r="E160" s="182" t="s">
        <v>2675</v>
      </c>
      <c r="F160" s="183" t="s">
        <v>2676</v>
      </c>
      <c r="G160" s="184" t="s">
        <v>404</v>
      </c>
      <c r="H160" s="185" t="n">
        <v>80</v>
      </c>
      <c r="I160" s="186"/>
      <c r="J160" s="186" t="n">
        <f aca="false">ROUND($I$160*$H$160,2)</f>
        <v>0</v>
      </c>
      <c r="K160" s="183" t="s">
        <v>205</v>
      </c>
      <c r="L160" s="187"/>
      <c r="M160" s="183"/>
      <c r="N160" s="188" t="s">
        <v>46</v>
      </c>
      <c r="Q160" s="162" t="n">
        <v>0.0032</v>
      </c>
      <c r="R160" s="162" t="n">
        <f aca="false">$Q$160*$H$160</f>
        <v>0.256</v>
      </c>
      <c r="S160" s="162" t="n">
        <v>0</v>
      </c>
      <c r="T160" s="163" t="n">
        <f aca="false">$S$160*$H$160</f>
        <v>0</v>
      </c>
      <c r="AR160" s="107" t="s">
        <v>153</v>
      </c>
      <c r="AT160" s="107" t="s">
        <v>294</v>
      </c>
      <c r="AU160" s="107" t="s">
        <v>82</v>
      </c>
      <c r="AY160" s="12" t="s">
        <v>199</v>
      </c>
      <c r="BE160" s="164" t="n">
        <f aca="false">IF($N$160="základní",$J$160,0)</f>
        <v>0</v>
      </c>
      <c r="BF160" s="164" t="n">
        <f aca="false">IF($N$160="snížená",$J$160,0)</f>
        <v>0</v>
      </c>
      <c r="BG160" s="164" t="n">
        <f aca="false">IF($N$160="zákl. přenesená",$J$160,0)</f>
        <v>0</v>
      </c>
      <c r="BH160" s="164" t="n">
        <f aca="false">IF($N$160="sníž. přenesená",$J$160,0)</f>
        <v>0</v>
      </c>
      <c r="BI160" s="164" t="n">
        <f aca="false">IF($N$160="nulová",$J$160,0)</f>
        <v>0</v>
      </c>
      <c r="BJ160" s="107" t="s">
        <v>23</v>
      </c>
      <c r="BK160" s="164" t="n">
        <f aca="false">ROUND($I$160*$H$160,2)</f>
        <v>0</v>
      </c>
      <c r="BL160" s="107" t="s">
        <v>129</v>
      </c>
      <c r="BM160" s="107" t="s">
        <v>2677</v>
      </c>
    </row>
    <row r="161" s="12" customFormat="true" ht="27" hidden="false" customHeight="true" outlineLevel="0" collapsed="false">
      <c r="B161" s="28"/>
      <c r="D161" s="165" t="s">
        <v>207</v>
      </c>
      <c r="F161" s="166" t="s">
        <v>2678</v>
      </c>
      <c r="L161" s="28"/>
      <c r="M161" s="167"/>
      <c r="T161" s="61"/>
      <c r="AT161" s="12" t="s">
        <v>207</v>
      </c>
      <c r="AU161" s="12" t="s">
        <v>82</v>
      </c>
    </row>
    <row r="162" s="12" customFormat="true" ht="15.75" hidden="false" customHeight="true" outlineLevel="0" collapsed="false">
      <c r="B162" s="28"/>
      <c r="C162" s="181" t="s">
        <v>11</v>
      </c>
      <c r="D162" s="181" t="s">
        <v>294</v>
      </c>
      <c r="E162" s="182" t="s">
        <v>2679</v>
      </c>
      <c r="F162" s="183" t="s">
        <v>2680</v>
      </c>
      <c r="G162" s="184" t="s">
        <v>404</v>
      </c>
      <c r="H162" s="185" t="n">
        <v>5</v>
      </c>
      <c r="I162" s="186"/>
      <c r="J162" s="186" t="n">
        <f aca="false">ROUND($I$162*$H$162,2)</f>
        <v>0</v>
      </c>
      <c r="K162" s="183" t="s">
        <v>205</v>
      </c>
      <c r="L162" s="187"/>
      <c r="M162" s="183"/>
      <c r="N162" s="188" t="s">
        <v>46</v>
      </c>
      <c r="Q162" s="162" t="n">
        <v>0.0053</v>
      </c>
      <c r="R162" s="162" t="n">
        <f aca="false">$Q$162*$H$162</f>
        <v>0.0265</v>
      </c>
      <c r="S162" s="162" t="n">
        <v>0</v>
      </c>
      <c r="T162" s="163" t="n">
        <f aca="false">$S$162*$H$162</f>
        <v>0</v>
      </c>
      <c r="AR162" s="107" t="s">
        <v>153</v>
      </c>
      <c r="AT162" s="107" t="s">
        <v>294</v>
      </c>
      <c r="AU162" s="107" t="s">
        <v>82</v>
      </c>
      <c r="AY162" s="12" t="s">
        <v>199</v>
      </c>
      <c r="BE162" s="164" t="n">
        <f aca="false">IF($N$162="základní",$J$162,0)</f>
        <v>0</v>
      </c>
      <c r="BF162" s="164" t="n">
        <f aca="false">IF($N$162="snížená",$J$162,0)</f>
        <v>0</v>
      </c>
      <c r="BG162" s="164" t="n">
        <f aca="false">IF($N$162="zákl. přenesená",$J$162,0)</f>
        <v>0</v>
      </c>
      <c r="BH162" s="164" t="n">
        <f aca="false">IF($N$162="sníž. přenesená",$J$162,0)</f>
        <v>0</v>
      </c>
      <c r="BI162" s="164" t="n">
        <f aca="false">IF($N$162="nulová",$J$162,0)</f>
        <v>0</v>
      </c>
      <c r="BJ162" s="107" t="s">
        <v>23</v>
      </c>
      <c r="BK162" s="164" t="n">
        <f aca="false">ROUND($I$162*$H$162,2)</f>
        <v>0</v>
      </c>
      <c r="BL162" s="107" t="s">
        <v>129</v>
      </c>
      <c r="BM162" s="107" t="s">
        <v>2681</v>
      </c>
    </row>
    <row r="163" s="12" customFormat="true" ht="27" hidden="false" customHeight="true" outlineLevel="0" collapsed="false">
      <c r="B163" s="28"/>
      <c r="D163" s="165" t="s">
        <v>207</v>
      </c>
      <c r="F163" s="166" t="s">
        <v>2682</v>
      </c>
      <c r="L163" s="28"/>
      <c r="M163" s="167"/>
      <c r="T163" s="61"/>
      <c r="AT163" s="12" t="s">
        <v>207</v>
      </c>
      <c r="AU163" s="12" t="s">
        <v>82</v>
      </c>
    </row>
    <row r="164" s="12" customFormat="true" ht="15.75" hidden="false" customHeight="true" outlineLevel="0" collapsed="false">
      <c r="B164" s="28"/>
      <c r="C164" s="181" t="s">
        <v>300</v>
      </c>
      <c r="D164" s="181" t="s">
        <v>294</v>
      </c>
      <c r="E164" s="182" t="s">
        <v>2683</v>
      </c>
      <c r="F164" s="183" t="s">
        <v>2684</v>
      </c>
      <c r="G164" s="184" t="s">
        <v>404</v>
      </c>
      <c r="H164" s="185" t="n">
        <v>20</v>
      </c>
      <c r="I164" s="186"/>
      <c r="J164" s="186" t="n">
        <f aca="false">ROUND($I$164*$H$164,2)</f>
        <v>0</v>
      </c>
      <c r="K164" s="183" t="s">
        <v>205</v>
      </c>
      <c r="L164" s="187"/>
      <c r="M164" s="183"/>
      <c r="N164" s="188" t="s">
        <v>46</v>
      </c>
      <c r="Q164" s="162" t="n">
        <v>0.0034</v>
      </c>
      <c r="R164" s="162" t="n">
        <f aca="false">$Q$164*$H$164</f>
        <v>0.068</v>
      </c>
      <c r="S164" s="162" t="n">
        <v>0</v>
      </c>
      <c r="T164" s="163" t="n">
        <f aca="false">$S$164*$H$164</f>
        <v>0</v>
      </c>
      <c r="AR164" s="107" t="s">
        <v>153</v>
      </c>
      <c r="AT164" s="107" t="s">
        <v>294</v>
      </c>
      <c r="AU164" s="107" t="s">
        <v>82</v>
      </c>
      <c r="AY164" s="12" t="s">
        <v>199</v>
      </c>
      <c r="BE164" s="164" t="n">
        <f aca="false">IF($N$164="základní",$J$164,0)</f>
        <v>0</v>
      </c>
      <c r="BF164" s="164" t="n">
        <f aca="false">IF($N$164="snížená",$J$164,0)</f>
        <v>0</v>
      </c>
      <c r="BG164" s="164" t="n">
        <f aca="false">IF($N$164="zákl. přenesená",$J$164,0)</f>
        <v>0</v>
      </c>
      <c r="BH164" s="164" t="n">
        <f aca="false">IF($N$164="sníž. přenesená",$J$164,0)</f>
        <v>0</v>
      </c>
      <c r="BI164" s="164" t="n">
        <f aca="false">IF($N$164="nulová",$J$164,0)</f>
        <v>0</v>
      </c>
      <c r="BJ164" s="107" t="s">
        <v>23</v>
      </c>
      <c r="BK164" s="164" t="n">
        <f aca="false">ROUND($I$164*$H$164,2)</f>
        <v>0</v>
      </c>
      <c r="BL164" s="107" t="s">
        <v>129</v>
      </c>
      <c r="BM164" s="107" t="s">
        <v>2685</v>
      </c>
    </row>
    <row r="165" s="12" customFormat="true" ht="16.5" hidden="false" customHeight="true" outlineLevel="0" collapsed="false">
      <c r="B165" s="28"/>
      <c r="D165" s="165" t="s">
        <v>207</v>
      </c>
      <c r="F165" s="166" t="s">
        <v>2118</v>
      </c>
      <c r="L165" s="28"/>
      <c r="M165" s="167"/>
      <c r="T165" s="61"/>
      <c r="AT165" s="12" t="s">
        <v>207</v>
      </c>
      <c r="AU165" s="12" t="s">
        <v>82</v>
      </c>
    </row>
    <row r="166" s="12" customFormat="true" ht="15.75" hidden="false" customHeight="true" outlineLevel="0" collapsed="false">
      <c r="B166" s="28"/>
      <c r="C166" s="154" t="s">
        <v>307</v>
      </c>
      <c r="D166" s="154" t="s">
        <v>201</v>
      </c>
      <c r="E166" s="155" t="s">
        <v>639</v>
      </c>
      <c r="F166" s="156" t="s">
        <v>640</v>
      </c>
      <c r="G166" s="157" t="s">
        <v>404</v>
      </c>
      <c r="H166" s="158" t="n">
        <v>116</v>
      </c>
      <c r="I166" s="159"/>
      <c r="J166" s="159" t="n">
        <f aca="false">ROUND($I$166*$H$166,2)</f>
        <v>0</v>
      </c>
      <c r="K166" s="156" t="s">
        <v>205</v>
      </c>
      <c r="L166" s="28"/>
      <c r="M166" s="160"/>
      <c r="N166" s="161" t="s">
        <v>46</v>
      </c>
      <c r="Q166" s="162" t="n">
        <v>0.04702</v>
      </c>
      <c r="R166" s="162" t="n">
        <f aca="false">$Q$166*$H$166</f>
        <v>5.45432</v>
      </c>
      <c r="S166" s="162" t="n">
        <v>0</v>
      </c>
      <c r="T166" s="163" t="n">
        <f aca="false">$S$166*$H$166</f>
        <v>0</v>
      </c>
      <c r="AR166" s="107" t="s">
        <v>129</v>
      </c>
      <c r="AT166" s="107" t="s">
        <v>201</v>
      </c>
      <c r="AU166" s="107" t="s">
        <v>82</v>
      </c>
      <c r="AY166" s="12" t="s">
        <v>199</v>
      </c>
      <c r="BE166" s="164" t="n">
        <f aca="false">IF($N$166="základní",$J$166,0)</f>
        <v>0</v>
      </c>
      <c r="BF166" s="164" t="n">
        <f aca="false">IF($N$166="snížená",$J$166,0)</f>
        <v>0</v>
      </c>
      <c r="BG166" s="164" t="n">
        <f aca="false">IF($N$166="zákl. přenesená",$J$166,0)</f>
        <v>0</v>
      </c>
      <c r="BH166" s="164" t="n">
        <f aca="false">IF($N$166="sníž. přenesená",$J$166,0)</f>
        <v>0</v>
      </c>
      <c r="BI166" s="164" t="n">
        <f aca="false">IF($N$166="nulová",$J$166,0)</f>
        <v>0</v>
      </c>
      <c r="BJ166" s="107" t="s">
        <v>23</v>
      </c>
      <c r="BK166" s="164" t="n">
        <f aca="false">ROUND($I$166*$H$166,2)</f>
        <v>0</v>
      </c>
      <c r="BL166" s="107" t="s">
        <v>129</v>
      </c>
      <c r="BM166" s="107" t="s">
        <v>641</v>
      </c>
    </row>
    <row r="167" s="12" customFormat="true" ht="27" hidden="false" customHeight="true" outlineLevel="0" collapsed="false">
      <c r="B167" s="28"/>
      <c r="D167" s="165" t="s">
        <v>207</v>
      </c>
      <c r="F167" s="166" t="s">
        <v>642</v>
      </c>
      <c r="L167" s="28"/>
      <c r="M167" s="167"/>
      <c r="T167" s="61"/>
      <c r="AT167" s="12" t="s">
        <v>207</v>
      </c>
      <c r="AU167" s="12" t="s">
        <v>82</v>
      </c>
    </row>
    <row r="168" s="12" customFormat="true" ht="44.25" hidden="false" customHeight="true" outlineLevel="0" collapsed="false">
      <c r="B168" s="28"/>
      <c r="D168" s="168" t="s">
        <v>209</v>
      </c>
      <c r="F168" s="169" t="s">
        <v>643</v>
      </c>
      <c r="L168" s="28"/>
      <c r="M168" s="167"/>
      <c r="T168" s="61"/>
      <c r="AT168" s="12" t="s">
        <v>209</v>
      </c>
      <c r="AU168" s="12" t="s">
        <v>82</v>
      </c>
    </row>
    <row r="169" s="12" customFormat="true" ht="15.75" hidden="false" customHeight="true" outlineLevel="0" collapsed="false">
      <c r="B169" s="176"/>
      <c r="D169" s="168" t="s">
        <v>211</v>
      </c>
      <c r="E169" s="177"/>
      <c r="F169" s="178" t="s">
        <v>644</v>
      </c>
      <c r="H169" s="177"/>
      <c r="L169" s="176"/>
      <c r="M169" s="179"/>
      <c r="T169" s="180"/>
      <c r="AT169" s="177" t="s">
        <v>211</v>
      </c>
      <c r="AU169" s="177" t="s">
        <v>82</v>
      </c>
      <c r="AV169" s="177" t="s">
        <v>23</v>
      </c>
      <c r="AW169" s="177" t="s">
        <v>172</v>
      </c>
      <c r="AX169" s="177" t="s">
        <v>75</v>
      </c>
      <c r="AY169" s="177" t="s">
        <v>199</v>
      </c>
    </row>
    <row r="170" s="12" customFormat="true" ht="15.75" hidden="false" customHeight="true" outlineLevel="0" collapsed="false">
      <c r="B170" s="176"/>
      <c r="D170" s="168" t="s">
        <v>211</v>
      </c>
      <c r="E170" s="177"/>
      <c r="F170" s="178" t="s">
        <v>647</v>
      </c>
      <c r="H170" s="177"/>
      <c r="L170" s="176"/>
      <c r="M170" s="179"/>
      <c r="T170" s="180"/>
      <c r="AT170" s="177" t="s">
        <v>211</v>
      </c>
      <c r="AU170" s="177" t="s">
        <v>82</v>
      </c>
      <c r="AV170" s="177" t="s">
        <v>23</v>
      </c>
      <c r="AW170" s="177" t="s">
        <v>172</v>
      </c>
      <c r="AX170" s="177" t="s">
        <v>75</v>
      </c>
      <c r="AY170" s="177" t="s">
        <v>199</v>
      </c>
    </row>
    <row r="171" s="12" customFormat="true" ht="15.75" hidden="false" customHeight="true" outlineLevel="0" collapsed="false">
      <c r="B171" s="170"/>
      <c r="D171" s="168" t="s">
        <v>211</v>
      </c>
      <c r="E171" s="171"/>
      <c r="F171" s="172" t="s">
        <v>1413</v>
      </c>
      <c r="H171" s="173" t="n">
        <v>110</v>
      </c>
      <c r="L171" s="170"/>
      <c r="M171" s="174"/>
      <c r="T171" s="175"/>
      <c r="AT171" s="171" t="s">
        <v>211</v>
      </c>
      <c r="AU171" s="171" t="s">
        <v>82</v>
      </c>
      <c r="AV171" s="171" t="s">
        <v>82</v>
      </c>
      <c r="AW171" s="171" t="s">
        <v>172</v>
      </c>
      <c r="AX171" s="171" t="s">
        <v>75</v>
      </c>
      <c r="AY171" s="171" t="s">
        <v>199</v>
      </c>
    </row>
    <row r="172" s="12" customFormat="true" ht="15.75" hidden="false" customHeight="true" outlineLevel="0" collapsed="false">
      <c r="B172" s="176"/>
      <c r="D172" s="168" t="s">
        <v>211</v>
      </c>
      <c r="E172" s="177"/>
      <c r="F172" s="178" t="s">
        <v>2686</v>
      </c>
      <c r="H172" s="177"/>
      <c r="L172" s="176"/>
      <c r="M172" s="179"/>
      <c r="T172" s="180"/>
      <c r="AT172" s="177" t="s">
        <v>211</v>
      </c>
      <c r="AU172" s="177" t="s">
        <v>82</v>
      </c>
      <c r="AV172" s="177" t="s">
        <v>23</v>
      </c>
      <c r="AW172" s="177" t="s">
        <v>172</v>
      </c>
      <c r="AX172" s="177" t="s">
        <v>75</v>
      </c>
      <c r="AY172" s="177" t="s">
        <v>199</v>
      </c>
    </row>
    <row r="173" s="12" customFormat="true" ht="15.75" hidden="false" customHeight="true" outlineLevel="0" collapsed="false">
      <c r="B173" s="170"/>
      <c r="D173" s="168" t="s">
        <v>211</v>
      </c>
      <c r="E173" s="171"/>
      <c r="F173" s="172" t="s">
        <v>141</v>
      </c>
      <c r="H173" s="173" t="n">
        <v>6</v>
      </c>
      <c r="L173" s="170"/>
      <c r="M173" s="174"/>
      <c r="T173" s="175"/>
      <c r="AT173" s="171" t="s">
        <v>211</v>
      </c>
      <c r="AU173" s="171" t="s">
        <v>82</v>
      </c>
      <c r="AV173" s="171" t="s">
        <v>82</v>
      </c>
      <c r="AW173" s="171" t="s">
        <v>172</v>
      </c>
      <c r="AX173" s="171" t="s">
        <v>75</v>
      </c>
      <c r="AY173" s="171" t="s">
        <v>199</v>
      </c>
    </row>
    <row r="174" s="12" customFormat="true" ht="15.75" hidden="false" customHeight="true" outlineLevel="0" collapsed="false">
      <c r="B174" s="28"/>
      <c r="C174" s="181" t="s">
        <v>314</v>
      </c>
      <c r="D174" s="181" t="s">
        <v>294</v>
      </c>
      <c r="E174" s="182" t="s">
        <v>648</v>
      </c>
      <c r="F174" s="183" t="s">
        <v>649</v>
      </c>
      <c r="G174" s="184" t="s">
        <v>226</v>
      </c>
      <c r="H174" s="185" t="n">
        <v>9.841</v>
      </c>
      <c r="I174" s="186"/>
      <c r="J174" s="186" t="n">
        <f aca="false">ROUND($I$174*$H$174,2)</f>
        <v>0</v>
      </c>
      <c r="K174" s="183" t="s">
        <v>205</v>
      </c>
      <c r="L174" s="187"/>
      <c r="M174" s="183"/>
      <c r="N174" s="188" t="s">
        <v>46</v>
      </c>
      <c r="Q174" s="162" t="n">
        <v>0.55</v>
      </c>
      <c r="R174" s="162" t="n">
        <f aca="false">$Q$174*$H$174</f>
        <v>5.41255</v>
      </c>
      <c r="S174" s="162" t="n">
        <v>0</v>
      </c>
      <c r="T174" s="163" t="n">
        <f aca="false">$S$174*$H$174</f>
        <v>0</v>
      </c>
      <c r="AR174" s="107" t="s">
        <v>153</v>
      </c>
      <c r="AT174" s="107" t="s">
        <v>294</v>
      </c>
      <c r="AU174" s="107" t="s">
        <v>82</v>
      </c>
      <c r="AY174" s="12" t="s">
        <v>199</v>
      </c>
      <c r="BE174" s="164" t="n">
        <f aca="false">IF($N$174="základní",$J$174,0)</f>
        <v>0</v>
      </c>
      <c r="BF174" s="164" t="n">
        <f aca="false">IF($N$174="snížená",$J$174,0)</f>
        <v>0</v>
      </c>
      <c r="BG174" s="164" t="n">
        <f aca="false">IF($N$174="zákl. přenesená",$J$174,0)</f>
        <v>0</v>
      </c>
      <c r="BH174" s="164" t="n">
        <f aca="false">IF($N$174="sníž. přenesená",$J$174,0)</f>
        <v>0</v>
      </c>
      <c r="BI174" s="164" t="n">
        <f aca="false">IF($N$174="nulová",$J$174,0)</f>
        <v>0</v>
      </c>
      <c r="BJ174" s="107" t="s">
        <v>23</v>
      </c>
      <c r="BK174" s="164" t="n">
        <f aca="false">ROUND($I$174*$H$174,2)</f>
        <v>0</v>
      </c>
      <c r="BL174" s="107" t="s">
        <v>129</v>
      </c>
      <c r="BM174" s="107" t="s">
        <v>650</v>
      </c>
    </row>
    <row r="175" s="12" customFormat="true" ht="27" hidden="false" customHeight="true" outlineLevel="0" collapsed="false">
      <c r="B175" s="28"/>
      <c r="D175" s="165" t="s">
        <v>207</v>
      </c>
      <c r="F175" s="166" t="s">
        <v>2687</v>
      </c>
      <c r="L175" s="28"/>
      <c r="M175" s="167"/>
      <c r="T175" s="61"/>
      <c r="AT175" s="12" t="s">
        <v>207</v>
      </c>
      <c r="AU175" s="12" t="s">
        <v>82</v>
      </c>
    </row>
    <row r="176" s="12" customFormat="true" ht="15.75" hidden="false" customHeight="true" outlineLevel="0" collapsed="false">
      <c r="B176" s="176"/>
      <c r="D176" s="168" t="s">
        <v>211</v>
      </c>
      <c r="E176" s="177"/>
      <c r="F176" s="178" t="s">
        <v>644</v>
      </c>
      <c r="H176" s="177"/>
      <c r="L176" s="176"/>
      <c r="M176" s="179"/>
      <c r="T176" s="180"/>
      <c r="AT176" s="177" t="s">
        <v>211</v>
      </c>
      <c r="AU176" s="177" t="s">
        <v>82</v>
      </c>
      <c r="AV176" s="177" t="s">
        <v>23</v>
      </c>
      <c r="AW176" s="177" t="s">
        <v>172</v>
      </c>
      <c r="AX176" s="177" t="s">
        <v>75</v>
      </c>
      <c r="AY176" s="177" t="s">
        <v>199</v>
      </c>
    </row>
    <row r="177" s="12" customFormat="true" ht="15.75" hidden="false" customHeight="true" outlineLevel="0" collapsed="false">
      <c r="B177" s="176"/>
      <c r="D177" s="168" t="s">
        <v>211</v>
      </c>
      <c r="E177" s="177"/>
      <c r="F177" s="178" t="s">
        <v>647</v>
      </c>
      <c r="H177" s="177"/>
      <c r="L177" s="176"/>
      <c r="M177" s="179"/>
      <c r="T177" s="180"/>
      <c r="AT177" s="177" t="s">
        <v>211</v>
      </c>
      <c r="AU177" s="177" t="s">
        <v>82</v>
      </c>
      <c r="AV177" s="177" t="s">
        <v>23</v>
      </c>
      <c r="AW177" s="177" t="s">
        <v>172</v>
      </c>
      <c r="AX177" s="177" t="s">
        <v>75</v>
      </c>
      <c r="AY177" s="177" t="s">
        <v>199</v>
      </c>
    </row>
    <row r="178" s="12" customFormat="true" ht="15.75" hidden="false" customHeight="true" outlineLevel="0" collapsed="false">
      <c r="B178" s="170"/>
      <c r="D178" s="168" t="s">
        <v>211</v>
      </c>
      <c r="E178" s="171"/>
      <c r="F178" s="172" t="s">
        <v>2688</v>
      </c>
      <c r="H178" s="173" t="n">
        <v>9.174</v>
      </c>
      <c r="L178" s="170"/>
      <c r="M178" s="174"/>
      <c r="T178" s="175"/>
      <c r="AT178" s="171" t="s">
        <v>211</v>
      </c>
      <c r="AU178" s="171" t="s">
        <v>82</v>
      </c>
      <c r="AV178" s="171" t="s">
        <v>82</v>
      </c>
      <c r="AW178" s="171" t="s">
        <v>172</v>
      </c>
      <c r="AX178" s="171" t="s">
        <v>75</v>
      </c>
      <c r="AY178" s="171" t="s">
        <v>199</v>
      </c>
    </row>
    <row r="179" s="12" customFormat="true" ht="15.75" hidden="false" customHeight="true" outlineLevel="0" collapsed="false">
      <c r="B179" s="176"/>
      <c r="D179" s="168" t="s">
        <v>211</v>
      </c>
      <c r="E179" s="177"/>
      <c r="F179" s="178" t="s">
        <v>2686</v>
      </c>
      <c r="H179" s="177"/>
      <c r="L179" s="176"/>
      <c r="M179" s="179"/>
      <c r="T179" s="180"/>
      <c r="AT179" s="177" t="s">
        <v>211</v>
      </c>
      <c r="AU179" s="177" t="s">
        <v>82</v>
      </c>
      <c r="AV179" s="177" t="s">
        <v>23</v>
      </c>
      <c r="AW179" s="177" t="s">
        <v>172</v>
      </c>
      <c r="AX179" s="177" t="s">
        <v>75</v>
      </c>
      <c r="AY179" s="177" t="s">
        <v>199</v>
      </c>
    </row>
    <row r="180" s="12" customFormat="true" ht="15.75" hidden="false" customHeight="true" outlineLevel="0" collapsed="false">
      <c r="B180" s="170"/>
      <c r="D180" s="168" t="s">
        <v>211</v>
      </c>
      <c r="E180" s="171"/>
      <c r="F180" s="172" t="s">
        <v>2689</v>
      </c>
      <c r="H180" s="173" t="n">
        <v>0.667</v>
      </c>
      <c r="L180" s="170"/>
      <c r="M180" s="174"/>
      <c r="T180" s="175"/>
      <c r="AT180" s="171" t="s">
        <v>211</v>
      </c>
      <c r="AU180" s="171" t="s">
        <v>82</v>
      </c>
      <c r="AV180" s="171" t="s">
        <v>82</v>
      </c>
      <c r="AW180" s="171" t="s">
        <v>172</v>
      </c>
      <c r="AX180" s="171" t="s">
        <v>75</v>
      </c>
      <c r="AY180" s="171" t="s">
        <v>199</v>
      </c>
    </row>
    <row r="181" s="12" customFormat="true" ht="15.75" hidden="false" customHeight="true" outlineLevel="0" collapsed="false">
      <c r="B181" s="28"/>
      <c r="C181" s="154" t="s">
        <v>320</v>
      </c>
      <c r="D181" s="154" t="s">
        <v>201</v>
      </c>
      <c r="E181" s="155" t="s">
        <v>2054</v>
      </c>
      <c r="F181" s="156" t="s">
        <v>2055</v>
      </c>
      <c r="G181" s="157" t="s">
        <v>404</v>
      </c>
      <c r="H181" s="158" t="n">
        <v>2</v>
      </c>
      <c r="I181" s="159"/>
      <c r="J181" s="159" t="n">
        <f aca="false">ROUND($I$181*$H$181,2)</f>
        <v>0</v>
      </c>
      <c r="K181" s="156" t="s">
        <v>205</v>
      </c>
      <c r="L181" s="28"/>
      <c r="M181" s="160"/>
      <c r="N181" s="161" t="s">
        <v>46</v>
      </c>
      <c r="Q181" s="162" t="n">
        <v>0</v>
      </c>
      <c r="R181" s="162" t="n">
        <f aca="false">$Q$181*$H$181</f>
        <v>0</v>
      </c>
      <c r="S181" s="162" t="n">
        <v>0</v>
      </c>
      <c r="T181" s="163" t="n">
        <f aca="false">$S$181*$H$181</f>
        <v>0</v>
      </c>
      <c r="AR181" s="107" t="s">
        <v>129</v>
      </c>
      <c r="AT181" s="107" t="s">
        <v>201</v>
      </c>
      <c r="AU181" s="107" t="s">
        <v>82</v>
      </c>
      <c r="AY181" s="12" t="s">
        <v>199</v>
      </c>
      <c r="BE181" s="164" t="n">
        <f aca="false">IF($N$181="základní",$J$181,0)</f>
        <v>0</v>
      </c>
      <c r="BF181" s="164" t="n">
        <f aca="false">IF($N$181="snížená",$J$181,0)</f>
        <v>0</v>
      </c>
      <c r="BG181" s="164" t="n">
        <f aca="false">IF($N$181="zákl. přenesená",$J$181,0)</f>
        <v>0</v>
      </c>
      <c r="BH181" s="164" t="n">
        <f aca="false">IF($N$181="sníž. přenesená",$J$181,0)</f>
        <v>0</v>
      </c>
      <c r="BI181" s="164" t="n">
        <f aca="false">IF($N$181="nulová",$J$181,0)</f>
        <v>0</v>
      </c>
      <c r="BJ181" s="107" t="s">
        <v>23</v>
      </c>
      <c r="BK181" s="164" t="n">
        <f aca="false">ROUND($I$181*$H$181,2)</f>
        <v>0</v>
      </c>
      <c r="BL181" s="107" t="s">
        <v>129</v>
      </c>
      <c r="BM181" s="107" t="s">
        <v>2690</v>
      </c>
    </row>
    <row r="182" s="12" customFormat="true" ht="16.5" hidden="false" customHeight="true" outlineLevel="0" collapsed="false">
      <c r="B182" s="28"/>
      <c r="D182" s="165" t="s">
        <v>207</v>
      </c>
      <c r="F182" s="166" t="s">
        <v>2057</v>
      </c>
      <c r="L182" s="28"/>
      <c r="M182" s="167"/>
      <c r="T182" s="61"/>
      <c r="AT182" s="12" t="s">
        <v>207</v>
      </c>
      <c r="AU182" s="12" t="s">
        <v>82</v>
      </c>
    </row>
    <row r="183" s="12" customFormat="true" ht="30.75" hidden="false" customHeight="true" outlineLevel="0" collapsed="false">
      <c r="B183" s="28"/>
      <c r="D183" s="168" t="s">
        <v>209</v>
      </c>
      <c r="F183" s="169" t="s">
        <v>669</v>
      </c>
      <c r="L183" s="28"/>
      <c r="M183" s="167"/>
      <c r="T183" s="61"/>
      <c r="AT183" s="12" t="s">
        <v>209</v>
      </c>
      <c r="AU183" s="12" t="s">
        <v>82</v>
      </c>
    </row>
    <row r="184" s="12" customFormat="true" ht="15.75" hidden="false" customHeight="true" outlineLevel="0" collapsed="false">
      <c r="B184" s="176"/>
      <c r="D184" s="168" t="s">
        <v>211</v>
      </c>
      <c r="E184" s="177"/>
      <c r="F184" s="178" t="s">
        <v>2691</v>
      </c>
      <c r="H184" s="177"/>
      <c r="L184" s="176"/>
      <c r="M184" s="179"/>
      <c r="T184" s="180"/>
      <c r="AT184" s="177" t="s">
        <v>211</v>
      </c>
      <c r="AU184" s="177" t="s">
        <v>82</v>
      </c>
      <c r="AV184" s="177" t="s">
        <v>23</v>
      </c>
      <c r="AW184" s="177" t="s">
        <v>172</v>
      </c>
      <c r="AX184" s="177" t="s">
        <v>75</v>
      </c>
      <c r="AY184" s="177" t="s">
        <v>199</v>
      </c>
    </row>
    <row r="185" s="12" customFormat="true" ht="15.75" hidden="false" customHeight="true" outlineLevel="0" collapsed="false">
      <c r="B185" s="176"/>
      <c r="D185" s="168" t="s">
        <v>211</v>
      </c>
      <c r="E185" s="177"/>
      <c r="F185" s="178" t="s">
        <v>2692</v>
      </c>
      <c r="H185" s="177"/>
      <c r="L185" s="176"/>
      <c r="M185" s="179"/>
      <c r="T185" s="180"/>
      <c r="AT185" s="177" t="s">
        <v>211</v>
      </c>
      <c r="AU185" s="177" t="s">
        <v>82</v>
      </c>
      <c r="AV185" s="177" t="s">
        <v>23</v>
      </c>
      <c r="AW185" s="177" t="s">
        <v>172</v>
      </c>
      <c r="AX185" s="177" t="s">
        <v>75</v>
      </c>
      <c r="AY185" s="177" t="s">
        <v>199</v>
      </c>
    </row>
    <row r="186" s="12" customFormat="true" ht="15.75" hidden="false" customHeight="true" outlineLevel="0" collapsed="false">
      <c r="B186" s="170"/>
      <c r="D186" s="168" t="s">
        <v>211</v>
      </c>
      <c r="E186" s="171"/>
      <c r="F186" s="172" t="s">
        <v>82</v>
      </c>
      <c r="H186" s="173" t="n">
        <v>2</v>
      </c>
      <c r="L186" s="170"/>
      <c r="M186" s="174"/>
      <c r="T186" s="175"/>
      <c r="AT186" s="171" t="s">
        <v>211</v>
      </c>
      <c r="AU186" s="171" t="s">
        <v>82</v>
      </c>
      <c r="AV186" s="171" t="s">
        <v>82</v>
      </c>
      <c r="AW186" s="171" t="s">
        <v>172</v>
      </c>
      <c r="AX186" s="171" t="s">
        <v>75</v>
      </c>
      <c r="AY186" s="171" t="s">
        <v>199</v>
      </c>
    </row>
    <row r="187" s="12" customFormat="true" ht="15.75" hidden="false" customHeight="true" outlineLevel="0" collapsed="false">
      <c r="B187" s="28"/>
      <c r="C187" s="181" t="s">
        <v>328</v>
      </c>
      <c r="D187" s="181" t="s">
        <v>294</v>
      </c>
      <c r="E187" s="182" t="s">
        <v>2693</v>
      </c>
      <c r="F187" s="183" t="s">
        <v>2694</v>
      </c>
      <c r="G187" s="184" t="s">
        <v>226</v>
      </c>
      <c r="H187" s="185" t="n">
        <v>0.151</v>
      </c>
      <c r="I187" s="186"/>
      <c r="J187" s="186" t="n">
        <f aca="false">ROUND($I$187*$H$187,2)</f>
        <v>0</v>
      </c>
      <c r="K187" s="183" t="s">
        <v>205</v>
      </c>
      <c r="L187" s="187"/>
      <c r="M187" s="183"/>
      <c r="N187" s="188" t="s">
        <v>46</v>
      </c>
      <c r="Q187" s="162" t="n">
        <v>0.55</v>
      </c>
      <c r="R187" s="162" t="n">
        <f aca="false">$Q$187*$H$187</f>
        <v>0.08305</v>
      </c>
      <c r="S187" s="162" t="n">
        <v>0</v>
      </c>
      <c r="T187" s="163" t="n">
        <f aca="false">$S$187*$H$187</f>
        <v>0</v>
      </c>
      <c r="AR187" s="107" t="s">
        <v>153</v>
      </c>
      <c r="AT187" s="107" t="s">
        <v>294</v>
      </c>
      <c r="AU187" s="107" t="s">
        <v>82</v>
      </c>
      <c r="AY187" s="12" t="s">
        <v>199</v>
      </c>
      <c r="BE187" s="164" t="n">
        <f aca="false">IF($N$187="základní",$J$187,0)</f>
        <v>0</v>
      </c>
      <c r="BF187" s="164" t="n">
        <f aca="false">IF($N$187="snížená",$J$187,0)</f>
        <v>0</v>
      </c>
      <c r="BG187" s="164" t="n">
        <f aca="false">IF($N$187="zákl. přenesená",$J$187,0)</f>
        <v>0</v>
      </c>
      <c r="BH187" s="164" t="n">
        <f aca="false">IF($N$187="sníž. přenesená",$J$187,0)</f>
        <v>0</v>
      </c>
      <c r="BI187" s="164" t="n">
        <f aca="false">IF($N$187="nulová",$J$187,0)</f>
        <v>0</v>
      </c>
      <c r="BJ187" s="107" t="s">
        <v>23</v>
      </c>
      <c r="BK187" s="164" t="n">
        <f aca="false">ROUND($I$187*$H$187,2)</f>
        <v>0</v>
      </c>
      <c r="BL187" s="107" t="s">
        <v>129</v>
      </c>
      <c r="BM187" s="107" t="s">
        <v>2695</v>
      </c>
    </row>
    <row r="188" s="12" customFormat="true" ht="27" hidden="false" customHeight="true" outlineLevel="0" collapsed="false">
      <c r="B188" s="28"/>
      <c r="D188" s="165" t="s">
        <v>207</v>
      </c>
      <c r="F188" s="166" t="s">
        <v>2696</v>
      </c>
      <c r="L188" s="28"/>
      <c r="M188" s="167"/>
      <c r="T188" s="61"/>
      <c r="AT188" s="12" t="s">
        <v>207</v>
      </c>
      <c r="AU188" s="12" t="s">
        <v>82</v>
      </c>
    </row>
    <row r="189" s="12" customFormat="true" ht="15.75" hidden="false" customHeight="true" outlineLevel="0" collapsed="false">
      <c r="B189" s="176"/>
      <c r="D189" s="168" t="s">
        <v>211</v>
      </c>
      <c r="E189" s="177"/>
      <c r="F189" s="178" t="s">
        <v>2697</v>
      </c>
      <c r="H189" s="177"/>
      <c r="L189" s="176"/>
      <c r="M189" s="179"/>
      <c r="T189" s="180"/>
      <c r="AT189" s="177" t="s">
        <v>211</v>
      </c>
      <c r="AU189" s="177" t="s">
        <v>82</v>
      </c>
      <c r="AV189" s="177" t="s">
        <v>23</v>
      </c>
      <c r="AW189" s="177" t="s">
        <v>172</v>
      </c>
      <c r="AX189" s="177" t="s">
        <v>75</v>
      </c>
      <c r="AY189" s="177" t="s">
        <v>199</v>
      </c>
    </row>
    <row r="190" s="12" customFormat="true" ht="15.75" hidden="false" customHeight="true" outlineLevel="0" collapsed="false">
      <c r="B190" s="170"/>
      <c r="D190" s="168" t="s">
        <v>211</v>
      </c>
      <c r="E190" s="171"/>
      <c r="F190" s="172" t="s">
        <v>2698</v>
      </c>
      <c r="H190" s="173" t="n">
        <v>0.151</v>
      </c>
      <c r="L190" s="170"/>
      <c r="M190" s="174"/>
      <c r="T190" s="175"/>
      <c r="AT190" s="171" t="s">
        <v>211</v>
      </c>
      <c r="AU190" s="171" t="s">
        <v>82</v>
      </c>
      <c r="AV190" s="171" t="s">
        <v>82</v>
      </c>
      <c r="AW190" s="171" t="s">
        <v>172</v>
      </c>
      <c r="AX190" s="171" t="s">
        <v>75</v>
      </c>
      <c r="AY190" s="171" t="s">
        <v>199</v>
      </c>
    </row>
    <row r="191" s="12" customFormat="true" ht="15.75" hidden="false" customHeight="true" outlineLevel="0" collapsed="false">
      <c r="B191" s="28"/>
      <c r="C191" s="154" t="s">
        <v>10</v>
      </c>
      <c r="D191" s="154" t="s">
        <v>201</v>
      </c>
      <c r="E191" s="155" t="s">
        <v>2699</v>
      </c>
      <c r="F191" s="156" t="s">
        <v>2700</v>
      </c>
      <c r="G191" s="157" t="s">
        <v>404</v>
      </c>
      <c r="H191" s="158" t="n">
        <v>2</v>
      </c>
      <c r="I191" s="159"/>
      <c r="J191" s="159" t="n">
        <f aca="false">ROUND($I$191*$H$191,2)</f>
        <v>0</v>
      </c>
      <c r="K191" s="156" t="s">
        <v>205</v>
      </c>
      <c r="L191" s="28"/>
      <c r="M191" s="160"/>
      <c r="N191" s="161" t="s">
        <v>46</v>
      </c>
      <c r="Q191" s="162" t="n">
        <v>0</v>
      </c>
      <c r="R191" s="162" t="n">
        <f aca="false">$Q$191*$H$191</f>
        <v>0</v>
      </c>
      <c r="S191" s="162" t="n">
        <v>0</v>
      </c>
      <c r="T191" s="163" t="n">
        <f aca="false">$S$191*$H$191</f>
        <v>0</v>
      </c>
      <c r="AR191" s="107" t="s">
        <v>129</v>
      </c>
      <c r="AT191" s="107" t="s">
        <v>201</v>
      </c>
      <c r="AU191" s="107" t="s">
        <v>82</v>
      </c>
      <c r="AY191" s="12" t="s">
        <v>199</v>
      </c>
      <c r="BE191" s="164" t="n">
        <f aca="false">IF($N$191="základní",$J$191,0)</f>
        <v>0</v>
      </c>
      <c r="BF191" s="164" t="n">
        <f aca="false">IF($N$191="snížená",$J$191,0)</f>
        <v>0</v>
      </c>
      <c r="BG191" s="164" t="n">
        <f aca="false">IF($N$191="zákl. přenesená",$J$191,0)</f>
        <v>0</v>
      </c>
      <c r="BH191" s="164" t="n">
        <f aca="false">IF($N$191="sníž. přenesená",$J$191,0)</f>
        <v>0</v>
      </c>
      <c r="BI191" s="164" t="n">
        <f aca="false">IF($N$191="nulová",$J$191,0)</f>
        <v>0</v>
      </c>
      <c r="BJ191" s="107" t="s">
        <v>23</v>
      </c>
      <c r="BK191" s="164" t="n">
        <f aca="false">ROUND($I$191*$H$191,2)</f>
        <v>0</v>
      </c>
      <c r="BL191" s="107" t="s">
        <v>129</v>
      </c>
      <c r="BM191" s="107" t="s">
        <v>2701</v>
      </c>
    </row>
    <row r="192" s="12" customFormat="true" ht="16.5" hidden="false" customHeight="true" outlineLevel="0" collapsed="false">
      <c r="B192" s="28"/>
      <c r="D192" s="165" t="s">
        <v>207</v>
      </c>
      <c r="F192" s="166" t="s">
        <v>2702</v>
      </c>
      <c r="L192" s="28"/>
      <c r="M192" s="167"/>
      <c r="T192" s="61"/>
      <c r="AT192" s="12" t="s">
        <v>207</v>
      </c>
      <c r="AU192" s="12" t="s">
        <v>82</v>
      </c>
    </row>
    <row r="193" s="12" customFormat="true" ht="30.75" hidden="false" customHeight="true" outlineLevel="0" collapsed="false">
      <c r="B193" s="28"/>
      <c r="D193" s="168" t="s">
        <v>209</v>
      </c>
      <c r="F193" s="169" t="s">
        <v>669</v>
      </c>
      <c r="L193" s="28"/>
      <c r="M193" s="167"/>
      <c r="T193" s="61"/>
      <c r="AT193" s="12" t="s">
        <v>209</v>
      </c>
      <c r="AU193" s="12" t="s">
        <v>82</v>
      </c>
    </row>
    <row r="194" s="12" customFormat="true" ht="15.75" hidden="false" customHeight="true" outlineLevel="0" collapsed="false">
      <c r="B194" s="176"/>
      <c r="D194" s="168" t="s">
        <v>211</v>
      </c>
      <c r="E194" s="177"/>
      <c r="F194" s="178" t="s">
        <v>2691</v>
      </c>
      <c r="H194" s="177"/>
      <c r="L194" s="176"/>
      <c r="M194" s="179"/>
      <c r="T194" s="180"/>
      <c r="AT194" s="177" t="s">
        <v>211</v>
      </c>
      <c r="AU194" s="177" t="s">
        <v>82</v>
      </c>
      <c r="AV194" s="177" t="s">
        <v>23</v>
      </c>
      <c r="AW194" s="177" t="s">
        <v>172</v>
      </c>
      <c r="AX194" s="177" t="s">
        <v>75</v>
      </c>
      <c r="AY194" s="177" t="s">
        <v>199</v>
      </c>
    </row>
    <row r="195" s="12" customFormat="true" ht="15.75" hidden="false" customHeight="true" outlineLevel="0" collapsed="false">
      <c r="B195" s="176"/>
      <c r="D195" s="168" t="s">
        <v>211</v>
      </c>
      <c r="E195" s="177"/>
      <c r="F195" s="178" t="s">
        <v>2703</v>
      </c>
      <c r="H195" s="177"/>
      <c r="L195" s="176"/>
      <c r="M195" s="179"/>
      <c r="T195" s="180"/>
      <c r="AT195" s="177" t="s">
        <v>211</v>
      </c>
      <c r="AU195" s="177" t="s">
        <v>82</v>
      </c>
      <c r="AV195" s="177" t="s">
        <v>23</v>
      </c>
      <c r="AW195" s="177" t="s">
        <v>172</v>
      </c>
      <c r="AX195" s="177" t="s">
        <v>75</v>
      </c>
      <c r="AY195" s="177" t="s">
        <v>199</v>
      </c>
    </row>
    <row r="196" s="12" customFormat="true" ht="15.75" hidden="false" customHeight="true" outlineLevel="0" collapsed="false">
      <c r="B196" s="170"/>
      <c r="D196" s="168" t="s">
        <v>211</v>
      </c>
      <c r="E196" s="171"/>
      <c r="F196" s="172" t="s">
        <v>82</v>
      </c>
      <c r="H196" s="173" t="n">
        <v>2</v>
      </c>
      <c r="L196" s="170"/>
      <c r="M196" s="174"/>
      <c r="T196" s="175"/>
      <c r="AT196" s="171" t="s">
        <v>211</v>
      </c>
      <c r="AU196" s="171" t="s">
        <v>82</v>
      </c>
      <c r="AV196" s="171" t="s">
        <v>82</v>
      </c>
      <c r="AW196" s="171" t="s">
        <v>172</v>
      </c>
      <c r="AX196" s="171" t="s">
        <v>75</v>
      </c>
      <c r="AY196" s="171" t="s">
        <v>199</v>
      </c>
    </row>
    <row r="197" s="12" customFormat="true" ht="15.75" hidden="false" customHeight="true" outlineLevel="0" collapsed="false">
      <c r="B197" s="28"/>
      <c r="C197" s="181" t="s">
        <v>343</v>
      </c>
      <c r="D197" s="181" t="s">
        <v>294</v>
      </c>
      <c r="E197" s="182" t="s">
        <v>2693</v>
      </c>
      <c r="F197" s="183" t="s">
        <v>2694</v>
      </c>
      <c r="G197" s="184" t="s">
        <v>226</v>
      </c>
      <c r="H197" s="185" t="n">
        <v>0.457</v>
      </c>
      <c r="I197" s="186"/>
      <c r="J197" s="186" t="n">
        <f aca="false">ROUND($I$197*$H$197,2)</f>
        <v>0</v>
      </c>
      <c r="K197" s="183" t="s">
        <v>205</v>
      </c>
      <c r="L197" s="187"/>
      <c r="M197" s="183"/>
      <c r="N197" s="188" t="s">
        <v>46</v>
      </c>
      <c r="Q197" s="162" t="n">
        <v>0.55</v>
      </c>
      <c r="R197" s="162" t="n">
        <f aca="false">$Q$197*$H$197</f>
        <v>0.25135</v>
      </c>
      <c r="S197" s="162" t="n">
        <v>0</v>
      </c>
      <c r="T197" s="163" t="n">
        <f aca="false">$S$197*$H$197</f>
        <v>0</v>
      </c>
      <c r="AR197" s="107" t="s">
        <v>153</v>
      </c>
      <c r="AT197" s="107" t="s">
        <v>294</v>
      </c>
      <c r="AU197" s="107" t="s">
        <v>82</v>
      </c>
      <c r="AY197" s="12" t="s">
        <v>199</v>
      </c>
      <c r="BE197" s="164" t="n">
        <f aca="false">IF($N$197="základní",$J$197,0)</f>
        <v>0</v>
      </c>
      <c r="BF197" s="164" t="n">
        <f aca="false">IF($N$197="snížená",$J$197,0)</f>
        <v>0</v>
      </c>
      <c r="BG197" s="164" t="n">
        <f aca="false">IF($N$197="zákl. přenesená",$J$197,0)</f>
        <v>0</v>
      </c>
      <c r="BH197" s="164" t="n">
        <f aca="false">IF($N$197="sníž. přenesená",$J$197,0)</f>
        <v>0</v>
      </c>
      <c r="BI197" s="164" t="n">
        <f aca="false">IF($N$197="nulová",$J$197,0)</f>
        <v>0</v>
      </c>
      <c r="BJ197" s="107" t="s">
        <v>23</v>
      </c>
      <c r="BK197" s="164" t="n">
        <f aca="false">ROUND($I$197*$H$197,2)</f>
        <v>0</v>
      </c>
      <c r="BL197" s="107" t="s">
        <v>129</v>
      </c>
      <c r="BM197" s="107" t="s">
        <v>2704</v>
      </c>
    </row>
    <row r="198" s="12" customFormat="true" ht="27" hidden="false" customHeight="true" outlineLevel="0" collapsed="false">
      <c r="B198" s="28"/>
      <c r="D198" s="165" t="s">
        <v>207</v>
      </c>
      <c r="F198" s="166" t="s">
        <v>2696</v>
      </c>
      <c r="L198" s="28"/>
      <c r="M198" s="167"/>
      <c r="T198" s="61"/>
      <c r="AT198" s="12" t="s">
        <v>207</v>
      </c>
      <c r="AU198" s="12" t="s">
        <v>82</v>
      </c>
    </row>
    <row r="199" s="12" customFormat="true" ht="15.75" hidden="false" customHeight="true" outlineLevel="0" collapsed="false">
      <c r="B199" s="176"/>
      <c r="D199" s="168" t="s">
        <v>211</v>
      </c>
      <c r="E199" s="177"/>
      <c r="F199" s="178" t="s">
        <v>2705</v>
      </c>
      <c r="H199" s="177"/>
      <c r="L199" s="176"/>
      <c r="M199" s="179"/>
      <c r="T199" s="180"/>
      <c r="AT199" s="177" t="s">
        <v>211</v>
      </c>
      <c r="AU199" s="177" t="s">
        <v>82</v>
      </c>
      <c r="AV199" s="177" t="s">
        <v>23</v>
      </c>
      <c r="AW199" s="177" t="s">
        <v>172</v>
      </c>
      <c r="AX199" s="177" t="s">
        <v>75</v>
      </c>
      <c r="AY199" s="177" t="s">
        <v>199</v>
      </c>
    </row>
    <row r="200" s="12" customFormat="true" ht="15.75" hidden="false" customHeight="true" outlineLevel="0" collapsed="false">
      <c r="B200" s="170"/>
      <c r="D200" s="168" t="s">
        <v>211</v>
      </c>
      <c r="E200" s="171"/>
      <c r="F200" s="172" t="s">
        <v>2706</v>
      </c>
      <c r="H200" s="173" t="n">
        <v>0.457</v>
      </c>
      <c r="L200" s="170"/>
      <c r="M200" s="174"/>
      <c r="T200" s="175"/>
      <c r="AT200" s="171" t="s">
        <v>211</v>
      </c>
      <c r="AU200" s="171" t="s">
        <v>82</v>
      </c>
      <c r="AV200" s="171" t="s">
        <v>82</v>
      </c>
      <c r="AW200" s="171" t="s">
        <v>172</v>
      </c>
      <c r="AX200" s="171" t="s">
        <v>75</v>
      </c>
      <c r="AY200" s="171" t="s">
        <v>199</v>
      </c>
    </row>
    <row r="201" s="12" customFormat="true" ht="15.75" hidden="false" customHeight="true" outlineLevel="0" collapsed="false">
      <c r="B201" s="28"/>
      <c r="C201" s="154" t="s">
        <v>350</v>
      </c>
      <c r="D201" s="154" t="s">
        <v>201</v>
      </c>
      <c r="E201" s="155" t="s">
        <v>2707</v>
      </c>
      <c r="F201" s="156" t="s">
        <v>2708</v>
      </c>
      <c r="G201" s="157" t="s">
        <v>472</v>
      </c>
      <c r="H201" s="158" t="n">
        <v>195</v>
      </c>
      <c r="I201" s="159"/>
      <c r="J201" s="159" t="n">
        <f aca="false">ROUND($I$201*$H$201,2)</f>
        <v>0</v>
      </c>
      <c r="K201" s="156" t="s">
        <v>205</v>
      </c>
      <c r="L201" s="28"/>
      <c r="M201" s="160"/>
      <c r="N201" s="161" t="s">
        <v>46</v>
      </c>
      <c r="Q201" s="162" t="n">
        <v>0</v>
      </c>
      <c r="R201" s="162" t="n">
        <f aca="false">$Q$201*$H$201</f>
        <v>0</v>
      </c>
      <c r="S201" s="162" t="n">
        <v>0</v>
      </c>
      <c r="T201" s="163" t="n">
        <f aca="false">$S$201*$H$201</f>
        <v>0</v>
      </c>
      <c r="AR201" s="107" t="s">
        <v>129</v>
      </c>
      <c r="AT201" s="107" t="s">
        <v>201</v>
      </c>
      <c r="AU201" s="107" t="s">
        <v>82</v>
      </c>
      <c r="AY201" s="12" t="s">
        <v>199</v>
      </c>
      <c r="BE201" s="164" t="n">
        <f aca="false">IF($N$201="základní",$J$201,0)</f>
        <v>0</v>
      </c>
      <c r="BF201" s="164" t="n">
        <f aca="false">IF($N$201="snížená",$J$201,0)</f>
        <v>0</v>
      </c>
      <c r="BG201" s="164" t="n">
        <f aca="false">IF($N$201="zákl. přenesená",$J$201,0)</f>
        <v>0</v>
      </c>
      <c r="BH201" s="164" t="n">
        <f aca="false">IF($N$201="sníž. přenesená",$J$201,0)</f>
        <v>0</v>
      </c>
      <c r="BI201" s="164" t="n">
        <f aca="false">IF($N$201="nulová",$J$201,0)</f>
        <v>0</v>
      </c>
      <c r="BJ201" s="107" t="s">
        <v>23</v>
      </c>
      <c r="BK201" s="164" t="n">
        <f aca="false">ROUND($I$201*$H$201,2)</f>
        <v>0</v>
      </c>
      <c r="BL201" s="107" t="s">
        <v>129</v>
      </c>
      <c r="BM201" s="107" t="s">
        <v>2709</v>
      </c>
    </row>
    <row r="202" s="12" customFormat="true" ht="16.5" hidden="false" customHeight="true" outlineLevel="0" collapsed="false">
      <c r="B202" s="28"/>
      <c r="D202" s="165" t="s">
        <v>207</v>
      </c>
      <c r="F202" s="166" t="s">
        <v>2710</v>
      </c>
      <c r="L202" s="28"/>
      <c r="M202" s="167"/>
      <c r="T202" s="61"/>
      <c r="AT202" s="12" t="s">
        <v>207</v>
      </c>
      <c r="AU202" s="12" t="s">
        <v>82</v>
      </c>
    </row>
    <row r="203" s="12" customFormat="true" ht="30.75" hidden="false" customHeight="true" outlineLevel="0" collapsed="false">
      <c r="B203" s="28"/>
      <c r="D203" s="168" t="s">
        <v>209</v>
      </c>
      <c r="F203" s="169" t="s">
        <v>669</v>
      </c>
      <c r="L203" s="28"/>
      <c r="M203" s="167"/>
      <c r="T203" s="61"/>
      <c r="AT203" s="12" t="s">
        <v>209</v>
      </c>
      <c r="AU203" s="12" t="s">
        <v>82</v>
      </c>
    </row>
    <row r="204" s="12" customFormat="true" ht="15.75" hidden="false" customHeight="true" outlineLevel="0" collapsed="false">
      <c r="B204" s="28"/>
      <c r="C204" s="181" t="s">
        <v>356</v>
      </c>
      <c r="D204" s="181" t="s">
        <v>294</v>
      </c>
      <c r="E204" s="182" t="s">
        <v>2711</v>
      </c>
      <c r="F204" s="183" t="s">
        <v>2712</v>
      </c>
      <c r="G204" s="184" t="s">
        <v>472</v>
      </c>
      <c r="H204" s="185" t="n">
        <v>214.5</v>
      </c>
      <c r="I204" s="186"/>
      <c r="J204" s="186" t="n">
        <f aca="false">ROUND($I$204*$H$204,2)</f>
        <v>0</v>
      </c>
      <c r="K204" s="183" t="s">
        <v>205</v>
      </c>
      <c r="L204" s="187"/>
      <c r="M204" s="183"/>
      <c r="N204" s="188" t="s">
        <v>46</v>
      </c>
      <c r="Q204" s="162" t="n">
        <v>0.00248</v>
      </c>
      <c r="R204" s="162" t="n">
        <f aca="false">$Q$204*$H$204</f>
        <v>0.53196</v>
      </c>
      <c r="S204" s="162" t="n">
        <v>0</v>
      </c>
      <c r="T204" s="163" t="n">
        <f aca="false">$S$204*$H$204</f>
        <v>0</v>
      </c>
      <c r="AR204" s="107" t="s">
        <v>153</v>
      </c>
      <c r="AT204" s="107" t="s">
        <v>294</v>
      </c>
      <c r="AU204" s="107" t="s">
        <v>82</v>
      </c>
      <c r="AY204" s="12" t="s">
        <v>199</v>
      </c>
      <c r="BE204" s="164" t="n">
        <f aca="false">IF($N$204="základní",$J$204,0)</f>
        <v>0</v>
      </c>
      <c r="BF204" s="164" t="n">
        <f aca="false">IF($N$204="snížená",$J$204,0)</f>
        <v>0</v>
      </c>
      <c r="BG204" s="164" t="n">
        <f aca="false">IF($N$204="zákl. přenesená",$J$204,0)</f>
        <v>0</v>
      </c>
      <c r="BH204" s="164" t="n">
        <f aca="false">IF($N$204="sníž. přenesená",$J$204,0)</f>
        <v>0</v>
      </c>
      <c r="BI204" s="164" t="n">
        <f aca="false">IF($N$204="nulová",$J$204,0)</f>
        <v>0</v>
      </c>
      <c r="BJ204" s="107" t="s">
        <v>23</v>
      </c>
      <c r="BK204" s="164" t="n">
        <f aca="false">ROUND($I$204*$H$204,2)</f>
        <v>0</v>
      </c>
      <c r="BL204" s="107" t="s">
        <v>129</v>
      </c>
      <c r="BM204" s="107" t="s">
        <v>2713</v>
      </c>
    </row>
    <row r="205" s="12" customFormat="true" ht="27" hidden="false" customHeight="true" outlineLevel="0" collapsed="false">
      <c r="B205" s="28"/>
      <c r="D205" s="165" t="s">
        <v>207</v>
      </c>
      <c r="F205" s="166" t="s">
        <v>2714</v>
      </c>
      <c r="L205" s="28"/>
      <c r="M205" s="167"/>
      <c r="T205" s="61"/>
      <c r="AT205" s="12" t="s">
        <v>207</v>
      </c>
      <c r="AU205" s="12" t="s">
        <v>82</v>
      </c>
    </row>
    <row r="206" s="12" customFormat="true" ht="15.75" hidden="false" customHeight="true" outlineLevel="0" collapsed="false">
      <c r="B206" s="170"/>
      <c r="D206" s="168" t="s">
        <v>211</v>
      </c>
      <c r="F206" s="172" t="s">
        <v>2715</v>
      </c>
      <c r="H206" s="173" t="n">
        <v>214.5</v>
      </c>
      <c r="L206" s="170"/>
      <c r="M206" s="174"/>
      <c r="T206" s="175"/>
      <c r="AT206" s="171" t="s">
        <v>211</v>
      </c>
      <c r="AU206" s="171" t="s">
        <v>82</v>
      </c>
      <c r="AV206" s="171" t="s">
        <v>82</v>
      </c>
      <c r="AW206" s="171" t="s">
        <v>75</v>
      </c>
      <c r="AX206" s="171" t="s">
        <v>23</v>
      </c>
      <c r="AY206" s="171" t="s">
        <v>199</v>
      </c>
    </row>
    <row r="207" s="12" customFormat="true" ht="15.75" hidden="false" customHeight="true" outlineLevel="0" collapsed="false">
      <c r="B207" s="28"/>
      <c r="C207" s="154" t="s">
        <v>361</v>
      </c>
      <c r="D207" s="154" t="s">
        <v>201</v>
      </c>
      <c r="E207" s="155" t="s">
        <v>2716</v>
      </c>
      <c r="F207" s="156" t="s">
        <v>2717</v>
      </c>
      <c r="G207" s="157" t="s">
        <v>404</v>
      </c>
      <c r="H207" s="158" t="n">
        <v>1</v>
      </c>
      <c r="I207" s="159"/>
      <c r="J207" s="159" t="n">
        <f aca="false">ROUND($I$207*$H$207,2)</f>
        <v>0</v>
      </c>
      <c r="K207" s="156"/>
      <c r="L207" s="28"/>
      <c r="M207" s="160"/>
      <c r="N207" s="161" t="s">
        <v>46</v>
      </c>
      <c r="Q207" s="162" t="n">
        <v>0</v>
      </c>
      <c r="R207" s="162" t="n">
        <f aca="false">$Q$207*$H$207</f>
        <v>0</v>
      </c>
      <c r="S207" s="162" t="n">
        <v>0</v>
      </c>
      <c r="T207" s="163" t="n">
        <f aca="false">$S$207*$H$207</f>
        <v>0</v>
      </c>
      <c r="AR207" s="107" t="s">
        <v>129</v>
      </c>
      <c r="AT207" s="107" t="s">
        <v>201</v>
      </c>
      <c r="AU207" s="107" t="s">
        <v>82</v>
      </c>
      <c r="AY207" s="12" t="s">
        <v>199</v>
      </c>
      <c r="BE207" s="164" t="n">
        <f aca="false">IF($N$207="základní",$J$207,0)</f>
        <v>0</v>
      </c>
      <c r="BF207" s="164" t="n">
        <f aca="false">IF($N$207="snížená",$J$207,0)</f>
        <v>0</v>
      </c>
      <c r="BG207" s="164" t="n">
        <f aca="false">IF($N$207="zákl. přenesená",$J$207,0)</f>
        <v>0</v>
      </c>
      <c r="BH207" s="164" t="n">
        <f aca="false">IF($N$207="sníž. přenesená",$J$207,0)</f>
        <v>0</v>
      </c>
      <c r="BI207" s="164" t="n">
        <f aca="false">IF($N$207="nulová",$J$207,0)</f>
        <v>0</v>
      </c>
      <c r="BJ207" s="107" t="s">
        <v>23</v>
      </c>
      <c r="BK207" s="164" t="n">
        <f aca="false">ROUND($I$207*$H$207,2)</f>
        <v>0</v>
      </c>
      <c r="BL207" s="107" t="s">
        <v>129</v>
      </c>
      <c r="BM207" s="107" t="s">
        <v>2718</v>
      </c>
    </row>
    <row r="208" s="12" customFormat="true" ht="16.5" hidden="false" customHeight="true" outlineLevel="0" collapsed="false">
      <c r="B208" s="28"/>
      <c r="D208" s="165" t="s">
        <v>207</v>
      </c>
      <c r="F208" s="166" t="s">
        <v>2719</v>
      </c>
      <c r="L208" s="28"/>
      <c r="M208" s="167"/>
      <c r="T208" s="61"/>
      <c r="AT208" s="12" t="s">
        <v>207</v>
      </c>
      <c r="AU208" s="12" t="s">
        <v>82</v>
      </c>
    </row>
    <row r="209" s="12" customFormat="true" ht="15.75" hidden="false" customHeight="true" outlineLevel="0" collapsed="false">
      <c r="B209" s="28"/>
      <c r="C209" s="181" t="s">
        <v>367</v>
      </c>
      <c r="D209" s="181" t="s">
        <v>294</v>
      </c>
      <c r="E209" s="182" t="s">
        <v>1376</v>
      </c>
      <c r="F209" s="183" t="s">
        <v>1377</v>
      </c>
      <c r="G209" s="184" t="s">
        <v>226</v>
      </c>
      <c r="H209" s="185" t="n">
        <v>0.276</v>
      </c>
      <c r="I209" s="186"/>
      <c r="J209" s="186" t="n">
        <f aca="false">ROUND($I$209*$H$209,2)</f>
        <v>0</v>
      </c>
      <c r="K209" s="183" t="s">
        <v>205</v>
      </c>
      <c r="L209" s="187"/>
      <c r="M209" s="183"/>
      <c r="N209" s="188" t="s">
        <v>46</v>
      </c>
      <c r="Q209" s="162" t="n">
        <v>0.55</v>
      </c>
      <c r="R209" s="162" t="n">
        <f aca="false">$Q$209*$H$209</f>
        <v>0.1518</v>
      </c>
      <c r="S209" s="162" t="n">
        <v>0</v>
      </c>
      <c r="T209" s="163" t="n">
        <f aca="false">$S$209*$H$209</f>
        <v>0</v>
      </c>
      <c r="AR209" s="107" t="s">
        <v>153</v>
      </c>
      <c r="AT209" s="107" t="s">
        <v>294</v>
      </c>
      <c r="AU209" s="107" t="s">
        <v>82</v>
      </c>
      <c r="AY209" s="12" t="s">
        <v>199</v>
      </c>
      <c r="BE209" s="164" t="n">
        <f aca="false">IF($N$209="základní",$J$209,0)</f>
        <v>0</v>
      </c>
      <c r="BF209" s="164" t="n">
        <f aca="false">IF($N$209="snížená",$J$209,0)</f>
        <v>0</v>
      </c>
      <c r="BG209" s="164" t="n">
        <f aca="false">IF($N$209="zákl. přenesená",$J$209,0)</f>
        <v>0</v>
      </c>
      <c r="BH209" s="164" t="n">
        <f aca="false">IF($N$209="sníž. přenesená",$J$209,0)</f>
        <v>0</v>
      </c>
      <c r="BI209" s="164" t="n">
        <f aca="false">IF($N$209="nulová",$J$209,0)</f>
        <v>0</v>
      </c>
      <c r="BJ209" s="107" t="s">
        <v>23</v>
      </c>
      <c r="BK209" s="164" t="n">
        <f aca="false">ROUND($I$209*$H$209,2)</f>
        <v>0</v>
      </c>
      <c r="BL209" s="107" t="s">
        <v>129</v>
      </c>
      <c r="BM209" s="107" t="s">
        <v>2720</v>
      </c>
    </row>
    <row r="210" s="12" customFormat="true" ht="27" hidden="false" customHeight="true" outlineLevel="0" collapsed="false">
      <c r="B210" s="28"/>
      <c r="D210" s="165" t="s">
        <v>207</v>
      </c>
      <c r="F210" s="166" t="s">
        <v>1379</v>
      </c>
      <c r="L210" s="28"/>
      <c r="M210" s="167"/>
      <c r="T210" s="61"/>
      <c r="AT210" s="12" t="s">
        <v>207</v>
      </c>
      <c r="AU210" s="12" t="s">
        <v>82</v>
      </c>
    </row>
    <row r="211" s="12" customFormat="true" ht="15.75" hidden="false" customHeight="true" outlineLevel="0" collapsed="false">
      <c r="B211" s="170"/>
      <c r="D211" s="168" t="s">
        <v>211</v>
      </c>
      <c r="E211" s="171"/>
      <c r="F211" s="172" t="s">
        <v>2721</v>
      </c>
      <c r="H211" s="173" t="n">
        <v>0.276</v>
      </c>
      <c r="L211" s="170"/>
      <c r="M211" s="174"/>
      <c r="T211" s="175"/>
      <c r="AT211" s="171" t="s">
        <v>211</v>
      </c>
      <c r="AU211" s="171" t="s">
        <v>82</v>
      </c>
      <c r="AV211" s="171" t="s">
        <v>82</v>
      </c>
      <c r="AW211" s="171" t="s">
        <v>172</v>
      </c>
      <c r="AX211" s="171" t="s">
        <v>75</v>
      </c>
      <c r="AY211" s="171" t="s">
        <v>199</v>
      </c>
    </row>
    <row r="212" s="12" customFormat="true" ht="15.75" hidden="false" customHeight="true" outlineLevel="0" collapsed="false">
      <c r="B212" s="28"/>
      <c r="C212" s="181" t="s">
        <v>374</v>
      </c>
      <c r="D212" s="181" t="s">
        <v>294</v>
      </c>
      <c r="E212" s="182" t="s">
        <v>2722</v>
      </c>
      <c r="F212" s="183" t="s">
        <v>2723</v>
      </c>
      <c r="G212" s="184" t="s">
        <v>226</v>
      </c>
      <c r="H212" s="185" t="n">
        <v>0.105</v>
      </c>
      <c r="I212" s="186"/>
      <c r="J212" s="186" t="n">
        <f aca="false">ROUND($I$212*$H$212,2)</f>
        <v>0</v>
      </c>
      <c r="K212" s="183" t="s">
        <v>205</v>
      </c>
      <c r="L212" s="187"/>
      <c r="M212" s="183"/>
      <c r="N212" s="188" t="s">
        <v>46</v>
      </c>
      <c r="Q212" s="162" t="n">
        <v>0.55</v>
      </c>
      <c r="R212" s="162" t="n">
        <f aca="false">$Q$212*$H$212</f>
        <v>0.05775</v>
      </c>
      <c r="S212" s="162" t="n">
        <v>0</v>
      </c>
      <c r="T212" s="163" t="n">
        <f aca="false">$S$212*$H$212</f>
        <v>0</v>
      </c>
      <c r="AR212" s="107" t="s">
        <v>153</v>
      </c>
      <c r="AT212" s="107" t="s">
        <v>294</v>
      </c>
      <c r="AU212" s="107" t="s">
        <v>82</v>
      </c>
      <c r="AY212" s="12" t="s">
        <v>199</v>
      </c>
      <c r="BE212" s="164" t="n">
        <f aca="false">IF($N$212="základní",$J$212,0)</f>
        <v>0</v>
      </c>
      <c r="BF212" s="164" t="n">
        <f aca="false">IF($N$212="snížená",$J$212,0)</f>
        <v>0</v>
      </c>
      <c r="BG212" s="164" t="n">
        <f aca="false">IF($N$212="zákl. přenesená",$J$212,0)</f>
        <v>0</v>
      </c>
      <c r="BH212" s="164" t="n">
        <f aca="false">IF($N$212="sníž. přenesená",$J$212,0)</f>
        <v>0</v>
      </c>
      <c r="BI212" s="164" t="n">
        <f aca="false">IF($N$212="nulová",$J$212,0)</f>
        <v>0</v>
      </c>
      <c r="BJ212" s="107" t="s">
        <v>23</v>
      </c>
      <c r="BK212" s="164" t="n">
        <f aca="false">ROUND($I$212*$H$212,2)</f>
        <v>0</v>
      </c>
      <c r="BL212" s="107" t="s">
        <v>129</v>
      </c>
      <c r="BM212" s="107" t="s">
        <v>2724</v>
      </c>
    </row>
    <row r="213" s="12" customFormat="true" ht="27" hidden="false" customHeight="true" outlineLevel="0" collapsed="false">
      <c r="B213" s="28"/>
      <c r="D213" s="165" t="s">
        <v>207</v>
      </c>
      <c r="F213" s="166" t="s">
        <v>2725</v>
      </c>
      <c r="L213" s="28"/>
      <c r="M213" s="167"/>
      <c r="T213" s="61"/>
      <c r="AT213" s="12" t="s">
        <v>207</v>
      </c>
      <c r="AU213" s="12" t="s">
        <v>82</v>
      </c>
    </row>
    <row r="214" s="12" customFormat="true" ht="15.75" hidden="false" customHeight="true" outlineLevel="0" collapsed="false">
      <c r="B214" s="176"/>
      <c r="D214" s="168" t="s">
        <v>211</v>
      </c>
      <c r="E214" s="177"/>
      <c r="F214" s="178" t="s">
        <v>2726</v>
      </c>
      <c r="H214" s="177"/>
      <c r="L214" s="176"/>
      <c r="M214" s="179"/>
      <c r="T214" s="180"/>
      <c r="AT214" s="177" t="s">
        <v>211</v>
      </c>
      <c r="AU214" s="177" t="s">
        <v>82</v>
      </c>
      <c r="AV214" s="177" t="s">
        <v>23</v>
      </c>
      <c r="AW214" s="177" t="s">
        <v>172</v>
      </c>
      <c r="AX214" s="177" t="s">
        <v>75</v>
      </c>
      <c r="AY214" s="177" t="s">
        <v>199</v>
      </c>
    </row>
    <row r="215" s="12" customFormat="true" ht="15.75" hidden="false" customHeight="true" outlineLevel="0" collapsed="false">
      <c r="B215" s="170"/>
      <c r="D215" s="168" t="s">
        <v>211</v>
      </c>
      <c r="E215" s="171"/>
      <c r="F215" s="172" t="s">
        <v>2727</v>
      </c>
      <c r="H215" s="173" t="n">
        <v>0.068</v>
      </c>
      <c r="L215" s="170"/>
      <c r="M215" s="174"/>
      <c r="T215" s="175"/>
      <c r="AT215" s="171" t="s">
        <v>211</v>
      </c>
      <c r="AU215" s="171" t="s">
        <v>82</v>
      </c>
      <c r="AV215" s="171" t="s">
        <v>82</v>
      </c>
      <c r="AW215" s="171" t="s">
        <v>172</v>
      </c>
      <c r="AX215" s="171" t="s">
        <v>75</v>
      </c>
      <c r="AY215" s="171" t="s">
        <v>199</v>
      </c>
    </row>
    <row r="216" s="12" customFormat="true" ht="15.75" hidden="false" customHeight="true" outlineLevel="0" collapsed="false">
      <c r="B216" s="170"/>
      <c r="D216" s="168" t="s">
        <v>211</v>
      </c>
      <c r="E216" s="171"/>
      <c r="F216" s="172" t="s">
        <v>2728</v>
      </c>
      <c r="H216" s="173" t="n">
        <v>0.015</v>
      </c>
      <c r="L216" s="170"/>
      <c r="M216" s="174"/>
      <c r="T216" s="175"/>
      <c r="AT216" s="171" t="s">
        <v>211</v>
      </c>
      <c r="AU216" s="171" t="s">
        <v>82</v>
      </c>
      <c r="AV216" s="171" t="s">
        <v>82</v>
      </c>
      <c r="AW216" s="171" t="s">
        <v>172</v>
      </c>
      <c r="AX216" s="171" t="s">
        <v>75</v>
      </c>
      <c r="AY216" s="171" t="s">
        <v>199</v>
      </c>
    </row>
    <row r="217" s="12" customFormat="true" ht="15.75" hidden="false" customHeight="true" outlineLevel="0" collapsed="false">
      <c r="B217" s="170"/>
      <c r="D217" s="168" t="s">
        <v>211</v>
      </c>
      <c r="E217" s="171"/>
      <c r="F217" s="172" t="s">
        <v>2729</v>
      </c>
      <c r="H217" s="173" t="n">
        <v>0.022</v>
      </c>
      <c r="L217" s="170"/>
      <c r="M217" s="174"/>
      <c r="T217" s="175"/>
      <c r="AT217" s="171" t="s">
        <v>211</v>
      </c>
      <c r="AU217" s="171" t="s">
        <v>82</v>
      </c>
      <c r="AV217" s="171" t="s">
        <v>82</v>
      </c>
      <c r="AW217" s="171" t="s">
        <v>172</v>
      </c>
      <c r="AX217" s="171" t="s">
        <v>75</v>
      </c>
      <c r="AY217" s="171" t="s">
        <v>199</v>
      </c>
    </row>
    <row r="218" s="12" customFormat="true" ht="15.75" hidden="false" customHeight="true" outlineLevel="0" collapsed="false">
      <c r="B218" s="28"/>
      <c r="C218" s="181" t="s">
        <v>382</v>
      </c>
      <c r="D218" s="181" t="s">
        <v>294</v>
      </c>
      <c r="E218" s="182" t="s">
        <v>2730</v>
      </c>
      <c r="F218" s="183" t="s">
        <v>2731</v>
      </c>
      <c r="G218" s="184" t="s">
        <v>226</v>
      </c>
      <c r="H218" s="185" t="n">
        <v>0.124</v>
      </c>
      <c r="I218" s="186"/>
      <c r="J218" s="186" t="n">
        <f aca="false">ROUND($I$218*$H$218,2)</f>
        <v>0</v>
      </c>
      <c r="K218" s="183" t="s">
        <v>205</v>
      </c>
      <c r="L218" s="187"/>
      <c r="M218" s="183"/>
      <c r="N218" s="188" t="s">
        <v>46</v>
      </c>
      <c r="Q218" s="162" t="n">
        <v>0.55</v>
      </c>
      <c r="R218" s="162" t="n">
        <f aca="false">$Q$218*$H$218</f>
        <v>0.0682</v>
      </c>
      <c r="S218" s="162" t="n">
        <v>0</v>
      </c>
      <c r="T218" s="163" t="n">
        <f aca="false">$S$218*$H$218</f>
        <v>0</v>
      </c>
      <c r="AR218" s="107" t="s">
        <v>153</v>
      </c>
      <c r="AT218" s="107" t="s">
        <v>294</v>
      </c>
      <c r="AU218" s="107" t="s">
        <v>82</v>
      </c>
      <c r="AY218" s="12" t="s">
        <v>199</v>
      </c>
      <c r="BE218" s="164" t="n">
        <f aca="false">IF($N$218="základní",$J$218,0)</f>
        <v>0</v>
      </c>
      <c r="BF218" s="164" t="n">
        <f aca="false">IF($N$218="snížená",$J$218,0)</f>
        <v>0</v>
      </c>
      <c r="BG218" s="164" t="n">
        <f aca="false">IF($N$218="zákl. přenesená",$J$218,0)</f>
        <v>0</v>
      </c>
      <c r="BH218" s="164" t="n">
        <f aca="false">IF($N$218="sníž. přenesená",$J$218,0)</f>
        <v>0</v>
      </c>
      <c r="BI218" s="164" t="n">
        <f aca="false">IF($N$218="nulová",$J$218,0)</f>
        <v>0</v>
      </c>
      <c r="BJ218" s="107" t="s">
        <v>23</v>
      </c>
      <c r="BK218" s="164" t="n">
        <f aca="false">ROUND($I$218*$H$218,2)</f>
        <v>0</v>
      </c>
      <c r="BL218" s="107" t="s">
        <v>129</v>
      </c>
      <c r="BM218" s="107" t="s">
        <v>2732</v>
      </c>
    </row>
    <row r="219" s="12" customFormat="true" ht="27" hidden="false" customHeight="true" outlineLevel="0" collapsed="false">
      <c r="B219" s="28"/>
      <c r="D219" s="165" t="s">
        <v>207</v>
      </c>
      <c r="F219" s="166" t="s">
        <v>2733</v>
      </c>
      <c r="L219" s="28"/>
      <c r="M219" s="167"/>
      <c r="T219" s="61"/>
      <c r="AT219" s="12" t="s">
        <v>207</v>
      </c>
      <c r="AU219" s="12" t="s">
        <v>82</v>
      </c>
    </row>
    <row r="220" s="12" customFormat="true" ht="15.75" hidden="false" customHeight="true" outlineLevel="0" collapsed="false">
      <c r="B220" s="176"/>
      <c r="D220" s="168" t="s">
        <v>211</v>
      </c>
      <c r="E220" s="177"/>
      <c r="F220" s="178" t="s">
        <v>2726</v>
      </c>
      <c r="H220" s="177"/>
      <c r="L220" s="176"/>
      <c r="M220" s="179"/>
      <c r="T220" s="180"/>
      <c r="AT220" s="177" t="s">
        <v>211</v>
      </c>
      <c r="AU220" s="177" t="s">
        <v>82</v>
      </c>
      <c r="AV220" s="177" t="s">
        <v>23</v>
      </c>
      <c r="AW220" s="177" t="s">
        <v>172</v>
      </c>
      <c r="AX220" s="177" t="s">
        <v>75</v>
      </c>
      <c r="AY220" s="177" t="s">
        <v>199</v>
      </c>
    </row>
    <row r="221" s="12" customFormat="true" ht="15.75" hidden="false" customHeight="true" outlineLevel="0" collapsed="false">
      <c r="B221" s="170"/>
      <c r="D221" s="168" t="s">
        <v>211</v>
      </c>
      <c r="E221" s="171"/>
      <c r="F221" s="172" t="s">
        <v>2734</v>
      </c>
      <c r="H221" s="173" t="n">
        <v>0.124</v>
      </c>
      <c r="L221" s="170"/>
      <c r="M221" s="174"/>
      <c r="T221" s="175"/>
      <c r="AT221" s="171" t="s">
        <v>211</v>
      </c>
      <c r="AU221" s="171" t="s">
        <v>82</v>
      </c>
      <c r="AV221" s="171" t="s">
        <v>82</v>
      </c>
      <c r="AW221" s="171" t="s">
        <v>172</v>
      </c>
      <c r="AX221" s="171" t="s">
        <v>75</v>
      </c>
      <c r="AY221" s="171" t="s">
        <v>199</v>
      </c>
    </row>
    <row r="222" s="12" customFormat="true" ht="15.75" hidden="false" customHeight="true" outlineLevel="0" collapsed="false">
      <c r="B222" s="28"/>
      <c r="C222" s="154" t="s">
        <v>390</v>
      </c>
      <c r="D222" s="154" t="s">
        <v>201</v>
      </c>
      <c r="E222" s="155" t="s">
        <v>676</v>
      </c>
      <c r="F222" s="156" t="s">
        <v>677</v>
      </c>
      <c r="G222" s="157" t="s">
        <v>472</v>
      </c>
      <c r="H222" s="158" t="n">
        <v>5315</v>
      </c>
      <c r="I222" s="159"/>
      <c r="J222" s="159" t="n">
        <f aca="false">ROUND($I$222*$H$222,2)</f>
        <v>0</v>
      </c>
      <c r="K222" s="156" t="s">
        <v>205</v>
      </c>
      <c r="L222" s="28"/>
      <c r="M222" s="160"/>
      <c r="N222" s="161" t="s">
        <v>46</v>
      </c>
      <c r="Q222" s="162" t="n">
        <v>0</v>
      </c>
      <c r="R222" s="162" t="n">
        <f aca="false">$Q$222*$H$222</f>
        <v>0</v>
      </c>
      <c r="S222" s="162" t="n">
        <v>0</v>
      </c>
      <c r="T222" s="163" t="n">
        <f aca="false">$S$222*$H$222</f>
        <v>0</v>
      </c>
      <c r="AR222" s="107" t="s">
        <v>129</v>
      </c>
      <c r="AT222" s="107" t="s">
        <v>201</v>
      </c>
      <c r="AU222" s="107" t="s">
        <v>82</v>
      </c>
      <c r="AY222" s="12" t="s">
        <v>199</v>
      </c>
      <c r="BE222" s="164" t="n">
        <f aca="false">IF($N$222="základní",$J$222,0)</f>
        <v>0</v>
      </c>
      <c r="BF222" s="164" t="n">
        <f aca="false">IF($N$222="snížená",$J$222,0)</f>
        <v>0</v>
      </c>
      <c r="BG222" s="164" t="n">
        <f aca="false">IF($N$222="zákl. přenesená",$J$222,0)</f>
        <v>0</v>
      </c>
      <c r="BH222" s="164" t="n">
        <f aca="false">IF($N$222="sníž. přenesená",$J$222,0)</f>
        <v>0</v>
      </c>
      <c r="BI222" s="164" t="n">
        <f aca="false">IF($N$222="nulová",$J$222,0)</f>
        <v>0</v>
      </c>
      <c r="BJ222" s="107" t="s">
        <v>23</v>
      </c>
      <c r="BK222" s="164" t="n">
        <f aca="false">ROUND($I$222*$H$222,2)</f>
        <v>0</v>
      </c>
      <c r="BL222" s="107" t="s">
        <v>129</v>
      </c>
      <c r="BM222" s="107" t="s">
        <v>678</v>
      </c>
    </row>
    <row r="223" s="12" customFormat="true" ht="16.5" hidden="false" customHeight="true" outlineLevel="0" collapsed="false">
      <c r="B223" s="28"/>
      <c r="D223" s="165" t="s">
        <v>207</v>
      </c>
      <c r="F223" s="166" t="s">
        <v>679</v>
      </c>
      <c r="L223" s="28"/>
      <c r="M223" s="167"/>
      <c r="T223" s="61"/>
      <c r="AT223" s="12" t="s">
        <v>207</v>
      </c>
      <c r="AU223" s="12" t="s">
        <v>82</v>
      </c>
    </row>
    <row r="224" s="12" customFormat="true" ht="30.75" hidden="false" customHeight="true" outlineLevel="0" collapsed="false">
      <c r="B224" s="28"/>
      <c r="D224" s="168" t="s">
        <v>209</v>
      </c>
      <c r="F224" s="169" t="s">
        <v>669</v>
      </c>
      <c r="L224" s="28"/>
      <c r="M224" s="167"/>
      <c r="T224" s="61"/>
      <c r="AT224" s="12" t="s">
        <v>209</v>
      </c>
      <c r="AU224" s="12" t="s">
        <v>82</v>
      </c>
    </row>
    <row r="225" s="12" customFormat="true" ht="15.75" hidden="false" customHeight="true" outlineLevel="0" collapsed="false">
      <c r="B225" s="176"/>
      <c r="D225" s="168" t="s">
        <v>211</v>
      </c>
      <c r="E225" s="177"/>
      <c r="F225" s="178" t="s">
        <v>680</v>
      </c>
      <c r="H225" s="177"/>
      <c r="L225" s="176"/>
      <c r="M225" s="179"/>
      <c r="T225" s="180"/>
      <c r="AT225" s="177" t="s">
        <v>211</v>
      </c>
      <c r="AU225" s="177" t="s">
        <v>82</v>
      </c>
      <c r="AV225" s="177" t="s">
        <v>23</v>
      </c>
      <c r="AW225" s="177" t="s">
        <v>172</v>
      </c>
      <c r="AX225" s="177" t="s">
        <v>75</v>
      </c>
      <c r="AY225" s="177" t="s">
        <v>199</v>
      </c>
    </row>
    <row r="226" s="12" customFormat="true" ht="15.75" hidden="false" customHeight="true" outlineLevel="0" collapsed="false">
      <c r="B226" s="176"/>
      <c r="D226" s="168" t="s">
        <v>211</v>
      </c>
      <c r="E226" s="177"/>
      <c r="F226" s="178" t="s">
        <v>2735</v>
      </c>
      <c r="H226" s="177"/>
      <c r="L226" s="176"/>
      <c r="M226" s="179"/>
      <c r="T226" s="180"/>
      <c r="AT226" s="177" t="s">
        <v>211</v>
      </c>
      <c r="AU226" s="177" t="s">
        <v>82</v>
      </c>
      <c r="AV226" s="177" t="s">
        <v>23</v>
      </c>
      <c r="AW226" s="177" t="s">
        <v>172</v>
      </c>
      <c r="AX226" s="177" t="s">
        <v>75</v>
      </c>
      <c r="AY226" s="177" t="s">
        <v>199</v>
      </c>
    </row>
    <row r="227" s="12" customFormat="true" ht="15.75" hidden="false" customHeight="true" outlineLevel="0" collapsed="false">
      <c r="B227" s="170"/>
      <c r="D227" s="168" t="s">
        <v>211</v>
      </c>
      <c r="E227" s="171"/>
      <c r="F227" s="172" t="s">
        <v>2736</v>
      </c>
      <c r="H227" s="173" t="n">
        <v>5060</v>
      </c>
      <c r="L227" s="170"/>
      <c r="M227" s="174"/>
      <c r="T227" s="175"/>
      <c r="AT227" s="171" t="s">
        <v>211</v>
      </c>
      <c r="AU227" s="171" t="s">
        <v>82</v>
      </c>
      <c r="AV227" s="171" t="s">
        <v>82</v>
      </c>
      <c r="AW227" s="171" t="s">
        <v>172</v>
      </c>
      <c r="AX227" s="171" t="s">
        <v>75</v>
      </c>
      <c r="AY227" s="171" t="s">
        <v>199</v>
      </c>
    </row>
    <row r="228" s="12" customFormat="true" ht="15.75" hidden="false" customHeight="true" outlineLevel="0" collapsed="false">
      <c r="B228" s="176"/>
      <c r="D228" s="168" t="s">
        <v>211</v>
      </c>
      <c r="E228" s="177"/>
      <c r="F228" s="178" t="s">
        <v>2737</v>
      </c>
      <c r="H228" s="177"/>
      <c r="L228" s="176"/>
      <c r="M228" s="179"/>
      <c r="T228" s="180"/>
      <c r="AT228" s="177" t="s">
        <v>211</v>
      </c>
      <c r="AU228" s="177" t="s">
        <v>82</v>
      </c>
      <c r="AV228" s="177" t="s">
        <v>23</v>
      </c>
      <c r="AW228" s="177" t="s">
        <v>172</v>
      </c>
      <c r="AX228" s="177" t="s">
        <v>75</v>
      </c>
      <c r="AY228" s="177" t="s">
        <v>199</v>
      </c>
    </row>
    <row r="229" s="12" customFormat="true" ht="15.75" hidden="false" customHeight="true" outlineLevel="0" collapsed="false">
      <c r="B229" s="170"/>
      <c r="D229" s="168" t="s">
        <v>211</v>
      </c>
      <c r="E229" s="171"/>
      <c r="F229" s="172" t="s">
        <v>2738</v>
      </c>
      <c r="H229" s="173" t="n">
        <v>255</v>
      </c>
      <c r="L229" s="170"/>
      <c r="M229" s="174"/>
      <c r="T229" s="175"/>
      <c r="AT229" s="171" t="s">
        <v>211</v>
      </c>
      <c r="AU229" s="171" t="s">
        <v>82</v>
      </c>
      <c r="AV229" s="171" t="s">
        <v>82</v>
      </c>
      <c r="AW229" s="171" t="s">
        <v>172</v>
      </c>
      <c r="AX229" s="171" t="s">
        <v>75</v>
      </c>
      <c r="AY229" s="171" t="s">
        <v>199</v>
      </c>
    </row>
    <row r="230" s="12" customFormat="true" ht="15.75" hidden="false" customHeight="true" outlineLevel="0" collapsed="false">
      <c r="B230" s="28"/>
      <c r="C230" s="181" t="s">
        <v>401</v>
      </c>
      <c r="D230" s="181" t="s">
        <v>294</v>
      </c>
      <c r="E230" s="182" t="s">
        <v>672</v>
      </c>
      <c r="F230" s="183" t="s">
        <v>673</v>
      </c>
      <c r="G230" s="184" t="s">
        <v>404</v>
      </c>
      <c r="H230" s="185" t="n">
        <v>82.5</v>
      </c>
      <c r="I230" s="186"/>
      <c r="J230" s="186" t="n">
        <f aca="false">ROUND($I$230*$H$230,2)</f>
        <v>0</v>
      </c>
      <c r="K230" s="183" t="s">
        <v>205</v>
      </c>
      <c r="L230" s="187"/>
      <c r="M230" s="183"/>
      <c r="N230" s="188" t="s">
        <v>46</v>
      </c>
      <c r="Q230" s="162" t="n">
        <v>0.01</v>
      </c>
      <c r="R230" s="162" t="n">
        <f aca="false">$Q$230*$H$230</f>
        <v>0.825</v>
      </c>
      <c r="S230" s="162" t="n">
        <v>0</v>
      </c>
      <c r="T230" s="163" t="n">
        <f aca="false">$S$230*$H$230</f>
        <v>0</v>
      </c>
      <c r="AR230" s="107" t="s">
        <v>153</v>
      </c>
      <c r="AT230" s="107" t="s">
        <v>294</v>
      </c>
      <c r="AU230" s="107" t="s">
        <v>82</v>
      </c>
      <c r="AY230" s="12" t="s">
        <v>199</v>
      </c>
      <c r="BE230" s="164" t="n">
        <f aca="false">IF($N$230="základní",$J$230,0)</f>
        <v>0</v>
      </c>
      <c r="BF230" s="164" t="n">
        <f aca="false">IF($N$230="snížená",$J$230,0)</f>
        <v>0</v>
      </c>
      <c r="BG230" s="164" t="n">
        <f aca="false">IF($N$230="zákl. přenesená",$J$230,0)</f>
        <v>0</v>
      </c>
      <c r="BH230" s="164" t="n">
        <f aca="false">IF($N$230="sníž. přenesená",$J$230,0)</f>
        <v>0</v>
      </c>
      <c r="BI230" s="164" t="n">
        <f aca="false">IF($N$230="nulová",$J$230,0)</f>
        <v>0</v>
      </c>
      <c r="BJ230" s="107" t="s">
        <v>23</v>
      </c>
      <c r="BK230" s="164" t="n">
        <f aca="false">ROUND($I$230*$H$230,2)</f>
        <v>0</v>
      </c>
      <c r="BL230" s="107" t="s">
        <v>129</v>
      </c>
      <c r="BM230" s="107" t="s">
        <v>685</v>
      </c>
    </row>
    <row r="231" s="12" customFormat="true" ht="16.5" hidden="false" customHeight="true" outlineLevel="0" collapsed="false">
      <c r="B231" s="28"/>
      <c r="D231" s="165" t="s">
        <v>207</v>
      </c>
      <c r="F231" s="166" t="s">
        <v>675</v>
      </c>
      <c r="L231" s="28"/>
      <c r="M231" s="167"/>
      <c r="T231" s="61"/>
      <c r="AT231" s="12" t="s">
        <v>207</v>
      </c>
      <c r="AU231" s="12" t="s">
        <v>82</v>
      </c>
    </row>
    <row r="232" s="12" customFormat="true" ht="15.75" hidden="false" customHeight="true" outlineLevel="0" collapsed="false">
      <c r="B232" s="176"/>
      <c r="D232" s="168" t="s">
        <v>211</v>
      </c>
      <c r="E232" s="177"/>
      <c r="F232" s="178" t="s">
        <v>686</v>
      </c>
      <c r="H232" s="177"/>
      <c r="L232" s="176"/>
      <c r="M232" s="179"/>
      <c r="T232" s="180"/>
      <c r="AT232" s="177" t="s">
        <v>211</v>
      </c>
      <c r="AU232" s="177" t="s">
        <v>82</v>
      </c>
      <c r="AV232" s="177" t="s">
        <v>23</v>
      </c>
      <c r="AW232" s="177" t="s">
        <v>172</v>
      </c>
      <c r="AX232" s="177" t="s">
        <v>75</v>
      </c>
      <c r="AY232" s="177" t="s">
        <v>199</v>
      </c>
    </row>
    <row r="233" s="12" customFormat="true" ht="15.75" hidden="false" customHeight="true" outlineLevel="0" collapsed="false">
      <c r="B233" s="176"/>
      <c r="D233" s="168" t="s">
        <v>211</v>
      </c>
      <c r="E233" s="177"/>
      <c r="F233" s="178" t="s">
        <v>688</v>
      </c>
      <c r="H233" s="177"/>
      <c r="L233" s="176"/>
      <c r="M233" s="179"/>
      <c r="T233" s="180"/>
      <c r="AT233" s="177" t="s">
        <v>211</v>
      </c>
      <c r="AU233" s="177" t="s">
        <v>82</v>
      </c>
      <c r="AV233" s="177" t="s">
        <v>23</v>
      </c>
      <c r="AW233" s="177" t="s">
        <v>172</v>
      </c>
      <c r="AX233" s="177" t="s">
        <v>75</v>
      </c>
      <c r="AY233" s="177" t="s">
        <v>199</v>
      </c>
    </row>
    <row r="234" s="12" customFormat="true" ht="15.75" hidden="false" customHeight="true" outlineLevel="0" collapsed="false">
      <c r="B234" s="170"/>
      <c r="D234" s="168" t="s">
        <v>211</v>
      </c>
      <c r="E234" s="171"/>
      <c r="F234" s="172" t="s">
        <v>1122</v>
      </c>
      <c r="H234" s="173" t="n">
        <v>63</v>
      </c>
      <c r="L234" s="170"/>
      <c r="M234" s="174"/>
      <c r="T234" s="175"/>
      <c r="AT234" s="171" t="s">
        <v>211</v>
      </c>
      <c r="AU234" s="171" t="s">
        <v>82</v>
      </c>
      <c r="AV234" s="171" t="s">
        <v>82</v>
      </c>
      <c r="AW234" s="171" t="s">
        <v>172</v>
      </c>
      <c r="AX234" s="171" t="s">
        <v>75</v>
      </c>
      <c r="AY234" s="171" t="s">
        <v>199</v>
      </c>
    </row>
    <row r="235" s="12" customFormat="true" ht="15.75" hidden="false" customHeight="true" outlineLevel="0" collapsed="false">
      <c r="B235" s="176"/>
      <c r="D235" s="168" t="s">
        <v>211</v>
      </c>
      <c r="E235" s="177"/>
      <c r="F235" s="178" t="s">
        <v>2739</v>
      </c>
      <c r="H235" s="177"/>
      <c r="L235" s="176"/>
      <c r="M235" s="179"/>
      <c r="T235" s="180"/>
      <c r="AT235" s="177" t="s">
        <v>211</v>
      </c>
      <c r="AU235" s="177" t="s">
        <v>82</v>
      </c>
      <c r="AV235" s="177" t="s">
        <v>23</v>
      </c>
      <c r="AW235" s="177" t="s">
        <v>172</v>
      </c>
      <c r="AX235" s="177" t="s">
        <v>75</v>
      </c>
      <c r="AY235" s="177" t="s">
        <v>199</v>
      </c>
    </row>
    <row r="236" s="12" customFormat="true" ht="15.75" hidden="false" customHeight="true" outlineLevel="0" collapsed="false">
      <c r="B236" s="170"/>
      <c r="D236" s="168" t="s">
        <v>211</v>
      </c>
      <c r="E236" s="171"/>
      <c r="F236" s="172" t="s">
        <v>274</v>
      </c>
      <c r="H236" s="173" t="n">
        <v>12</v>
      </c>
      <c r="L236" s="170"/>
      <c r="M236" s="174"/>
      <c r="T236" s="175"/>
      <c r="AT236" s="171" t="s">
        <v>211</v>
      </c>
      <c r="AU236" s="171" t="s">
        <v>82</v>
      </c>
      <c r="AV236" s="171" t="s">
        <v>82</v>
      </c>
      <c r="AW236" s="171" t="s">
        <v>172</v>
      </c>
      <c r="AX236" s="171" t="s">
        <v>75</v>
      </c>
      <c r="AY236" s="171" t="s">
        <v>199</v>
      </c>
    </row>
    <row r="237" s="12" customFormat="true" ht="15.75" hidden="false" customHeight="true" outlineLevel="0" collapsed="false">
      <c r="B237" s="170"/>
      <c r="D237" s="168" t="s">
        <v>211</v>
      </c>
      <c r="F237" s="172" t="s">
        <v>2740</v>
      </c>
      <c r="H237" s="173" t="n">
        <v>82.5</v>
      </c>
      <c r="L237" s="170"/>
      <c r="M237" s="174"/>
      <c r="T237" s="175"/>
      <c r="AT237" s="171" t="s">
        <v>211</v>
      </c>
      <c r="AU237" s="171" t="s">
        <v>82</v>
      </c>
      <c r="AV237" s="171" t="s">
        <v>82</v>
      </c>
      <c r="AW237" s="171" t="s">
        <v>75</v>
      </c>
      <c r="AX237" s="171" t="s">
        <v>23</v>
      </c>
      <c r="AY237" s="171" t="s">
        <v>199</v>
      </c>
    </row>
    <row r="238" s="12" customFormat="true" ht="15.75" hidden="false" customHeight="true" outlineLevel="0" collapsed="false">
      <c r="B238" s="28"/>
      <c r="C238" s="154" t="s">
        <v>408</v>
      </c>
      <c r="D238" s="154" t="s">
        <v>201</v>
      </c>
      <c r="E238" s="155" t="s">
        <v>690</v>
      </c>
      <c r="F238" s="156" t="s">
        <v>691</v>
      </c>
      <c r="G238" s="157" t="s">
        <v>472</v>
      </c>
      <c r="H238" s="158" t="n">
        <v>726</v>
      </c>
      <c r="I238" s="159"/>
      <c r="J238" s="159" t="n">
        <f aca="false">ROUND($I$238*$H$238,2)</f>
        <v>0</v>
      </c>
      <c r="K238" s="156" t="s">
        <v>205</v>
      </c>
      <c r="L238" s="28"/>
      <c r="M238" s="160"/>
      <c r="N238" s="161" t="s">
        <v>46</v>
      </c>
      <c r="Q238" s="162" t="n">
        <v>0</v>
      </c>
      <c r="R238" s="162" t="n">
        <f aca="false">$Q$238*$H$238</f>
        <v>0</v>
      </c>
      <c r="S238" s="162" t="n">
        <v>0</v>
      </c>
      <c r="T238" s="163" t="n">
        <f aca="false">$S$238*$H$238</f>
        <v>0</v>
      </c>
      <c r="AR238" s="107" t="s">
        <v>129</v>
      </c>
      <c r="AT238" s="107" t="s">
        <v>201</v>
      </c>
      <c r="AU238" s="107" t="s">
        <v>82</v>
      </c>
      <c r="AY238" s="12" t="s">
        <v>199</v>
      </c>
      <c r="BE238" s="164" t="n">
        <f aca="false">IF($N$238="základní",$J$238,0)</f>
        <v>0</v>
      </c>
      <c r="BF238" s="164" t="n">
        <f aca="false">IF($N$238="snížená",$J$238,0)</f>
        <v>0</v>
      </c>
      <c r="BG238" s="164" t="n">
        <f aca="false">IF($N$238="zákl. přenesená",$J$238,0)</f>
        <v>0</v>
      </c>
      <c r="BH238" s="164" t="n">
        <f aca="false">IF($N$238="sníž. přenesená",$J$238,0)</f>
        <v>0</v>
      </c>
      <c r="BI238" s="164" t="n">
        <f aca="false">IF($N$238="nulová",$J$238,0)</f>
        <v>0</v>
      </c>
      <c r="BJ238" s="107" t="s">
        <v>23</v>
      </c>
      <c r="BK238" s="164" t="n">
        <f aca="false">ROUND($I$238*$H$238,2)</f>
        <v>0</v>
      </c>
      <c r="BL238" s="107" t="s">
        <v>129</v>
      </c>
      <c r="BM238" s="107" t="s">
        <v>692</v>
      </c>
    </row>
    <row r="239" s="12" customFormat="true" ht="16.5" hidden="false" customHeight="true" outlineLevel="0" collapsed="false">
      <c r="B239" s="28"/>
      <c r="D239" s="165" t="s">
        <v>207</v>
      </c>
      <c r="F239" s="166" t="s">
        <v>693</v>
      </c>
      <c r="L239" s="28"/>
      <c r="M239" s="167"/>
      <c r="T239" s="61"/>
      <c r="AT239" s="12" t="s">
        <v>207</v>
      </c>
      <c r="AU239" s="12" t="s">
        <v>82</v>
      </c>
    </row>
    <row r="240" s="12" customFormat="true" ht="30.75" hidden="false" customHeight="true" outlineLevel="0" collapsed="false">
      <c r="B240" s="28"/>
      <c r="D240" s="168" t="s">
        <v>209</v>
      </c>
      <c r="F240" s="169" t="s">
        <v>669</v>
      </c>
      <c r="L240" s="28"/>
      <c r="M240" s="167"/>
      <c r="T240" s="61"/>
      <c r="AT240" s="12" t="s">
        <v>209</v>
      </c>
      <c r="AU240" s="12" t="s">
        <v>82</v>
      </c>
    </row>
    <row r="241" s="12" customFormat="true" ht="15.75" hidden="false" customHeight="true" outlineLevel="0" collapsed="false">
      <c r="B241" s="176"/>
      <c r="D241" s="168" t="s">
        <v>211</v>
      </c>
      <c r="E241" s="177"/>
      <c r="F241" s="178" t="s">
        <v>694</v>
      </c>
      <c r="H241" s="177"/>
      <c r="L241" s="176"/>
      <c r="M241" s="179"/>
      <c r="T241" s="180"/>
      <c r="AT241" s="177" t="s">
        <v>211</v>
      </c>
      <c r="AU241" s="177" t="s">
        <v>82</v>
      </c>
      <c r="AV241" s="177" t="s">
        <v>23</v>
      </c>
      <c r="AW241" s="177" t="s">
        <v>172</v>
      </c>
      <c r="AX241" s="177" t="s">
        <v>75</v>
      </c>
      <c r="AY241" s="177" t="s">
        <v>199</v>
      </c>
    </row>
    <row r="242" s="12" customFormat="true" ht="15.75" hidden="false" customHeight="true" outlineLevel="0" collapsed="false">
      <c r="B242" s="170"/>
      <c r="D242" s="168" t="s">
        <v>211</v>
      </c>
      <c r="E242" s="171"/>
      <c r="F242" s="172" t="s">
        <v>2741</v>
      </c>
      <c r="H242" s="173" t="n">
        <v>726</v>
      </c>
      <c r="L242" s="170"/>
      <c r="M242" s="174"/>
      <c r="T242" s="175"/>
      <c r="AT242" s="171" t="s">
        <v>211</v>
      </c>
      <c r="AU242" s="171" t="s">
        <v>82</v>
      </c>
      <c r="AV242" s="171" t="s">
        <v>82</v>
      </c>
      <c r="AW242" s="171" t="s">
        <v>172</v>
      </c>
      <c r="AX242" s="171" t="s">
        <v>75</v>
      </c>
      <c r="AY242" s="171" t="s">
        <v>199</v>
      </c>
    </row>
    <row r="243" s="12" customFormat="true" ht="15.75" hidden="false" customHeight="true" outlineLevel="0" collapsed="false">
      <c r="B243" s="28"/>
      <c r="C243" s="181" t="s">
        <v>346</v>
      </c>
      <c r="D243" s="181" t="s">
        <v>294</v>
      </c>
      <c r="E243" s="182" t="s">
        <v>696</v>
      </c>
      <c r="F243" s="183" t="s">
        <v>697</v>
      </c>
      <c r="G243" s="184" t="s">
        <v>472</v>
      </c>
      <c r="H243" s="185" t="n">
        <v>798.6</v>
      </c>
      <c r="I243" s="186"/>
      <c r="J243" s="186" t="n">
        <f aca="false">ROUND($I$243*$H$243,2)</f>
        <v>0</v>
      </c>
      <c r="K243" s="183" t="s">
        <v>205</v>
      </c>
      <c r="L243" s="187"/>
      <c r="M243" s="183"/>
      <c r="N243" s="188" t="s">
        <v>46</v>
      </c>
      <c r="Q243" s="162" t="n">
        <v>5E-005</v>
      </c>
      <c r="R243" s="162" t="n">
        <f aca="false">$Q$243*$H$243</f>
        <v>0.03993</v>
      </c>
      <c r="S243" s="162" t="n">
        <v>0</v>
      </c>
      <c r="T243" s="163" t="n">
        <f aca="false">$S$243*$H$243</f>
        <v>0</v>
      </c>
      <c r="AR243" s="107" t="s">
        <v>153</v>
      </c>
      <c r="AT243" s="107" t="s">
        <v>294</v>
      </c>
      <c r="AU243" s="107" t="s">
        <v>82</v>
      </c>
      <c r="AY243" s="12" t="s">
        <v>199</v>
      </c>
      <c r="BE243" s="164" t="n">
        <f aca="false">IF($N$243="základní",$J$243,0)</f>
        <v>0</v>
      </c>
      <c r="BF243" s="164" t="n">
        <f aca="false">IF($N$243="snížená",$J$243,0)</f>
        <v>0</v>
      </c>
      <c r="BG243" s="164" t="n">
        <f aca="false">IF($N$243="zákl. přenesená",$J$243,0)</f>
        <v>0</v>
      </c>
      <c r="BH243" s="164" t="n">
        <f aca="false">IF($N$243="sníž. přenesená",$J$243,0)</f>
        <v>0</v>
      </c>
      <c r="BI243" s="164" t="n">
        <f aca="false">IF($N$243="nulová",$J$243,0)</f>
        <v>0</v>
      </c>
      <c r="BJ243" s="107" t="s">
        <v>23</v>
      </c>
      <c r="BK243" s="164" t="n">
        <f aca="false">ROUND($I$243*$H$243,2)</f>
        <v>0</v>
      </c>
      <c r="BL243" s="107" t="s">
        <v>129</v>
      </c>
      <c r="BM243" s="107" t="s">
        <v>698</v>
      </c>
    </row>
    <row r="244" s="12" customFormat="true" ht="16.5" hidden="false" customHeight="true" outlineLevel="0" collapsed="false">
      <c r="B244" s="28"/>
      <c r="D244" s="165" t="s">
        <v>207</v>
      </c>
      <c r="F244" s="166" t="s">
        <v>699</v>
      </c>
      <c r="L244" s="28"/>
      <c r="M244" s="167"/>
      <c r="T244" s="61"/>
      <c r="AT244" s="12" t="s">
        <v>207</v>
      </c>
      <c r="AU244" s="12" t="s">
        <v>82</v>
      </c>
    </row>
    <row r="245" s="12" customFormat="true" ht="15.75" hidden="false" customHeight="true" outlineLevel="0" collapsed="false">
      <c r="B245" s="170"/>
      <c r="D245" s="168" t="s">
        <v>211</v>
      </c>
      <c r="F245" s="172" t="s">
        <v>2742</v>
      </c>
      <c r="H245" s="173" t="n">
        <v>798.6</v>
      </c>
      <c r="L245" s="170"/>
      <c r="M245" s="174"/>
      <c r="T245" s="175"/>
      <c r="AT245" s="171" t="s">
        <v>211</v>
      </c>
      <c r="AU245" s="171" t="s">
        <v>82</v>
      </c>
      <c r="AV245" s="171" t="s">
        <v>82</v>
      </c>
      <c r="AW245" s="171" t="s">
        <v>75</v>
      </c>
      <c r="AX245" s="171" t="s">
        <v>23</v>
      </c>
      <c r="AY245" s="171" t="s">
        <v>199</v>
      </c>
    </row>
    <row r="246" s="12" customFormat="true" ht="15.75" hidden="false" customHeight="true" outlineLevel="0" collapsed="false">
      <c r="B246" s="28"/>
      <c r="C246" s="181" t="s">
        <v>417</v>
      </c>
      <c r="D246" s="181" t="s">
        <v>294</v>
      </c>
      <c r="E246" s="182" t="s">
        <v>701</v>
      </c>
      <c r="F246" s="183" t="s">
        <v>702</v>
      </c>
      <c r="G246" s="184" t="s">
        <v>472</v>
      </c>
      <c r="H246" s="185" t="n">
        <v>798.6</v>
      </c>
      <c r="I246" s="186"/>
      <c r="J246" s="186" t="n">
        <f aca="false">ROUND($I$246*$H$246,2)</f>
        <v>0</v>
      </c>
      <c r="K246" s="183" t="s">
        <v>205</v>
      </c>
      <c r="L246" s="187"/>
      <c r="M246" s="183"/>
      <c r="N246" s="188" t="s">
        <v>46</v>
      </c>
      <c r="Q246" s="162" t="n">
        <v>2E-005</v>
      </c>
      <c r="R246" s="162" t="n">
        <f aca="false">$Q$246*$H$246</f>
        <v>0.015972</v>
      </c>
      <c r="S246" s="162" t="n">
        <v>0</v>
      </c>
      <c r="T246" s="163" t="n">
        <f aca="false">$S$246*$H$246</f>
        <v>0</v>
      </c>
      <c r="AR246" s="107" t="s">
        <v>153</v>
      </c>
      <c r="AT246" s="107" t="s">
        <v>294</v>
      </c>
      <c r="AU246" s="107" t="s">
        <v>82</v>
      </c>
      <c r="AY246" s="12" t="s">
        <v>199</v>
      </c>
      <c r="BE246" s="164" t="n">
        <f aca="false">IF($N$246="základní",$J$246,0)</f>
        <v>0</v>
      </c>
      <c r="BF246" s="164" t="n">
        <f aca="false">IF($N$246="snížená",$J$246,0)</f>
        <v>0</v>
      </c>
      <c r="BG246" s="164" t="n">
        <f aca="false">IF($N$246="zákl. přenesená",$J$246,0)</f>
        <v>0</v>
      </c>
      <c r="BH246" s="164" t="n">
        <f aca="false">IF($N$246="sníž. přenesená",$J$246,0)</f>
        <v>0</v>
      </c>
      <c r="BI246" s="164" t="n">
        <f aca="false">IF($N$246="nulová",$J$246,0)</f>
        <v>0</v>
      </c>
      <c r="BJ246" s="107" t="s">
        <v>23</v>
      </c>
      <c r="BK246" s="164" t="n">
        <f aca="false">ROUND($I$246*$H$246,2)</f>
        <v>0</v>
      </c>
      <c r="BL246" s="107" t="s">
        <v>129</v>
      </c>
      <c r="BM246" s="107" t="s">
        <v>2743</v>
      </c>
    </row>
    <row r="247" s="12" customFormat="true" ht="16.5" hidden="false" customHeight="true" outlineLevel="0" collapsed="false">
      <c r="B247" s="28"/>
      <c r="D247" s="165" t="s">
        <v>207</v>
      </c>
      <c r="F247" s="166" t="s">
        <v>2744</v>
      </c>
      <c r="L247" s="28"/>
      <c r="M247" s="167"/>
      <c r="T247" s="61"/>
      <c r="AT247" s="12" t="s">
        <v>207</v>
      </c>
      <c r="AU247" s="12" t="s">
        <v>82</v>
      </c>
    </row>
    <row r="248" s="12" customFormat="true" ht="15.75" hidden="false" customHeight="true" outlineLevel="0" collapsed="false">
      <c r="B248" s="170"/>
      <c r="D248" s="168" t="s">
        <v>211</v>
      </c>
      <c r="F248" s="172" t="s">
        <v>2742</v>
      </c>
      <c r="H248" s="173" t="n">
        <v>798.6</v>
      </c>
      <c r="L248" s="170"/>
      <c r="M248" s="174"/>
      <c r="T248" s="175"/>
      <c r="AT248" s="171" t="s">
        <v>211</v>
      </c>
      <c r="AU248" s="171" t="s">
        <v>82</v>
      </c>
      <c r="AV248" s="171" t="s">
        <v>82</v>
      </c>
      <c r="AW248" s="171" t="s">
        <v>75</v>
      </c>
      <c r="AX248" s="171" t="s">
        <v>23</v>
      </c>
      <c r="AY248" s="171" t="s">
        <v>199</v>
      </c>
    </row>
    <row r="249" s="12" customFormat="true" ht="15.75" hidden="false" customHeight="true" outlineLevel="0" collapsed="false">
      <c r="B249" s="28"/>
      <c r="C249" s="154" t="s">
        <v>424</v>
      </c>
      <c r="D249" s="154" t="s">
        <v>201</v>
      </c>
      <c r="E249" s="155" t="s">
        <v>690</v>
      </c>
      <c r="F249" s="156" t="s">
        <v>691</v>
      </c>
      <c r="G249" s="157" t="s">
        <v>472</v>
      </c>
      <c r="H249" s="158" t="n">
        <v>585</v>
      </c>
      <c r="I249" s="159"/>
      <c r="J249" s="159" t="n">
        <f aca="false">ROUND($I$249*$H$249,2)</f>
        <v>0</v>
      </c>
      <c r="K249" s="156" t="s">
        <v>205</v>
      </c>
      <c r="L249" s="28"/>
      <c r="M249" s="160"/>
      <c r="N249" s="161" t="s">
        <v>46</v>
      </c>
      <c r="Q249" s="162" t="n">
        <v>0</v>
      </c>
      <c r="R249" s="162" t="n">
        <f aca="false">$Q$249*$H$249</f>
        <v>0</v>
      </c>
      <c r="S249" s="162" t="n">
        <v>0</v>
      </c>
      <c r="T249" s="163" t="n">
        <f aca="false">$S$249*$H$249</f>
        <v>0</v>
      </c>
      <c r="AR249" s="107" t="s">
        <v>129</v>
      </c>
      <c r="AT249" s="107" t="s">
        <v>201</v>
      </c>
      <c r="AU249" s="107" t="s">
        <v>82</v>
      </c>
      <c r="AY249" s="12" t="s">
        <v>199</v>
      </c>
      <c r="BE249" s="164" t="n">
        <f aca="false">IF($N$249="základní",$J$249,0)</f>
        <v>0</v>
      </c>
      <c r="BF249" s="164" t="n">
        <f aca="false">IF($N$249="snížená",$J$249,0)</f>
        <v>0</v>
      </c>
      <c r="BG249" s="164" t="n">
        <f aca="false">IF($N$249="zákl. přenesená",$J$249,0)</f>
        <v>0</v>
      </c>
      <c r="BH249" s="164" t="n">
        <f aca="false">IF($N$249="sníž. přenesená",$J$249,0)</f>
        <v>0</v>
      </c>
      <c r="BI249" s="164" t="n">
        <f aca="false">IF($N$249="nulová",$J$249,0)</f>
        <v>0</v>
      </c>
      <c r="BJ249" s="107" t="s">
        <v>23</v>
      </c>
      <c r="BK249" s="164" t="n">
        <f aca="false">ROUND($I$249*$H$249,2)</f>
        <v>0</v>
      </c>
      <c r="BL249" s="107" t="s">
        <v>129</v>
      </c>
      <c r="BM249" s="107" t="s">
        <v>2745</v>
      </c>
    </row>
    <row r="250" s="12" customFormat="true" ht="16.5" hidden="false" customHeight="true" outlineLevel="0" collapsed="false">
      <c r="B250" s="28"/>
      <c r="D250" s="165" t="s">
        <v>207</v>
      </c>
      <c r="F250" s="166" t="s">
        <v>693</v>
      </c>
      <c r="L250" s="28"/>
      <c r="M250" s="167"/>
      <c r="T250" s="61"/>
      <c r="AT250" s="12" t="s">
        <v>207</v>
      </c>
      <c r="AU250" s="12" t="s">
        <v>82</v>
      </c>
    </row>
    <row r="251" s="12" customFormat="true" ht="30.75" hidden="false" customHeight="true" outlineLevel="0" collapsed="false">
      <c r="B251" s="28"/>
      <c r="D251" s="168" t="s">
        <v>209</v>
      </c>
      <c r="F251" s="169" t="s">
        <v>669</v>
      </c>
      <c r="L251" s="28"/>
      <c r="M251" s="167"/>
      <c r="T251" s="61"/>
      <c r="AT251" s="12" t="s">
        <v>209</v>
      </c>
      <c r="AU251" s="12" t="s">
        <v>82</v>
      </c>
    </row>
    <row r="252" s="12" customFormat="true" ht="15.75" hidden="false" customHeight="true" outlineLevel="0" collapsed="false">
      <c r="B252" s="28"/>
      <c r="C252" s="181" t="s">
        <v>430</v>
      </c>
      <c r="D252" s="181" t="s">
        <v>294</v>
      </c>
      <c r="E252" s="182" t="s">
        <v>696</v>
      </c>
      <c r="F252" s="183" t="s">
        <v>697</v>
      </c>
      <c r="G252" s="184" t="s">
        <v>472</v>
      </c>
      <c r="H252" s="185" t="n">
        <v>643.5</v>
      </c>
      <c r="I252" s="186"/>
      <c r="J252" s="186" t="n">
        <f aca="false">ROUND($I$252*$H$252,2)</f>
        <v>0</v>
      </c>
      <c r="K252" s="183" t="s">
        <v>205</v>
      </c>
      <c r="L252" s="187"/>
      <c r="M252" s="183"/>
      <c r="N252" s="188" t="s">
        <v>46</v>
      </c>
      <c r="Q252" s="162" t="n">
        <v>5E-005</v>
      </c>
      <c r="R252" s="162" t="n">
        <f aca="false">$Q$252*$H$252</f>
        <v>0.032175</v>
      </c>
      <c r="S252" s="162" t="n">
        <v>0</v>
      </c>
      <c r="T252" s="163" t="n">
        <f aca="false">$S$252*$H$252</f>
        <v>0</v>
      </c>
      <c r="AR252" s="107" t="s">
        <v>153</v>
      </c>
      <c r="AT252" s="107" t="s">
        <v>294</v>
      </c>
      <c r="AU252" s="107" t="s">
        <v>82</v>
      </c>
      <c r="AY252" s="12" t="s">
        <v>199</v>
      </c>
      <c r="BE252" s="164" t="n">
        <f aca="false">IF($N$252="základní",$J$252,0)</f>
        <v>0</v>
      </c>
      <c r="BF252" s="164" t="n">
        <f aca="false">IF($N$252="snížená",$J$252,0)</f>
        <v>0</v>
      </c>
      <c r="BG252" s="164" t="n">
        <f aca="false">IF($N$252="zákl. přenesená",$J$252,0)</f>
        <v>0</v>
      </c>
      <c r="BH252" s="164" t="n">
        <f aca="false">IF($N$252="sníž. přenesená",$J$252,0)</f>
        <v>0</v>
      </c>
      <c r="BI252" s="164" t="n">
        <f aca="false">IF($N$252="nulová",$J$252,0)</f>
        <v>0</v>
      </c>
      <c r="BJ252" s="107" t="s">
        <v>23</v>
      </c>
      <c r="BK252" s="164" t="n">
        <f aca="false">ROUND($I$252*$H$252,2)</f>
        <v>0</v>
      </c>
      <c r="BL252" s="107" t="s">
        <v>129</v>
      </c>
      <c r="BM252" s="107" t="s">
        <v>2746</v>
      </c>
    </row>
    <row r="253" s="12" customFormat="true" ht="16.5" hidden="false" customHeight="true" outlineLevel="0" collapsed="false">
      <c r="B253" s="28"/>
      <c r="D253" s="165" t="s">
        <v>207</v>
      </c>
      <c r="F253" s="166" t="s">
        <v>699</v>
      </c>
      <c r="L253" s="28"/>
      <c r="M253" s="167"/>
      <c r="T253" s="61"/>
      <c r="AT253" s="12" t="s">
        <v>207</v>
      </c>
      <c r="AU253" s="12" t="s">
        <v>82</v>
      </c>
    </row>
    <row r="254" s="12" customFormat="true" ht="15.75" hidden="false" customHeight="true" outlineLevel="0" collapsed="false">
      <c r="B254" s="170"/>
      <c r="D254" s="168" t="s">
        <v>211</v>
      </c>
      <c r="F254" s="172" t="s">
        <v>2747</v>
      </c>
      <c r="H254" s="173" t="n">
        <v>643.5</v>
      </c>
      <c r="L254" s="170"/>
      <c r="M254" s="174"/>
      <c r="T254" s="175"/>
      <c r="AT254" s="171" t="s">
        <v>211</v>
      </c>
      <c r="AU254" s="171" t="s">
        <v>82</v>
      </c>
      <c r="AV254" s="171" t="s">
        <v>82</v>
      </c>
      <c r="AW254" s="171" t="s">
        <v>75</v>
      </c>
      <c r="AX254" s="171" t="s">
        <v>23</v>
      </c>
      <c r="AY254" s="171" t="s">
        <v>199</v>
      </c>
    </row>
    <row r="255" s="12" customFormat="true" ht="15.75" hidden="false" customHeight="true" outlineLevel="0" collapsed="false">
      <c r="B255" s="28"/>
      <c r="C255" s="181" t="s">
        <v>436</v>
      </c>
      <c r="D255" s="181" t="s">
        <v>294</v>
      </c>
      <c r="E255" s="182" t="s">
        <v>701</v>
      </c>
      <c r="F255" s="183" t="s">
        <v>702</v>
      </c>
      <c r="G255" s="184" t="s">
        <v>472</v>
      </c>
      <c r="H255" s="185" t="n">
        <v>643.5</v>
      </c>
      <c r="I255" s="186"/>
      <c r="J255" s="186" t="n">
        <f aca="false">ROUND($I$255*$H$255,2)</f>
        <v>0</v>
      </c>
      <c r="K255" s="183" t="s">
        <v>205</v>
      </c>
      <c r="L255" s="187"/>
      <c r="M255" s="183"/>
      <c r="N255" s="188" t="s">
        <v>46</v>
      </c>
      <c r="Q255" s="162" t="n">
        <v>2E-005</v>
      </c>
      <c r="R255" s="162" t="n">
        <f aca="false">$Q$255*$H$255</f>
        <v>0.01287</v>
      </c>
      <c r="S255" s="162" t="n">
        <v>0</v>
      </c>
      <c r="T255" s="163" t="n">
        <f aca="false">$S$255*$H$255</f>
        <v>0</v>
      </c>
      <c r="AR255" s="107" t="s">
        <v>153</v>
      </c>
      <c r="AT255" s="107" t="s">
        <v>294</v>
      </c>
      <c r="AU255" s="107" t="s">
        <v>82</v>
      </c>
      <c r="AY255" s="12" t="s">
        <v>199</v>
      </c>
      <c r="BE255" s="164" t="n">
        <f aca="false">IF($N$255="základní",$J$255,0)</f>
        <v>0</v>
      </c>
      <c r="BF255" s="164" t="n">
        <f aca="false">IF($N$255="snížená",$J$255,0)</f>
        <v>0</v>
      </c>
      <c r="BG255" s="164" t="n">
        <f aca="false">IF($N$255="zákl. přenesená",$J$255,0)</f>
        <v>0</v>
      </c>
      <c r="BH255" s="164" t="n">
        <f aca="false">IF($N$255="sníž. přenesená",$J$255,0)</f>
        <v>0</v>
      </c>
      <c r="BI255" s="164" t="n">
        <f aca="false">IF($N$255="nulová",$J$255,0)</f>
        <v>0</v>
      </c>
      <c r="BJ255" s="107" t="s">
        <v>23</v>
      </c>
      <c r="BK255" s="164" t="n">
        <f aca="false">ROUND($I$255*$H$255,2)</f>
        <v>0</v>
      </c>
      <c r="BL255" s="107" t="s">
        <v>129</v>
      </c>
      <c r="BM255" s="107" t="s">
        <v>2748</v>
      </c>
    </row>
    <row r="256" s="12" customFormat="true" ht="16.5" hidden="false" customHeight="true" outlineLevel="0" collapsed="false">
      <c r="B256" s="28"/>
      <c r="D256" s="165" t="s">
        <v>207</v>
      </c>
      <c r="F256" s="166" t="s">
        <v>2744</v>
      </c>
      <c r="L256" s="28"/>
      <c r="M256" s="167"/>
      <c r="T256" s="61"/>
      <c r="AT256" s="12" t="s">
        <v>207</v>
      </c>
      <c r="AU256" s="12" t="s">
        <v>82</v>
      </c>
    </row>
    <row r="257" s="12" customFormat="true" ht="15.75" hidden="false" customHeight="true" outlineLevel="0" collapsed="false">
      <c r="B257" s="170"/>
      <c r="D257" s="168" t="s">
        <v>211</v>
      </c>
      <c r="F257" s="172" t="s">
        <v>2747</v>
      </c>
      <c r="H257" s="173" t="n">
        <v>643.5</v>
      </c>
      <c r="L257" s="170"/>
      <c r="M257" s="174"/>
      <c r="T257" s="175"/>
      <c r="AT257" s="171" t="s">
        <v>211</v>
      </c>
      <c r="AU257" s="171" t="s">
        <v>82</v>
      </c>
      <c r="AV257" s="171" t="s">
        <v>82</v>
      </c>
      <c r="AW257" s="171" t="s">
        <v>75</v>
      </c>
      <c r="AX257" s="171" t="s">
        <v>23</v>
      </c>
      <c r="AY257" s="171" t="s">
        <v>199</v>
      </c>
    </row>
    <row r="258" s="143" customFormat="true" ht="30.75" hidden="false" customHeight="true" outlineLevel="0" collapsed="false">
      <c r="B258" s="144"/>
      <c r="D258" s="145" t="s">
        <v>74</v>
      </c>
      <c r="E258" s="152" t="s">
        <v>258</v>
      </c>
      <c r="F258" s="152" t="s">
        <v>306</v>
      </c>
      <c r="J258" s="153" t="n">
        <f aca="false">$BK$258</f>
        <v>0</v>
      </c>
      <c r="L258" s="144"/>
      <c r="M258" s="148"/>
      <c r="P258" s="149" t="n">
        <f aca="false">SUM($P$259:$P$269)</f>
        <v>0</v>
      </c>
      <c r="R258" s="149" t="n">
        <f aca="false">SUM($R$259:$R$269)</f>
        <v>0</v>
      </c>
      <c r="T258" s="150" t="n">
        <f aca="false">SUM($T$259:$T$269)</f>
        <v>0</v>
      </c>
      <c r="AR258" s="145" t="s">
        <v>23</v>
      </c>
      <c r="AT258" s="145" t="s">
        <v>74</v>
      </c>
      <c r="AU258" s="145" t="s">
        <v>23</v>
      </c>
      <c r="AY258" s="145" t="s">
        <v>199</v>
      </c>
      <c r="BK258" s="151" t="n">
        <f aca="false">SUM($BK$259:$BK$269)</f>
        <v>0</v>
      </c>
    </row>
    <row r="259" s="12" customFormat="true" ht="15.75" hidden="false" customHeight="true" outlineLevel="0" collapsed="false">
      <c r="B259" s="28"/>
      <c r="C259" s="154" t="s">
        <v>442</v>
      </c>
      <c r="D259" s="154" t="s">
        <v>201</v>
      </c>
      <c r="E259" s="155" t="s">
        <v>308</v>
      </c>
      <c r="F259" s="156" t="s">
        <v>309</v>
      </c>
      <c r="G259" s="157" t="s">
        <v>204</v>
      </c>
      <c r="H259" s="158" t="n">
        <v>750</v>
      </c>
      <c r="I259" s="159"/>
      <c r="J259" s="159" t="n">
        <f aca="false">ROUND($I$259*$H$259,2)</f>
        <v>0</v>
      </c>
      <c r="K259" s="156" t="s">
        <v>205</v>
      </c>
      <c r="L259" s="28"/>
      <c r="M259" s="160"/>
      <c r="N259" s="161" t="s">
        <v>46</v>
      </c>
      <c r="Q259" s="162" t="n">
        <v>0</v>
      </c>
      <c r="R259" s="162" t="n">
        <f aca="false">$Q$259*$H$259</f>
        <v>0</v>
      </c>
      <c r="S259" s="162" t="n">
        <v>0</v>
      </c>
      <c r="T259" s="163" t="n">
        <f aca="false">$S$259*$H$259</f>
        <v>0</v>
      </c>
      <c r="AR259" s="107" t="s">
        <v>129</v>
      </c>
      <c r="AT259" s="107" t="s">
        <v>201</v>
      </c>
      <c r="AU259" s="107" t="s">
        <v>82</v>
      </c>
      <c r="AY259" s="12" t="s">
        <v>199</v>
      </c>
      <c r="BE259" s="164" t="n">
        <f aca="false">IF($N$259="základní",$J$259,0)</f>
        <v>0</v>
      </c>
      <c r="BF259" s="164" t="n">
        <f aca="false">IF($N$259="snížená",$J$259,0)</f>
        <v>0</v>
      </c>
      <c r="BG259" s="164" t="n">
        <f aca="false">IF($N$259="zákl. přenesená",$J$259,0)</f>
        <v>0</v>
      </c>
      <c r="BH259" s="164" t="n">
        <f aca="false">IF($N$259="sníž. přenesená",$J$259,0)</f>
        <v>0</v>
      </c>
      <c r="BI259" s="164" t="n">
        <f aca="false">IF($N$259="nulová",$J$259,0)</f>
        <v>0</v>
      </c>
      <c r="BJ259" s="107" t="s">
        <v>23</v>
      </c>
      <c r="BK259" s="164" t="n">
        <f aca="false">ROUND($I$259*$H$259,2)</f>
        <v>0</v>
      </c>
      <c r="BL259" s="107" t="s">
        <v>129</v>
      </c>
      <c r="BM259" s="107" t="s">
        <v>2749</v>
      </c>
    </row>
    <row r="260" s="12" customFormat="true" ht="27" hidden="false" customHeight="true" outlineLevel="0" collapsed="false">
      <c r="B260" s="28"/>
      <c r="D260" s="165" t="s">
        <v>207</v>
      </c>
      <c r="F260" s="166" t="s">
        <v>311</v>
      </c>
      <c r="L260" s="28"/>
      <c r="M260" s="167"/>
      <c r="T260" s="61"/>
      <c r="AT260" s="12" t="s">
        <v>207</v>
      </c>
      <c r="AU260" s="12" t="s">
        <v>82</v>
      </c>
    </row>
    <row r="261" s="12" customFormat="true" ht="57.75" hidden="false" customHeight="true" outlineLevel="0" collapsed="false">
      <c r="B261" s="28"/>
      <c r="D261" s="168" t="s">
        <v>209</v>
      </c>
      <c r="F261" s="169" t="s">
        <v>312</v>
      </c>
      <c r="L261" s="28"/>
      <c r="M261" s="167"/>
      <c r="T261" s="61"/>
      <c r="AT261" s="12" t="s">
        <v>209</v>
      </c>
      <c r="AU261" s="12" t="s">
        <v>82</v>
      </c>
    </row>
    <row r="262" s="12" customFormat="true" ht="15.75" hidden="false" customHeight="true" outlineLevel="0" collapsed="false">
      <c r="B262" s="170"/>
      <c r="D262" s="168" t="s">
        <v>211</v>
      </c>
      <c r="E262" s="171"/>
      <c r="F262" s="172" t="s">
        <v>2750</v>
      </c>
      <c r="H262" s="173" t="n">
        <v>750</v>
      </c>
      <c r="L262" s="170"/>
      <c r="M262" s="174"/>
      <c r="T262" s="175"/>
      <c r="AT262" s="171" t="s">
        <v>211</v>
      </c>
      <c r="AU262" s="171" t="s">
        <v>82</v>
      </c>
      <c r="AV262" s="171" t="s">
        <v>82</v>
      </c>
      <c r="AW262" s="171" t="s">
        <v>172</v>
      </c>
      <c r="AX262" s="171" t="s">
        <v>75</v>
      </c>
      <c r="AY262" s="171" t="s">
        <v>199</v>
      </c>
    </row>
    <row r="263" s="12" customFormat="true" ht="15.75" hidden="false" customHeight="true" outlineLevel="0" collapsed="false">
      <c r="B263" s="28"/>
      <c r="C263" s="154" t="s">
        <v>445</v>
      </c>
      <c r="D263" s="154" t="s">
        <v>201</v>
      </c>
      <c r="E263" s="155" t="s">
        <v>315</v>
      </c>
      <c r="F263" s="156" t="s">
        <v>316</v>
      </c>
      <c r="G263" s="157" t="s">
        <v>204</v>
      </c>
      <c r="H263" s="158" t="n">
        <v>22500</v>
      </c>
      <c r="I263" s="159"/>
      <c r="J263" s="159" t="n">
        <f aca="false">ROUND($I$263*$H$263,2)</f>
        <v>0</v>
      </c>
      <c r="K263" s="156" t="s">
        <v>205</v>
      </c>
      <c r="L263" s="28"/>
      <c r="M263" s="160"/>
      <c r="N263" s="161" t="s">
        <v>46</v>
      </c>
      <c r="Q263" s="162" t="n">
        <v>0</v>
      </c>
      <c r="R263" s="162" t="n">
        <f aca="false">$Q$263*$H$263</f>
        <v>0</v>
      </c>
      <c r="S263" s="162" t="n">
        <v>0</v>
      </c>
      <c r="T263" s="163" t="n">
        <f aca="false">$S$263*$H$263</f>
        <v>0</v>
      </c>
      <c r="AR263" s="107" t="s">
        <v>129</v>
      </c>
      <c r="AT263" s="107" t="s">
        <v>201</v>
      </c>
      <c r="AU263" s="107" t="s">
        <v>82</v>
      </c>
      <c r="AY263" s="12" t="s">
        <v>199</v>
      </c>
      <c r="BE263" s="164" t="n">
        <f aca="false">IF($N$263="základní",$J$263,0)</f>
        <v>0</v>
      </c>
      <c r="BF263" s="164" t="n">
        <f aca="false">IF($N$263="snížená",$J$263,0)</f>
        <v>0</v>
      </c>
      <c r="BG263" s="164" t="n">
        <f aca="false">IF($N$263="zákl. přenesená",$J$263,0)</f>
        <v>0</v>
      </c>
      <c r="BH263" s="164" t="n">
        <f aca="false">IF($N$263="sníž. přenesená",$J$263,0)</f>
        <v>0</v>
      </c>
      <c r="BI263" s="164" t="n">
        <f aca="false">IF($N$263="nulová",$J$263,0)</f>
        <v>0</v>
      </c>
      <c r="BJ263" s="107" t="s">
        <v>23</v>
      </c>
      <c r="BK263" s="164" t="n">
        <f aca="false">ROUND($I$263*$H$263,2)</f>
        <v>0</v>
      </c>
      <c r="BL263" s="107" t="s">
        <v>129</v>
      </c>
      <c r="BM263" s="107" t="s">
        <v>2751</v>
      </c>
    </row>
    <row r="264" s="12" customFormat="true" ht="27" hidden="false" customHeight="true" outlineLevel="0" collapsed="false">
      <c r="B264" s="28"/>
      <c r="D264" s="165" t="s">
        <v>207</v>
      </c>
      <c r="F264" s="166" t="s">
        <v>318</v>
      </c>
      <c r="L264" s="28"/>
      <c r="M264" s="167"/>
      <c r="T264" s="61"/>
      <c r="AT264" s="12" t="s">
        <v>207</v>
      </c>
      <c r="AU264" s="12" t="s">
        <v>82</v>
      </c>
    </row>
    <row r="265" s="12" customFormat="true" ht="57.75" hidden="false" customHeight="true" outlineLevel="0" collapsed="false">
      <c r="B265" s="28"/>
      <c r="D265" s="168" t="s">
        <v>209</v>
      </c>
      <c r="F265" s="169" t="s">
        <v>312</v>
      </c>
      <c r="L265" s="28"/>
      <c r="M265" s="167"/>
      <c r="T265" s="61"/>
      <c r="AT265" s="12" t="s">
        <v>209</v>
      </c>
      <c r="AU265" s="12" t="s">
        <v>82</v>
      </c>
    </row>
    <row r="266" s="12" customFormat="true" ht="15.75" hidden="false" customHeight="true" outlineLevel="0" collapsed="false">
      <c r="B266" s="170"/>
      <c r="D266" s="168" t="s">
        <v>211</v>
      </c>
      <c r="F266" s="172" t="s">
        <v>2752</v>
      </c>
      <c r="H266" s="173" t="n">
        <v>22500</v>
      </c>
      <c r="L266" s="170"/>
      <c r="M266" s="174"/>
      <c r="T266" s="175"/>
      <c r="AT266" s="171" t="s">
        <v>211</v>
      </c>
      <c r="AU266" s="171" t="s">
        <v>82</v>
      </c>
      <c r="AV266" s="171" t="s">
        <v>82</v>
      </c>
      <c r="AW266" s="171" t="s">
        <v>75</v>
      </c>
      <c r="AX266" s="171" t="s">
        <v>23</v>
      </c>
      <c r="AY266" s="171" t="s">
        <v>199</v>
      </c>
    </row>
    <row r="267" s="12" customFormat="true" ht="15.75" hidden="false" customHeight="true" outlineLevel="0" collapsed="false">
      <c r="B267" s="28"/>
      <c r="C267" s="154" t="s">
        <v>451</v>
      </c>
      <c r="D267" s="154" t="s">
        <v>201</v>
      </c>
      <c r="E267" s="155" t="s">
        <v>321</v>
      </c>
      <c r="F267" s="156" t="s">
        <v>322</v>
      </c>
      <c r="G267" s="157" t="s">
        <v>204</v>
      </c>
      <c r="H267" s="158" t="n">
        <v>750</v>
      </c>
      <c r="I267" s="159"/>
      <c r="J267" s="159" t="n">
        <f aca="false">ROUND($I$267*$H$267,2)</f>
        <v>0</v>
      </c>
      <c r="K267" s="156" t="s">
        <v>205</v>
      </c>
      <c r="L267" s="28"/>
      <c r="M267" s="160"/>
      <c r="N267" s="161" t="s">
        <v>46</v>
      </c>
      <c r="Q267" s="162" t="n">
        <v>0</v>
      </c>
      <c r="R267" s="162" t="n">
        <f aca="false">$Q$267*$H$267</f>
        <v>0</v>
      </c>
      <c r="S267" s="162" t="n">
        <v>0</v>
      </c>
      <c r="T267" s="163" t="n">
        <f aca="false">$S$267*$H$267</f>
        <v>0</v>
      </c>
      <c r="AR267" s="107" t="s">
        <v>129</v>
      </c>
      <c r="AT267" s="107" t="s">
        <v>201</v>
      </c>
      <c r="AU267" s="107" t="s">
        <v>82</v>
      </c>
      <c r="AY267" s="12" t="s">
        <v>199</v>
      </c>
      <c r="BE267" s="164" t="n">
        <f aca="false">IF($N$267="základní",$J$267,0)</f>
        <v>0</v>
      </c>
      <c r="BF267" s="164" t="n">
        <f aca="false">IF($N$267="snížená",$J$267,0)</f>
        <v>0</v>
      </c>
      <c r="BG267" s="164" t="n">
        <f aca="false">IF($N$267="zákl. přenesená",$J$267,0)</f>
        <v>0</v>
      </c>
      <c r="BH267" s="164" t="n">
        <f aca="false">IF($N$267="sníž. přenesená",$J$267,0)</f>
        <v>0</v>
      </c>
      <c r="BI267" s="164" t="n">
        <f aca="false">IF($N$267="nulová",$J$267,0)</f>
        <v>0</v>
      </c>
      <c r="BJ267" s="107" t="s">
        <v>23</v>
      </c>
      <c r="BK267" s="164" t="n">
        <f aca="false">ROUND($I$267*$H$267,2)</f>
        <v>0</v>
      </c>
      <c r="BL267" s="107" t="s">
        <v>129</v>
      </c>
      <c r="BM267" s="107" t="s">
        <v>2753</v>
      </c>
    </row>
    <row r="268" s="12" customFormat="true" ht="27" hidden="false" customHeight="true" outlineLevel="0" collapsed="false">
      <c r="B268" s="28"/>
      <c r="D268" s="165" t="s">
        <v>207</v>
      </c>
      <c r="F268" s="166" t="s">
        <v>324</v>
      </c>
      <c r="L268" s="28"/>
      <c r="M268" s="167"/>
      <c r="T268" s="61"/>
      <c r="AT268" s="12" t="s">
        <v>207</v>
      </c>
      <c r="AU268" s="12" t="s">
        <v>82</v>
      </c>
    </row>
    <row r="269" s="12" customFormat="true" ht="30.75" hidden="false" customHeight="true" outlineLevel="0" collapsed="false">
      <c r="B269" s="28"/>
      <c r="D269" s="168" t="s">
        <v>209</v>
      </c>
      <c r="F269" s="169" t="s">
        <v>325</v>
      </c>
      <c r="L269" s="28"/>
      <c r="M269" s="167"/>
      <c r="T269" s="61"/>
      <c r="AT269" s="12" t="s">
        <v>209</v>
      </c>
      <c r="AU269" s="12" t="s">
        <v>82</v>
      </c>
    </row>
    <row r="270" s="143" customFormat="true" ht="30.75" hidden="false" customHeight="true" outlineLevel="0" collapsed="false">
      <c r="B270" s="144"/>
      <c r="D270" s="145" t="s">
        <v>74</v>
      </c>
      <c r="E270" s="152" t="s">
        <v>326</v>
      </c>
      <c r="F270" s="152" t="s">
        <v>327</v>
      </c>
      <c r="J270" s="153" t="n">
        <f aca="false">$BK$270</f>
        <v>0</v>
      </c>
      <c r="L270" s="144"/>
      <c r="M270" s="148"/>
      <c r="P270" s="149" t="n">
        <f aca="false">SUM($P$271:$P$273)</f>
        <v>0</v>
      </c>
      <c r="R270" s="149" t="n">
        <f aca="false">SUM($R$271:$R$273)</f>
        <v>0</v>
      </c>
      <c r="T270" s="150" t="n">
        <f aca="false">SUM($T$271:$T$273)</f>
        <v>0</v>
      </c>
      <c r="AR270" s="145" t="s">
        <v>23</v>
      </c>
      <c r="AT270" s="145" t="s">
        <v>74</v>
      </c>
      <c r="AU270" s="145" t="s">
        <v>23</v>
      </c>
      <c r="AY270" s="145" t="s">
        <v>199</v>
      </c>
      <c r="BK270" s="151" t="n">
        <f aca="false">SUM($BK$271:$BK$273)</f>
        <v>0</v>
      </c>
    </row>
    <row r="271" s="12" customFormat="true" ht="15.75" hidden="false" customHeight="true" outlineLevel="0" collapsed="false">
      <c r="B271" s="28"/>
      <c r="C271" s="154" t="s">
        <v>457</v>
      </c>
      <c r="D271" s="154" t="s">
        <v>201</v>
      </c>
      <c r="E271" s="155" t="s">
        <v>719</v>
      </c>
      <c r="F271" s="156" t="s">
        <v>720</v>
      </c>
      <c r="G271" s="157" t="s">
        <v>277</v>
      </c>
      <c r="H271" s="158" t="n">
        <v>163.294</v>
      </c>
      <c r="I271" s="159"/>
      <c r="J271" s="159" t="n">
        <f aca="false">ROUND($I$271*$H$271,2)</f>
        <v>0</v>
      </c>
      <c r="K271" s="156" t="s">
        <v>205</v>
      </c>
      <c r="L271" s="28"/>
      <c r="M271" s="160"/>
      <c r="N271" s="161" t="s">
        <v>46</v>
      </c>
      <c r="Q271" s="162" t="n">
        <v>0</v>
      </c>
      <c r="R271" s="162" t="n">
        <f aca="false">$Q$271*$H$271</f>
        <v>0</v>
      </c>
      <c r="S271" s="162" t="n">
        <v>0</v>
      </c>
      <c r="T271" s="163" t="n">
        <f aca="false">$S$271*$H$271</f>
        <v>0</v>
      </c>
      <c r="AR271" s="107" t="s">
        <v>129</v>
      </c>
      <c r="AT271" s="107" t="s">
        <v>201</v>
      </c>
      <c r="AU271" s="107" t="s">
        <v>82</v>
      </c>
      <c r="AY271" s="12" t="s">
        <v>199</v>
      </c>
      <c r="BE271" s="164" t="n">
        <f aca="false">IF($N$271="základní",$J$271,0)</f>
        <v>0</v>
      </c>
      <c r="BF271" s="164" t="n">
        <f aca="false">IF($N$271="snížená",$J$271,0)</f>
        <v>0</v>
      </c>
      <c r="BG271" s="164" t="n">
        <f aca="false">IF($N$271="zákl. přenesená",$J$271,0)</f>
        <v>0</v>
      </c>
      <c r="BH271" s="164" t="n">
        <f aca="false">IF($N$271="sníž. přenesená",$J$271,0)</f>
        <v>0</v>
      </c>
      <c r="BI271" s="164" t="n">
        <f aca="false">IF($N$271="nulová",$J$271,0)</f>
        <v>0</v>
      </c>
      <c r="BJ271" s="107" t="s">
        <v>23</v>
      </c>
      <c r="BK271" s="164" t="n">
        <f aca="false">ROUND($I$271*$H$271,2)</f>
        <v>0</v>
      </c>
      <c r="BL271" s="107" t="s">
        <v>129</v>
      </c>
      <c r="BM271" s="107" t="s">
        <v>721</v>
      </c>
    </row>
    <row r="272" s="12" customFormat="true" ht="27" hidden="false" customHeight="true" outlineLevel="0" collapsed="false">
      <c r="B272" s="28"/>
      <c r="D272" s="165" t="s">
        <v>207</v>
      </c>
      <c r="F272" s="166" t="s">
        <v>722</v>
      </c>
      <c r="L272" s="28"/>
      <c r="M272" s="167"/>
      <c r="T272" s="61"/>
      <c r="AT272" s="12" t="s">
        <v>207</v>
      </c>
      <c r="AU272" s="12" t="s">
        <v>82</v>
      </c>
    </row>
    <row r="273" s="12" customFormat="true" ht="30.75" hidden="false" customHeight="true" outlineLevel="0" collapsed="false">
      <c r="B273" s="28"/>
      <c r="D273" s="168" t="s">
        <v>209</v>
      </c>
      <c r="F273" s="169" t="s">
        <v>723</v>
      </c>
      <c r="L273" s="28"/>
      <c r="M273" s="167"/>
      <c r="T273" s="61"/>
      <c r="AT273" s="12" t="s">
        <v>209</v>
      </c>
      <c r="AU273" s="12" t="s">
        <v>82</v>
      </c>
    </row>
    <row r="274" s="143" customFormat="true" ht="37.5" hidden="false" customHeight="true" outlineLevel="0" collapsed="false">
      <c r="B274" s="144"/>
      <c r="D274" s="145" t="s">
        <v>74</v>
      </c>
      <c r="E274" s="146" t="s">
        <v>333</v>
      </c>
      <c r="F274" s="146" t="s">
        <v>334</v>
      </c>
      <c r="J274" s="147" t="n">
        <f aca="false">$BK$274</f>
        <v>0</v>
      </c>
      <c r="L274" s="144"/>
      <c r="M274" s="148"/>
      <c r="P274" s="149" t="n">
        <f aca="false">$P$275</f>
        <v>0</v>
      </c>
      <c r="R274" s="149" t="n">
        <f aca="false">$R$275</f>
        <v>0.12518676</v>
      </c>
      <c r="T274" s="150" t="n">
        <f aca="false">$T$275</f>
        <v>0</v>
      </c>
      <c r="AR274" s="145" t="s">
        <v>82</v>
      </c>
      <c r="AT274" s="145" t="s">
        <v>74</v>
      </c>
      <c r="AU274" s="145" t="s">
        <v>75</v>
      </c>
      <c r="AY274" s="145" t="s">
        <v>199</v>
      </c>
      <c r="BK274" s="151" t="n">
        <f aca="false">$BK$275</f>
        <v>0</v>
      </c>
    </row>
    <row r="275" s="143" customFormat="true" ht="21" hidden="false" customHeight="true" outlineLevel="0" collapsed="false">
      <c r="B275" s="144"/>
      <c r="D275" s="145" t="s">
        <v>74</v>
      </c>
      <c r="E275" s="152" t="s">
        <v>539</v>
      </c>
      <c r="F275" s="152" t="s">
        <v>540</v>
      </c>
      <c r="J275" s="153" t="n">
        <f aca="false">$BK$275</f>
        <v>0</v>
      </c>
      <c r="L275" s="144"/>
      <c r="M275" s="148"/>
      <c r="P275" s="149" t="n">
        <f aca="false">SUM($P$276:$P$296)</f>
        <v>0</v>
      </c>
      <c r="R275" s="149" t="n">
        <f aca="false">SUM($R$276:$R$296)</f>
        <v>0.12518676</v>
      </c>
      <c r="T275" s="150" t="n">
        <f aca="false">SUM($T$276:$T$296)</f>
        <v>0</v>
      </c>
      <c r="AR275" s="145" t="s">
        <v>82</v>
      </c>
      <c r="AT275" s="145" t="s">
        <v>74</v>
      </c>
      <c r="AU275" s="145" t="s">
        <v>23</v>
      </c>
      <c r="AY275" s="145" t="s">
        <v>199</v>
      </c>
      <c r="BK275" s="151" t="n">
        <f aca="false">SUM($BK$276:$BK$296)</f>
        <v>0</v>
      </c>
    </row>
    <row r="276" s="12" customFormat="true" ht="15.75" hidden="false" customHeight="true" outlineLevel="0" collapsed="false">
      <c r="B276" s="28"/>
      <c r="C276" s="154" t="s">
        <v>463</v>
      </c>
      <c r="D276" s="154" t="s">
        <v>201</v>
      </c>
      <c r="E276" s="155" t="s">
        <v>724</v>
      </c>
      <c r="F276" s="156" t="s">
        <v>725</v>
      </c>
      <c r="G276" s="157" t="s">
        <v>204</v>
      </c>
      <c r="H276" s="158" t="n">
        <v>347.741</v>
      </c>
      <c r="I276" s="159"/>
      <c r="J276" s="159" t="n">
        <f aca="false">ROUND($I$276*$H$276,2)</f>
        <v>0</v>
      </c>
      <c r="K276" s="156" t="s">
        <v>205</v>
      </c>
      <c r="L276" s="28"/>
      <c r="M276" s="160"/>
      <c r="N276" s="161" t="s">
        <v>46</v>
      </c>
      <c r="Q276" s="162" t="n">
        <v>0.00032</v>
      </c>
      <c r="R276" s="162" t="n">
        <f aca="false">$Q$276*$H$276</f>
        <v>0.11127712</v>
      </c>
      <c r="S276" s="162" t="n">
        <v>0</v>
      </c>
      <c r="T276" s="163" t="n">
        <f aca="false">$S$276*$H$276</f>
        <v>0</v>
      </c>
      <c r="AR276" s="107" t="s">
        <v>300</v>
      </c>
      <c r="AT276" s="107" t="s">
        <v>201</v>
      </c>
      <c r="AU276" s="107" t="s">
        <v>82</v>
      </c>
      <c r="AY276" s="12" t="s">
        <v>199</v>
      </c>
      <c r="BE276" s="164" t="n">
        <f aca="false">IF($N$276="základní",$J$276,0)</f>
        <v>0</v>
      </c>
      <c r="BF276" s="164" t="n">
        <f aca="false">IF($N$276="snížená",$J$276,0)</f>
        <v>0</v>
      </c>
      <c r="BG276" s="164" t="n">
        <f aca="false">IF($N$276="zákl. přenesená",$J$276,0)</f>
        <v>0</v>
      </c>
      <c r="BH276" s="164" t="n">
        <f aca="false">IF($N$276="sníž. přenesená",$J$276,0)</f>
        <v>0</v>
      </c>
      <c r="BI276" s="164" t="n">
        <f aca="false">IF($N$276="nulová",$J$276,0)</f>
        <v>0</v>
      </c>
      <c r="BJ276" s="107" t="s">
        <v>23</v>
      </c>
      <c r="BK276" s="164" t="n">
        <f aca="false">ROUND($I$276*$H$276,2)</f>
        <v>0</v>
      </c>
      <c r="BL276" s="107" t="s">
        <v>300</v>
      </c>
      <c r="BM276" s="107" t="s">
        <v>2754</v>
      </c>
    </row>
    <row r="277" s="12" customFormat="true" ht="16.5" hidden="false" customHeight="true" outlineLevel="0" collapsed="false">
      <c r="B277" s="28"/>
      <c r="D277" s="165" t="s">
        <v>207</v>
      </c>
      <c r="F277" s="166" t="s">
        <v>727</v>
      </c>
      <c r="L277" s="28"/>
      <c r="M277" s="167"/>
      <c r="T277" s="61"/>
      <c r="AT277" s="12" t="s">
        <v>207</v>
      </c>
      <c r="AU277" s="12" t="s">
        <v>82</v>
      </c>
    </row>
    <row r="278" s="12" customFormat="true" ht="15.75" hidden="false" customHeight="true" outlineLevel="0" collapsed="false">
      <c r="B278" s="28"/>
      <c r="C278" s="154" t="s">
        <v>469</v>
      </c>
      <c r="D278" s="154" t="s">
        <v>201</v>
      </c>
      <c r="E278" s="155" t="s">
        <v>728</v>
      </c>
      <c r="F278" s="156" t="s">
        <v>729</v>
      </c>
      <c r="G278" s="157" t="s">
        <v>204</v>
      </c>
      <c r="H278" s="158" t="n">
        <v>347.741</v>
      </c>
      <c r="I278" s="159"/>
      <c r="J278" s="159" t="n">
        <f aca="false">ROUND($I$278*$H$278,2)</f>
        <v>0</v>
      </c>
      <c r="K278" s="156" t="s">
        <v>205</v>
      </c>
      <c r="L278" s="28"/>
      <c r="M278" s="160"/>
      <c r="N278" s="161" t="s">
        <v>46</v>
      </c>
      <c r="Q278" s="162" t="n">
        <v>4E-005</v>
      </c>
      <c r="R278" s="162" t="n">
        <f aca="false">$Q$278*$H$278</f>
        <v>0.01390964</v>
      </c>
      <c r="S278" s="162" t="n">
        <v>0</v>
      </c>
      <c r="T278" s="163" t="n">
        <f aca="false">$S$278*$H$278</f>
        <v>0</v>
      </c>
      <c r="AR278" s="107" t="s">
        <v>300</v>
      </c>
      <c r="AT278" s="107" t="s">
        <v>201</v>
      </c>
      <c r="AU278" s="107" t="s">
        <v>82</v>
      </c>
      <c r="AY278" s="12" t="s">
        <v>199</v>
      </c>
      <c r="BE278" s="164" t="n">
        <f aca="false">IF($N$278="základní",$J$278,0)</f>
        <v>0</v>
      </c>
      <c r="BF278" s="164" t="n">
        <f aca="false">IF($N$278="snížená",$J$278,0)</f>
        <v>0</v>
      </c>
      <c r="BG278" s="164" t="n">
        <f aca="false">IF($N$278="zákl. přenesená",$J$278,0)</f>
        <v>0</v>
      </c>
      <c r="BH278" s="164" t="n">
        <f aca="false">IF($N$278="sníž. přenesená",$J$278,0)</f>
        <v>0</v>
      </c>
      <c r="BI278" s="164" t="n">
        <f aca="false">IF($N$278="nulová",$J$278,0)</f>
        <v>0</v>
      </c>
      <c r="BJ278" s="107" t="s">
        <v>23</v>
      </c>
      <c r="BK278" s="164" t="n">
        <f aca="false">ROUND($I$278*$H$278,2)</f>
        <v>0</v>
      </c>
      <c r="BL278" s="107" t="s">
        <v>300</v>
      </c>
      <c r="BM278" s="107" t="s">
        <v>2755</v>
      </c>
    </row>
    <row r="279" s="12" customFormat="true" ht="27" hidden="false" customHeight="true" outlineLevel="0" collapsed="false">
      <c r="B279" s="28"/>
      <c r="D279" s="165" t="s">
        <v>207</v>
      </c>
      <c r="F279" s="166" t="s">
        <v>731</v>
      </c>
      <c r="L279" s="28"/>
      <c r="M279" s="167"/>
      <c r="T279" s="61"/>
      <c r="AT279" s="12" t="s">
        <v>207</v>
      </c>
      <c r="AU279" s="12" t="s">
        <v>82</v>
      </c>
    </row>
    <row r="280" s="12" customFormat="true" ht="44.25" hidden="false" customHeight="true" outlineLevel="0" collapsed="false">
      <c r="B280" s="28"/>
      <c r="D280" s="168" t="s">
        <v>209</v>
      </c>
      <c r="F280" s="169" t="s">
        <v>732</v>
      </c>
      <c r="L280" s="28"/>
      <c r="M280" s="167"/>
      <c r="T280" s="61"/>
      <c r="AT280" s="12" t="s">
        <v>209</v>
      </c>
      <c r="AU280" s="12" t="s">
        <v>82</v>
      </c>
    </row>
    <row r="281" s="12" customFormat="true" ht="15.75" hidden="false" customHeight="true" outlineLevel="0" collapsed="false">
      <c r="B281" s="176"/>
      <c r="D281" s="168" t="s">
        <v>211</v>
      </c>
      <c r="E281" s="177"/>
      <c r="F281" s="178" t="s">
        <v>647</v>
      </c>
      <c r="H281" s="177"/>
      <c r="L281" s="176"/>
      <c r="M281" s="179"/>
      <c r="T281" s="180"/>
      <c r="AT281" s="177" t="s">
        <v>211</v>
      </c>
      <c r="AU281" s="177" t="s">
        <v>82</v>
      </c>
      <c r="AV281" s="177" t="s">
        <v>23</v>
      </c>
      <c r="AW281" s="177" t="s">
        <v>172</v>
      </c>
      <c r="AX281" s="177" t="s">
        <v>75</v>
      </c>
      <c r="AY281" s="177" t="s">
        <v>199</v>
      </c>
    </row>
    <row r="282" s="12" customFormat="true" ht="15.75" hidden="false" customHeight="true" outlineLevel="0" collapsed="false">
      <c r="B282" s="170"/>
      <c r="D282" s="168" t="s">
        <v>211</v>
      </c>
      <c r="E282" s="171"/>
      <c r="F282" s="172" t="s">
        <v>2756</v>
      </c>
      <c r="H282" s="173" t="n">
        <v>229.346</v>
      </c>
      <c r="L282" s="170"/>
      <c r="M282" s="174"/>
      <c r="T282" s="175"/>
      <c r="AT282" s="171" t="s">
        <v>211</v>
      </c>
      <c r="AU282" s="171" t="s">
        <v>82</v>
      </c>
      <c r="AV282" s="171" t="s">
        <v>82</v>
      </c>
      <c r="AW282" s="171" t="s">
        <v>172</v>
      </c>
      <c r="AX282" s="171" t="s">
        <v>75</v>
      </c>
      <c r="AY282" s="171" t="s">
        <v>199</v>
      </c>
    </row>
    <row r="283" s="12" customFormat="true" ht="15.75" hidden="false" customHeight="true" outlineLevel="0" collapsed="false">
      <c r="B283" s="176"/>
      <c r="D283" s="168" t="s">
        <v>211</v>
      </c>
      <c r="E283" s="177"/>
      <c r="F283" s="178" t="s">
        <v>2686</v>
      </c>
      <c r="H283" s="177"/>
      <c r="L283" s="176"/>
      <c r="M283" s="179"/>
      <c r="T283" s="180"/>
      <c r="AT283" s="177" t="s">
        <v>211</v>
      </c>
      <c r="AU283" s="177" t="s">
        <v>82</v>
      </c>
      <c r="AV283" s="177" t="s">
        <v>23</v>
      </c>
      <c r="AW283" s="177" t="s">
        <v>172</v>
      </c>
      <c r="AX283" s="177" t="s">
        <v>75</v>
      </c>
      <c r="AY283" s="177" t="s">
        <v>199</v>
      </c>
    </row>
    <row r="284" s="12" customFormat="true" ht="15.75" hidden="false" customHeight="true" outlineLevel="0" collapsed="false">
      <c r="B284" s="170"/>
      <c r="D284" s="168" t="s">
        <v>211</v>
      </c>
      <c r="E284" s="171"/>
      <c r="F284" s="172" t="s">
        <v>2757</v>
      </c>
      <c r="H284" s="173" t="n">
        <v>16.68</v>
      </c>
      <c r="L284" s="170"/>
      <c r="M284" s="174"/>
      <c r="T284" s="175"/>
      <c r="AT284" s="171" t="s">
        <v>211</v>
      </c>
      <c r="AU284" s="171" t="s">
        <v>82</v>
      </c>
      <c r="AV284" s="171" t="s">
        <v>82</v>
      </c>
      <c r="AW284" s="171" t="s">
        <v>172</v>
      </c>
      <c r="AX284" s="171" t="s">
        <v>75</v>
      </c>
      <c r="AY284" s="171" t="s">
        <v>199</v>
      </c>
    </row>
    <row r="285" s="12" customFormat="true" ht="15.75" hidden="false" customHeight="true" outlineLevel="0" collapsed="false">
      <c r="B285" s="176"/>
      <c r="D285" s="168" t="s">
        <v>211</v>
      </c>
      <c r="E285" s="177"/>
      <c r="F285" s="178" t="s">
        <v>2697</v>
      </c>
      <c r="H285" s="177"/>
      <c r="L285" s="176"/>
      <c r="M285" s="179"/>
      <c r="T285" s="180"/>
      <c r="AT285" s="177" t="s">
        <v>211</v>
      </c>
      <c r="AU285" s="177" t="s">
        <v>82</v>
      </c>
      <c r="AV285" s="177" t="s">
        <v>23</v>
      </c>
      <c r="AW285" s="177" t="s">
        <v>172</v>
      </c>
      <c r="AX285" s="177" t="s">
        <v>75</v>
      </c>
      <c r="AY285" s="177" t="s">
        <v>199</v>
      </c>
    </row>
    <row r="286" s="12" customFormat="true" ht="15.75" hidden="false" customHeight="true" outlineLevel="0" collapsed="false">
      <c r="B286" s="170"/>
      <c r="D286" s="168" t="s">
        <v>211</v>
      </c>
      <c r="E286" s="171"/>
      <c r="F286" s="172" t="s">
        <v>2758</v>
      </c>
      <c r="H286" s="173" t="n">
        <v>7.2</v>
      </c>
      <c r="L286" s="170"/>
      <c r="M286" s="174"/>
      <c r="T286" s="175"/>
      <c r="AT286" s="171" t="s">
        <v>211</v>
      </c>
      <c r="AU286" s="171" t="s">
        <v>82</v>
      </c>
      <c r="AV286" s="171" t="s">
        <v>82</v>
      </c>
      <c r="AW286" s="171" t="s">
        <v>172</v>
      </c>
      <c r="AX286" s="171" t="s">
        <v>75</v>
      </c>
      <c r="AY286" s="171" t="s">
        <v>199</v>
      </c>
    </row>
    <row r="287" s="12" customFormat="true" ht="15.75" hidden="false" customHeight="true" outlineLevel="0" collapsed="false">
      <c r="B287" s="176"/>
      <c r="D287" s="168" t="s">
        <v>211</v>
      </c>
      <c r="E287" s="177"/>
      <c r="F287" s="178" t="s">
        <v>2705</v>
      </c>
      <c r="H287" s="177"/>
      <c r="L287" s="176"/>
      <c r="M287" s="179"/>
      <c r="T287" s="180"/>
      <c r="AT287" s="177" t="s">
        <v>211</v>
      </c>
      <c r="AU287" s="177" t="s">
        <v>82</v>
      </c>
      <c r="AV287" s="177" t="s">
        <v>23</v>
      </c>
      <c r="AW287" s="177" t="s">
        <v>172</v>
      </c>
      <c r="AX287" s="177" t="s">
        <v>75</v>
      </c>
      <c r="AY287" s="177" t="s">
        <v>199</v>
      </c>
    </row>
    <row r="288" s="12" customFormat="true" ht="15.75" hidden="false" customHeight="true" outlineLevel="0" collapsed="false">
      <c r="B288" s="170"/>
      <c r="D288" s="168" t="s">
        <v>211</v>
      </c>
      <c r="E288" s="171"/>
      <c r="F288" s="172" t="s">
        <v>2759</v>
      </c>
      <c r="H288" s="173" t="n">
        <v>80.512</v>
      </c>
      <c r="L288" s="170"/>
      <c r="M288" s="174"/>
      <c r="T288" s="175"/>
      <c r="AT288" s="171" t="s">
        <v>211</v>
      </c>
      <c r="AU288" s="171" t="s">
        <v>82</v>
      </c>
      <c r="AV288" s="171" t="s">
        <v>82</v>
      </c>
      <c r="AW288" s="171" t="s">
        <v>172</v>
      </c>
      <c r="AX288" s="171" t="s">
        <v>75</v>
      </c>
      <c r="AY288" s="171" t="s">
        <v>199</v>
      </c>
    </row>
    <row r="289" s="12" customFormat="true" ht="15.75" hidden="false" customHeight="true" outlineLevel="0" collapsed="false">
      <c r="B289" s="176"/>
      <c r="D289" s="168" t="s">
        <v>211</v>
      </c>
      <c r="E289" s="177"/>
      <c r="F289" s="178" t="s">
        <v>2760</v>
      </c>
      <c r="H289" s="177"/>
      <c r="L289" s="176"/>
      <c r="M289" s="179"/>
      <c r="T289" s="180"/>
      <c r="AT289" s="177" t="s">
        <v>211</v>
      </c>
      <c r="AU289" s="177" t="s">
        <v>82</v>
      </c>
      <c r="AV289" s="177" t="s">
        <v>23</v>
      </c>
      <c r="AW289" s="177" t="s">
        <v>172</v>
      </c>
      <c r="AX289" s="177" t="s">
        <v>75</v>
      </c>
      <c r="AY289" s="177" t="s">
        <v>199</v>
      </c>
    </row>
    <row r="290" s="12" customFormat="true" ht="15.75" hidden="false" customHeight="true" outlineLevel="0" collapsed="false">
      <c r="B290" s="170"/>
      <c r="D290" s="168" t="s">
        <v>211</v>
      </c>
      <c r="E290" s="171"/>
      <c r="F290" s="172" t="s">
        <v>2761</v>
      </c>
      <c r="H290" s="173" t="n">
        <v>4.608</v>
      </c>
      <c r="L290" s="170"/>
      <c r="M290" s="174"/>
      <c r="T290" s="175"/>
      <c r="AT290" s="171" t="s">
        <v>211</v>
      </c>
      <c r="AU290" s="171" t="s">
        <v>82</v>
      </c>
      <c r="AV290" s="171" t="s">
        <v>82</v>
      </c>
      <c r="AW290" s="171" t="s">
        <v>172</v>
      </c>
      <c r="AX290" s="171" t="s">
        <v>75</v>
      </c>
      <c r="AY290" s="171" t="s">
        <v>199</v>
      </c>
    </row>
    <row r="291" s="12" customFormat="true" ht="15.75" hidden="false" customHeight="true" outlineLevel="0" collapsed="false">
      <c r="B291" s="176"/>
      <c r="D291" s="168" t="s">
        <v>211</v>
      </c>
      <c r="E291" s="177"/>
      <c r="F291" s="178" t="s">
        <v>2726</v>
      </c>
      <c r="H291" s="177"/>
      <c r="L291" s="176"/>
      <c r="M291" s="179"/>
      <c r="T291" s="180"/>
      <c r="AT291" s="177" t="s">
        <v>211</v>
      </c>
      <c r="AU291" s="177" t="s">
        <v>82</v>
      </c>
      <c r="AV291" s="177" t="s">
        <v>23</v>
      </c>
      <c r="AW291" s="177" t="s">
        <v>172</v>
      </c>
      <c r="AX291" s="177" t="s">
        <v>75</v>
      </c>
      <c r="AY291" s="177" t="s">
        <v>199</v>
      </c>
    </row>
    <row r="292" s="12" customFormat="true" ht="15.75" hidden="false" customHeight="true" outlineLevel="0" collapsed="false">
      <c r="B292" s="170"/>
      <c r="D292" s="168" t="s">
        <v>211</v>
      </c>
      <c r="E292" s="171"/>
      <c r="F292" s="172" t="s">
        <v>2762</v>
      </c>
      <c r="H292" s="173" t="n">
        <v>3.391</v>
      </c>
      <c r="L292" s="170"/>
      <c r="M292" s="174"/>
      <c r="T292" s="175"/>
      <c r="AT292" s="171" t="s">
        <v>211</v>
      </c>
      <c r="AU292" s="171" t="s">
        <v>82</v>
      </c>
      <c r="AV292" s="171" t="s">
        <v>82</v>
      </c>
      <c r="AW292" s="171" t="s">
        <v>172</v>
      </c>
      <c r="AX292" s="171" t="s">
        <v>75</v>
      </c>
      <c r="AY292" s="171" t="s">
        <v>199</v>
      </c>
    </row>
    <row r="293" s="12" customFormat="true" ht="15.75" hidden="false" customHeight="true" outlineLevel="0" collapsed="false">
      <c r="B293" s="170"/>
      <c r="D293" s="168" t="s">
        <v>211</v>
      </c>
      <c r="E293" s="171"/>
      <c r="F293" s="172" t="s">
        <v>2763</v>
      </c>
      <c r="H293" s="173" t="n">
        <v>0.754</v>
      </c>
      <c r="L293" s="170"/>
      <c r="M293" s="174"/>
      <c r="T293" s="175"/>
      <c r="AT293" s="171" t="s">
        <v>211</v>
      </c>
      <c r="AU293" s="171" t="s">
        <v>82</v>
      </c>
      <c r="AV293" s="171" t="s">
        <v>82</v>
      </c>
      <c r="AW293" s="171" t="s">
        <v>172</v>
      </c>
      <c r="AX293" s="171" t="s">
        <v>75</v>
      </c>
      <c r="AY293" s="171" t="s">
        <v>199</v>
      </c>
    </row>
    <row r="294" s="12" customFormat="true" ht="15.75" hidden="false" customHeight="true" outlineLevel="0" collapsed="false">
      <c r="B294" s="170"/>
      <c r="D294" s="168" t="s">
        <v>211</v>
      </c>
      <c r="E294" s="171"/>
      <c r="F294" s="172" t="s">
        <v>2764</v>
      </c>
      <c r="H294" s="173" t="n">
        <v>1.105</v>
      </c>
      <c r="L294" s="170"/>
      <c r="M294" s="174"/>
      <c r="T294" s="175"/>
      <c r="AT294" s="171" t="s">
        <v>211</v>
      </c>
      <c r="AU294" s="171" t="s">
        <v>82</v>
      </c>
      <c r="AV294" s="171" t="s">
        <v>82</v>
      </c>
      <c r="AW294" s="171" t="s">
        <v>172</v>
      </c>
      <c r="AX294" s="171" t="s">
        <v>75</v>
      </c>
      <c r="AY294" s="171" t="s">
        <v>199</v>
      </c>
    </row>
    <row r="295" s="12" customFormat="true" ht="15.75" hidden="false" customHeight="true" outlineLevel="0" collapsed="false">
      <c r="B295" s="176"/>
      <c r="D295" s="168" t="s">
        <v>211</v>
      </c>
      <c r="E295" s="177"/>
      <c r="F295" s="178" t="s">
        <v>2726</v>
      </c>
      <c r="H295" s="177"/>
      <c r="L295" s="176"/>
      <c r="M295" s="179"/>
      <c r="T295" s="180"/>
      <c r="AT295" s="177" t="s">
        <v>211</v>
      </c>
      <c r="AU295" s="177" t="s">
        <v>82</v>
      </c>
      <c r="AV295" s="177" t="s">
        <v>23</v>
      </c>
      <c r="AW295" s="177" t="s">
        <v>172</v>
      </c>
      <c r="AX295" s="177" t="s">
        <v>75</v>
      </c>
      <c r="AY295" s="177" t="s">
        <v>199</v>
      </c>
    </row>
    <row r="296" s="12" customFormat="true" ht="15.75" hidden="false" customHeight="true" outlineLevel="0" collapsed="false">
      <c r="B296" s="170"/>
      <c r="D296" s="168" t="s">
        <v>211</v>
      </c>
      <c r="E296" s="171"/>
      <c r="F296" s="172" t="s">
        <v>2765</v>
      </c>
      <c r="H296" s="173" t="n">
        <v>4.145</v>
      </c>
      <c r="L296" s="170"/>
      <c r="M296" s="189"/>
      <c r="N296" s="190"/>
      <c r="O296" s="190"/>
      <c r="P296" s="190"/>
      <c r="Q296" s="190"/>
      <c r="R296" s="190"/>
      <c r="S296" s="190"/>
      <c r="T296" s="191"/>
      <c r="AT296" s="171" t="s">
        <v>211</v>
      </c>
      <c r="AU296" s="171" t="s">
        <v>82</v>
      </c>
      <c r="AV296" s="171" t="s">
        <v>82</v>
      </c>
      <c r="AW296" s="171" t="s">
        <v>172</v>
      </c>
      <c r="AX296" s="171" t="s">
        <v>75</v>
      </c>
      <c r="AY296" s="171" t="s">
        <v>199</v>
      </c>
    </row>
    <row r="297" s="12" customFormat="true" ht="7.5" hidden="false" customHeight="true" outlineLevel="0" collapsed="false">
      <c r="B297" s="46"/>
      <c r="C297" s="47"/>
      <c r="D297" s="47"/>
      <c r="E297" s="47"/>
      <c r="F297" s="47"/>
      <c r="G297" s="47"/>
      <c r="H297" s="47"/>
      <c r="I297" s="47"/>
      <c r="J297" s="47"/>
      <c r="K297" s="47"/>
      <c r="L297" s="28"/>
    </row>
    <row r="1181" s="1" customFormat="true" ht="14.25" hidden="false" customHeight="true" outlineLevel="0" collapsed="false"/>
  </sheetData>
  <autoFilter ref="C89:K89"/>
  <mergeCells count="12">
    <mergeCell ref="G1:H1"/>
    <mergeCell ref="L2:V2"/>
    <mergeCell ref="E7:H7"/>
    <mergeCell ref="E9:H9"/>
    <mergeCell ref="E11:H11"/>
    <mergeCell ref="E26:H26"/>
    <mergeCell ref="E47:H47"/>
    <mergeCell ref="E49:H49"/>
    <mergeCell ref="E51:H51"/>
    <mergeCell ref="E78:H78"/>
    <mergeCell ref="E80:H80"/>
    <mergeCell ref="E82:H82"/>
  </mergeCells>
  <hyperlinks>
    <hyperlink ref="F1" location="C2" display="1) Krycí list soupisu"/>
    <hyperlink ref="G1" location="C58"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72" activePane="bottomLeft" state="frozen"/>
      <selection pane="topLeft" activeCell="A1" activeCellId="0" sqref="A1"/>
      <selection pane="bottomLeft" activeCell="I94" activeCellId="0" sqref="I94:I279"/>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26</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2142</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2766</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91,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91:$BE$286),2)</f>
        <v>0</v>
      </c>
      <c r="I32" s="118" t="n">
        <v>0.21</v>
      </c>
      <c r="J32" s="117" t="n">
        <f aca="false">ROUND(SUM($BE$91:$BE$286)*$I$32,2)</f>
        <v>0</v>
      </c>
      <c r="K32" s="32"/>
    </row>
    <row r="33" s="12" customFormat="true" ht="15" hidden="false" customHeight="true" outlineLevel="0" collapsed="false">
      <c r="B33" s="28"/>
      <c r="E33" s="35" t="s">
        <v>47</v>
      </c>
      <c r="F33" s="117" t="n">
        <f aca="false">ROUND(SUM($BF$91:$BF$286),2)</f>
        <v>0</v>
      </c>
      <c r="I33" s="118" t="n">
        <v>0.15</v>
      </c>
      <c r="J33" s="117" t="n">
        <f aca="false">ROUND(SUM($BF$91:$BF$286)*$I$33,2)</f>
        <v>0</v>
      </c>
      <c r="K33" s="32"/>
    </row>
    <row r="34" s="12" customFormat="true" ht="15" hidden="true" customHeight="true" outlineLevel="0" collapsed="false">
      <c r="B34" s="28"/>
      <c r="E34" s="35" t="s">
        <v>48</v>
      </c>
      <c r="F34" s="117" t="n">
        <f aca="false">ROUND(SUM($BG$91:$BG$286),2)</f>
        <v>0</v>
      </c>
      <c r="I34" s="118" t="n">
        <v>0.21</v>
      </c>
      <c r="J34" s="117" t="n">
        <v>0</v>
      </c>
      <c r="K34" s="32"/>
    </row>
    <row r="35" s="12" customFormat="true" ht="15" hidden="true" customHeight="true" outlineLevel="0" collapsed="false">
      <c r="B35" s="28"/>
      <c r="E35" s="35" t="s">
        <v>49</v>
      </c>
      <c r="F35" s="117" t="n">
        <f aca="false">ROUND(SUM($BH$91:$BH$286),2)</f>
        <v>0</v>
      </c>
      <c r="I35" s="118" t="n">
        <v>0.15</v>
      </c>
      <c r="J35" s="117" t="n">
        <v>0</v>
      </c>
      <c r="K35" s="32"/>
    </row>
    <row r="36" s="12" customFormat="true" ht="15" hidden="true" customHeight="true" outlineLevel="0" collapsed="false">
      <c r="B36" s="28"/>
      <c r="E36" s="35" t="s">
        <v>50</v>
      </c>
      <c r="F36" s="117" t="n">
        <f aca="false">ROUND(SUM($BI$91:$BI$286),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2142</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2-05 - Strážní věž  nad schody</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91,2)</f>
        <v>0</v>
      </c>
      <c r="K60" s="32"/>
      <c r="AU60" s="12" t="s">
        <v>172</v>
      </c>
    </row>
    <row r="61" s="78" customFormat="true" ht="25.5" hidden="false" customHeight="true" outlineLevel="0" collapsed="false">
      <c r="B61" s="126"/>
      <c r="D61" s="127" t="s">
        <v>173</v>
      </c>
      <c r="E61" s="127"/>
      <c r="F61" s="127"/>
      <c r="G61" s="127"/>
      <c r="H61" s="127"/>
      <c r="I61" s="127"/>
      <c r="J61" s="128" t="n">
        <f aca="false">ROUND($J$92,2)</f>
        <v>0</v>
      </c>
      <c r="K61" s="129"/>
    </row>
    <row r="62" s="89" customFormat="true" ht="21" hidden="false" customHeight="true" outlineLevel="0" collapsed="false">
      <c r="B62" s="130"/>
      <c r="D62" s="131" t="s">
        <v>174</v>
      </c>
      <c r="E62" s="131"/>
      <c r="F62" s="131"/>
      <c r="G62" s="131"/>
      <c r="H62" s="131"/>
      <c r="I62" s="131"/>
      <c r="J62" s="132" t="n">
        <f aca="false">ROUND($J$93,2)</f>
        <v>0</v>
      </c>
      <c r="K62" s="133"/>
    </row>
    <row r="63" s="89" customFormat="true" ht="21" hidden="false" customHeight="true" outlineLevel="0" collapsed="false">
      <c r="B63" s="130"/>
      <c r="D63" s="131" t="s">
        <v>175</v>
      </c>
      <c r="E63" s="131"/>
      <c r="F63" s="131"/>
      <c r="G63" s="131"/>
      <c r="H63" s="131"/>
      <c r="I63" s="131"/>
      <c r="J63" s="132" t="n">
        <f aca="false">ROUND($J$136,2)</f>
        <v>0</v>
      </c>
      <c r="K63" s="133"/>
    </row>
    <row r="64" s="89" customFormat="true" ht="21" hidden="false" customHeight="true" outlineLevel="0" collapsed="false">
      <c r="B64" s="130"/>
      <c r="D64" s="131" t="s">
        <v>176</v>
      </c>
      <c r="E64" s="131"/>
      <c r="F64" s="131"/>
      <c r="G64" s="131"/>
      <c r="H64" s="131"/>
      <c r="I64" s="131"/>
      <c r="J64" s="132" t="n">
        <f aca="false">ROUND($J$146,2)</f>
        <v>0</v>
      </c>
      <c r="K64" s="133"/>
    </row>
    <row r="65" s="89" customFormat="true" ht="21" hidden="false" customHeight="true" outlineLevel="0" collapsed="false">
      <c r="B65" s="130"/>
      <c r="D65" s="131" t="s">
        <v>177</v>
      </c>
      <c r="E65" s="131"/>
      <c r="F65" s="131"/>
      <c r="G65" s="131"/>
      <c r="H65" s="131"/>
      <c r="I65" s="131"/>
      <c r="J65" s="132" t="n">
        <f aca="false">ROUND($J$158,2)</f>
        <v>0</v>
      </c>
      <c r="K65" s="133"/>
    </row>
    <row r="66" s="78" customFormat="true" ht="25.5" hidden="false" customHeight="true" outlineLevel="0" collapsed="false">
      <c r="B66" s="126"/>
      <c r="D66" s="127" t="s">
        <v>178</v>
      </c>
      <c r="E66" s="127"/>
      <c r="F66" s="127"/>
      <c r="G66" s="127"/>
      <c r="H66" s="127"/>
      <c r="I66" s="127"/>
      <c r="J66" s="128" t="n">
        <f aca="false">ROUND($J$161,2)</f>
        <v>0</v>
      </c>
      <c r="K66" s="129"/>
    </row>
    <row r="67" s="89" customFormat="true" ht="21" hidden="false" customHeight="true" outlineLevel="0" collapsed="false">
      <c r="B67" s="130"/>
      <c r="D67" s="131" t="s">
        <v>179</v>
      </c>
      <c r="E67" s="131"/>
      <c r="F67" s="131"/>
      <c r="G67" s="131"/>
      <c r="H67" s="131"/>
      <c r="I67" s="131"/>
      <c r="J67" s="132" t="n">
        <f aca="false">ROUND($J$162,2)</f>
        <v>0</v>
      </c>
      <c r="K67" s="133"/>
    </row>
    <row r="68" s="89" customFormat="true" ht="21" hidden="false" customHeight="true" outlineLevel="0" collapsed="false">
      <c r="B68" s="130"/>
      <c r="D68" s="131" t="s">
        <v>180</v>
      </c>
      <c r="E68" s="131"/>
      <c r="F68" s="131"/>
      <c r="G68" s="131"/>
      <c r="H68" s="131"/>
      <c r="I68" s="131"/>
      <c r="J68" s="132" t="n">
        <f aca="false">ROUND($J$185,2)</f>
        <v>0</v>
      </c>
      <c r="K68" s="133"/>
    </row>
    <row r="69" s="89" customFormat="true" ht="21" hidden="false" customHeight="true" outlineLevel="0" collapsed="false">
      <c r="B69" s="130"/>
      <c r="D69" s="131" t="s">
        <v>181</v>
      </c>
      <c r="E69" s="131"/>
      <c r="F69" s="131"/>
      <c r="G69" s="131"/>
      <c r="H69" s="131"/>
      <c r="I69" s="131"/>
      <c r="J69" s="132" t="n">
        <f aca="false">ROUND($J$277,2)</f>
        <v>0</v>
      </c>
      <c r="K69" s="133"/>
    </row>
    <row r="70" s="12" customFormat="true" ht="22.5" hidden="false" customHeight="true" outlineLevel="0" collapsed="false">
      <c r="B70" s="28"/>
      <c r="K70" s="32"/>
    </row>
    <row r="71" s="12" customFormat="true" ht="7.5" hidden="false" customHeight="true" outlineLevel="0" collapsed="false">
      <c r="B71" s="46"/>
      <c r="C71" s="47"/>
      <c r="D71" s="47"/>
      <c r="E71" s="47"/>
      <c r="F71" s="47"/>
      <c r="G71" s="47"/>
      <c r="H71" s="47"/>
      <c r="I71" s="47"/>
      <c r="J71" s="47"/>
      <c r="K71" s="48"/>
    </row>
    <row r="75" s="12" customFormat="true" ht="7.5" hidden="false" customHeight="true" outlineLevel="0" collapsed="false">
      <c r="B75" s="49"/>
      <c r="C75" s="50"/>
      <c r="D75" s="50"/>
      <c r="E75" s="50"/>
      <c r="F75" s="50"/>
      <c r="G75" s="50"/>
      <c r="H75" s="50"/>
      <c r="I75" s="50"/>
      <c r="J75" s="50"/>
      <c r="K75" s="50"/>
      <c r="L75" s="28"/>
    </row>
    <row r="76" s="12" customFormat="true" ht="37.5" hidden="false" customHeight="true" outlineLevel="0" collapsed="false">
      <c r="B76" s="28"/>
      <c r="C76" s="17" t="s">
        <v>182</v>
      </c>
      <c r="L76" s="28"/>
    </row>
    <row r="77" s="12" customFormat="true" ht="7.5" hidden="false" customHeight="true" outlineLevel="0" collapsed="false">
      <c r="B77" s="28"/>
      <c r="L77" s="28"/>
    </row>
    <row r="78" s="12" customFormat="true" ht="15" hidden="false" customHeight="true" outlineLevel="0" collapsed="false">
      <c r="B78" s="28"/>
      <c r="C78" s="24" t="s">
        <v>17</v>
      </c>
      <c r="L78" s="28"/>
    </row>
    <row r="79" s="12" customFormat="true" ht="16.5" hidden="false" customHeight="true" outlineLevel="0" collapsed="false">
      <c r="B79" s="28"/>
      <c r="E79" s="106" t="str">
        <f aca="false">$E$7</f>
        <v>Česko-bavorský geopark Jáchymov - Tábor Svornost</v>
      </c>
      <c r="F79" s="106"/>
      <c r="G79" s="106"/>
      <c r="H79" s="106"/>
      <c r="L79" s="28"/>
    </row>
    <row r="80" s="1" customFormat="true" ht="15.75" hidden="false" customHeight="true" outlineLevel="0" collapsed="false">
      <c r="B80" s="16"/>
      <c r="C80" s="24" t="s">
        <v>162</v>
      </c>
      <c r="L80" s="16"/>
    </row>
    <row r="81" s="12" customFormat="true" ht="16.5" hidden="false" customHeight="true" outlineLevel="0" collapsed="false">
      <c r="B81" s="28"/>
      <c r="E81" s="106" t="s">
        <v>2142</v>
      </c>
      <c r="F81" s="106"/>
      <c r="G81" s="106"/>
      <c r="H81" s="106"/>
      <c r="L81" s="28"/>
    </row>
    <row r="82" s="12" customFormat="true" ht="15" hidden="false" customHeight="true" outlineLevel="0" collapsed="false">
      <c r="B82" s="28"/>
      <c r="C82" s="24" t="s">
        <v>164</v>
      </c>
      <c r="L82" s="28"/>
    </row>
    <row r="83" s="12" customFormat="true" ht="19.5" hidden="false" customHeight="true" outlineLevel="0" collapsed="false">
      <c r="B83" s="28"/>
      <c r="E83" s="111" t="str">
        <f aca="false">$E$11</f>
        <v>2-05 - Strážní věž  nad schody</v>
      </c>
      <c r="F83" s="111"/>
      <c r="G83" s="111"/>
      <c r="H83" s="111"/>
      <c r="L83" s="28"/>
    </row>
    <row r="84" s="12" customFormat="true" ht="7.5" hidden="false" customHeight="true" outlineLevel="0" collapsed="false">
      <c r="B84" s="28"/>
      <c r="L84" s="28"/>
    </row>
    <row r="85" s="12" customFormat="true" ht="18.75" hidden="false" customHeight="true" outlineLevel="0" collapsed="false">
      <c r="B85" s="28"/>
      <c r="C85" s="24" t="s">
        <v>24</v>
      </c>
      <c r="F85" s="25" t="str">
        <f aca="false">$F$14</f>
        <v>Jáchymov</v>
      </c>
      <c r="I85" s="24" t="s">
        <v>26</v>
      </c>
      <c r="J85" s="112" t="str">
        <f aca="false">IF($J$14="","",$J$14)</f>
        <v/>
      </c>
      <c r="L85" s="28"/>
    </row>
    <row r="86" s="12" customFormat="true" ht="7.5" hidden="false" customHeight="true" outlineLevel="0" collapsed="false">
      <c r="B86" s="28"/>
      <c r="L86" s="28"/>
    </row>
    <row r="87" s="12" customFormat="true" ht="15.75" hidden="false" customHeight="true" outlineLevel="0" collapsed="false">
      <c r="B87" s="28"/>
      <c r="C87" s="24" t="s">
        <v>30</v>
      </c>
      <c r="F87" s="25" t="str">
        <f aca="false">$E$17</f>
        <v>Muzeum Sokolov, Zámecká 1, 356 01 Sokolov</v>
      </c>
      <c r="I87" s="24" t="s">
        <v>36</v>
      </c>
      <c r="J87" s="25" t="str">
        <f aca="false">$E$23</f>
        <v>R Projekt - Ing. Jan Waletz, Šeříková 44, Brno</v>
      </c>
      <c r="L87" s="28"/>
    </row>
    <row r="88" s="12" customFormat="true" ht="15" hidden="false" customHeight="true" outlineLevel="0" collapsed="false">
      <c r="B88" s="28"/>
      <c r="C88" s="24" t="s">
        <v>34</v>
      </c>
      <c r="F88" s="25" t="str">
        <f aca="false">IF($E$20="","",$E$20)</f>
        <v> </v>
      </c>
      <c r="L88" s="28"/>
    </row>
    <row r="89" s="12" customFormat="true" ht="11.25" hidden="false" customHeight="true" outlineLevel="0" collapsed="false">
      <c r="B89" s="28"/>
      <c r="L89" s="28"/>
    </row>
    <row r="90" s="134" customFormat="true" ht="30" hidden="false" customHeight="true" outlineLevel="0" collapsed="false">
      <c r="B90" s="135"/>
      <c r="C90" s="136" t="s">
        <v>183</v>
      </c>
      <c r="D90" s="137" t="s">
        <v>60</v>
      </c>
      <c r="E90" s="137" t="s">
        <v>56</v>
      </c>
      <c r="F90" s="137" t="s">
        <v>184</v>
      </c>
      <c r="G90" s="137" t="s">
        <v>185</v>
      </c>
      <c r="H90" s="137" t="s">
        <v>186</v>
      </c>
      <c r="I90" s="137" t="s">
        <v>187</v>
      </c>
      <c r="J90" s="137" t="s">
        <v>188</v>
      </c>
      <c r="K90" s="138" t="s">
        <v>189</v>
      </c>
      <c r="L90" s="135"/>
      <c r="M90" s="66" t="s">
        <v>190</v>
      </c>
      <c r="N90" s="67" t="s">
        <v>45</v>
      </c>
      <c r="O90" s="67" t="s">
        <v>191</v>
      </c>
      <c r="P90" s="67" t="s">
        <v>192</v>
      </c>
      <c r="Q90" s="67" t="s">
        <v>193</v>
      </c>
      <c r="R90" s="67" t="s">
        <v>194</v>
      </c>
      <c r="S90" s="67" t="s">
        <v>195</v>
      </c>
      <c r="T90" s="68" t="s">
        <v>196</v>
      </c>
    </row>
    <row r="91" s="12" customFormat="true" ht="30" hidden="false" customHeight="true" outlineLevel="0" collapsed="false">
      <c r="B91" s="28"/>
      <c r="C91" s="71" t="s">
        <v>171</v>
      </c>
      <c r="J91" s="139" t="n">
        <f aca="false">$BK$91</f>
        <v>0</v>
      </c>
      <c r="L91" s="28"/>
      <c r="M91" s="70"/>
      <c r="N91" s="59"/>
      <c r="O91" s="59"/>
      <c r="P91" s="140" t="n">
        <f aca="false">$P$92+$P$161</f>
        <v>0</v>
      </c>
      <c r="Q91" s="59"/>
      <c r="R91" s="140" t="n">
        <f aca="false">$R$92+$R$161</f>
        <v>29.401429280602</v>
      </c>
      <c r="S91" s="59"/>
      <c r="T91" s="141" t="n">
        <f aca="false">$T$92+$T$161</f>
        <v>0</v>
      </c>
      <c r="AT91" s="12" t="s">
        <v>74</v>
      </c>
      <c r="AU91" s="12" t="s">
        <v>172</v>
      </c>
      <c r="BK91" s="142" t="n">
        <f aca="false">$BK$92+$BK$161</f>
        <v>0</v>
      </c>
    </row>
    <row r="92" s="143" customFormat="true" ht="37.5" hidden="false" customHeight="true" outlineLevel="0" collapsed="false">
      <c r="B92" s="144"/>
      <c r="D92" s="145" t="s">
        <v>74</v>
      </c>
      <c r="E92" s="146" t="s">
        <v>197</v>
      </c>
      <c r="F92" s="146" t="s">
        <v>198</v>
      </c>
      <c r="J92" s="147" t="n">
        <f aca="false">$BK$92</f>
        <v>0</v>
      </c>
      <c r="L92" s="144"/>
      <c r="M92" s="148"/>
      <c r="P92" s="149" t="n">
        <f aca="false">$P$93+$P$136+$P$146+$P$158</f>
        <v>0</v>
      </c>
      <c r="R92" s="149" t="n">
        <f aca="false">$R$93+$R$136+$R$146+$R$158</f>
        <v>24.8035625</v>
      </c>
      <c r="T92" s="150" t="n">
        <f aca="false">$T$93+$T$136+$T$146+$T$158</f>
        <v>0</v>
      </c>
      <c r="AR92" s="145" t="s">
        <v>23</v>
      </c>
      <c r="AT92" s="145" t="s">
        <v>74</v>
      </c>
      <c r="AU92" s="145" t="s">
        <v>75</v>
      </c>
      <c r="AY92" s="145" t="s">
        <v>199</v>
      </c>
      <c r="BK92" s="151" t="n">
        <f aca="false">$BK$93+$BK$136+$BK$146+$BK$158</f>
        <v>0</v>
      </c>
    </row>
    <row r="93" s="143" customFormat="true" ht="21" hidden="false" customHeight="true" outlineLevel="0" collapsed="false">
      <c r="B93" s="144"/>
      <c r="D93" s="145" t="s">
        <v>74</v>
      </c>
      <c r="E93" s="152" t="s">
        <v>23</v>
      </c>
      <c r="F93" s="152" t="s">
        <v>200</v>
      </c>
      <c r="J93" s="153" t="n">
        <f aca="false">$BK$93</f>
        <v>0</v>
      </c>
      <c r="L93" s="144"/>
      <c r="M93" s="148"/>
      <c r="P93" s="149" t="n">
        <f aca="false">SUM($P$94:$P$135)</f>
        <v>0</v>
      </c>
      <c r="R93" s="149" t="n">
        <f aca="false">SUM($R$94:$R$135)</f>
        <v>0.0045</v>
      </c>
      <c r="T93" s="150" t="n">
        <f aca="false">SUM($T$94:$T$135)</f>
        <v>0</v>
      </c>
      <c r="AR93" s="145" t="s">
        <v>23</v>
      </c>
      <c r="AT93" s="145" t="s">
        <v>74</v>
      </c>
      <c r="AU93" s="145" t="s">
        <v>23</v>
      </c>
      <c r="AY93" s="145" t="s">
        <v>199</v>
      </c>
      <c r="BK93" s="151" t="n">
        <f aca="false">SUM($BK$94:$BK$135)</f>
        <v>0</v>
      </c>
    </row>
    <row r="94" s="12" customFormat="true" ht="15.75" hidden="false" customHeight="true" outlineLevel="0" collapsed="false">
      <c r="B94" s="28"/>
      <c r="C94" s="154" t="s">
        <v>23</v>
      </c>
      <c r="D94" s="154" t="s">
        <v>201</v>
      </c>
      <c r="E94" s="155" t="s">
        <v>202</v>
      </c>
      <c r="F94" s="156" t="s">
        <v>203</v>
      </c>
      <c r="G94" s="157" t="s">
        <v>204</v>
      </c>
      <c r="H94" s="158" t="n">
        <v>25</v>
      </c>
      <c r="I94" s="159"/>
      <c r="J94" s="159" t="n">
        <f aca="false">ROUND($I$94*$H$94,2)</f>
        <v>0</v>
      </c>
      <c r="K94" s="156" t="s">
        <v>205</v>
      </c>
      <c r="L94" s="28"/>
      <c r="M94" s="160"/>
      <c r="N94" s="161" t="s">
        <v>46</v>
      </c>
      <c r="Q94" s="162" t="n">
        <v>0</v>
      </c>
      <c r="R94" s="162" t="n">
        <f aca="false">$Q$94*$H$94</f>
        <v>0</v>
      </c>
      <c r="S94" s="162" t="n">
        <v>0</v>
      </c>
      <c r="T94" s="163" t="n">
        <f aca="false">$S$94*$H$94</f>
        <v>0</v>
      </c>
      <c r="AR94" s="107" t="s">
        <v>129</v>
      </c>
      <c r="AT94" s="107" t="s">
        <v>201</v>
      </c>
      <c r="AU94" s="107" t="s">
        <v>82</v>
      </c>
      <c r="AY94" s="12" t="s">
        <v>199</v>
      </c>
      <c r="BE94" s="164" t="n">
        <f aca="false">IF($N$94="základní",$J$94,0)</f>
        <v>0</v>
      </c>
      <c r="BF94" s="164" t="n">
        <f aca="false">IF($N$94="snížená",$J$94,0)</f>
        <v>0</v>
      </c>
      <c r="BG94" s="164" t="n">
        <f aca="false">IF($N$94="zákl. přenesená",$J$94,0)</f>
        <v>0</v>
      </c>
      <c r="BH94" s="164" t="n">
        <f aca="false">IF($N$94="sníž. přenesená",$J$94,0)</f>
        <v>0</v>
      </c>
      <c r="BI94" s="164" t="n">
        <f aca="false">IF($N$94="nulová",$J$94,0)</f>
        <v>0</v>
      </c>
      <c r="BJ94" s="107" t="s">
        <v>23</v>
      </c>
      <c r="BK94" s="164" t="n">
        <f aca="false">ROUND($I$94*$H$94,2)</f>
        <v>0</v>
      </c>
      <c r="BL94" s="107" t="s">
        <v>129</v>
      </c>
      <c r="BM94" s="107" t="s">
        <v>206</v>
      </c>
    </row>
    <row r="95" s="12" customFormat="true" ht="27" hidden="false" customHeight="true" outlineLevel="0" collapsed="false">
      <c r="B95" s="28"/>
      <c r="D95" s="165" t="s">
        <v>207</v>
      </c>
      <c r="F95" s="166" t="s">
        <v>208</v>
      </c>
      <c r="L95" s="28"/>
      <c r="M95" s="167"/>
      <c r="T95" s="61"/>
      <c r="AT95" s="12" t="s">
        <v>207</v>
      </c>
      <c r="AU95" s="12" t="s">
        <v>82</v>
      </c>
    </row>
    <row r="96" s="12" customFormat="true" ht="125.25" hidden="false" customHeight="true" outlineLevel="0" collapsed="false">
      <c r="B96" s="28"/>
      <c r="D96" s="168" t="s">
        <v>209</v>
      </c>
      <c r="F96" s="169" t="s">
        <v>210</v>
      </c>
      <c r="L96" s="28"/>
      <c r="M96" s="167"/>
      <c r="T96" s="61"/>
      <c r="AT96" s="12" t="s">
        <v>209</v>
      </c>
      <c r="AU96" s="12" t="s">
        <v>82</v>
      </c>
    </row>
    <row r="97" s="12" customFormat="true" ht="15.75" hidden="false" customHeight="true" outlineLevel="0" collapsed="false">
      <c r="B97" s="28"/>
      <c r="C97" s="154" t="s">
        <v>82</v>
      </c>
      <c r="D97" s="154" t="s">
        <v>201</v>
      </c>
      <c r="E97" s="155" t="s">
        <v>213</v>
      </c>
      <c r="F97" s="156" t="s">
        <v>214</v>
      </c>
      <c r="G97" s="157" t="s">
        <v>204</v>
      </c>
      <c r="H97" s="158" t="n">
        <v>25</v>
      </c>
      <c r="I97" s="159"/>
      <c r="J97" s="159" t="n">
        <f aca="false">ROUND($I$97*$H$97,2)</f>
        <v>0</v>
      </c>
      <c r="K97" s="156" t="s">
        <v>205</v>
      </c>
      <c r="L97" s="28"/>
      <c r="M97" s="160"/>
      <c r="N97" s="161" t="s">
        <v>46</v>
      </c>
      <c r="Q97" s="162" t="n">
        <v>0.00018</v>
      </c>
      <c r="R97" s="162" t="n">
        <f aca="false">$Q$97*$H$97</f>
        <v>0.0045</v>
      </c>
      <c r="S97" s="162" t="n">
        <v>0</v>
      </c>
      <c r="T97" s="163" t="n">
        <f aca="false">$S$97*$H$97</f>
        <v>0</v>
      </c>
      <c r="AR97" s="107" t="s">
        <v>129</v>
      </c>
      <c r="AT97" s="107" t="s">
        <v>201</v>
      </c>
      <c r="AU97" s="107" t="s">
        <v>82</v>
      </c>
      <c r="AY97" s="12" t="s">
        <v>199</v>
      </c>
      <c r="BE97" s="164" t="n">
        <f aca="false">IF($N$97="základní",$J$97,0)</f>
        <v>0</v>
      </c>
      <c r="BF97" s="164" t="n">
        <f aca="false">IF($N$97="snížená",$J$97,0)</f>
        <v>0</v>
      </c>
      <c r="BG97" s="164" t="n">
        <f aca="false">IF($N$97="zákl. přenesená",$J$97,0)</f>
        <v>0</v>
      </c>
      <c r="BH97" s="164" t="n">
        <f aca="false">IF($N$97="sníž. přenesená",$J$97,0)</f>
        <v>0</v>
      </c>
      <c r="BI97" s="164" t="n">
        <f aca="false">IF($N$97="nulová",$J$97,0)</f>
        <v>0</v>
      </c>
      <c r="BJ97" s="107" t="s">
        <v>23</v>
      </c>
      <c r="BK97" s="164" t="n">
        <f aca="false">ROUND($I$97*$H$97,2)</f>
        <v>0</v>
      </c>
      <c r="BL97" s="107" t="s">
        <v>129</v>
      </c>
      <c r="BM97" s="107" t="s">
        <v>215</v>
      </c>
    </row>
    <row r="98" s="12" customFormat="true" ht="16.5" hidden="false" customHeight="true" outlineLevel="0" collapsed="false">
      <c r="B98" s="28"/>
      <c r="D98" s="165" t="s">
        <v>207</v>
      </c>
      <c r="F98" s="166" t="s">
        <v>216</v>
      </c>
      <c r="L98" s="28"/>
      <c r="M98" s="167"/>
      <c r="T98" s="61"/>
      <c r="AT98" s="12" t="s">
        <v>207</v>
      </c>
      <c r="AU98" s="12" t="s">
        <v>82</v>
      </c>
    </row>
    <row r="99" s="12" customFormat="true" ht="57.75" hidden="false" customHeight="true" outlineLevel="0" collapsed="false">
      <c r="B99" s="28"/>
      <c r="D99" s="168" t="s">
        <v>209</v>
      </c>
      <c r="F99" s="169" t="s">
        <v>217</v>
      </c>
      <c r="L99" s="28"/>
      <c r="M99" s="167"/>
      <c r="T99" s="61"/>
      <c r="AT99" s="12" t="s">
        <v>209</v>
      </c>
      <c r="AU99" s="12" t="s">
        <v>82</v>
      </c>
    </row>
    <row r="100" s="12" customFormat="true" ht="15.75" hidden="false" customHeight="true" outlineLevel="0" collapsed="false">
      <c r="B100" s="28"/>
      <c r="C100" s="154" t="s">
        <v>90</v>
      </c>
      <c r="D100" s="154" t="s">
        <v>201</v>
      </c>
      <c r="E100" s="155" t="s">
        <v>218</v>
      </c>
      <c r="F100" s="156" t="s">
        <v>219</v>
      </c>
      <c r="G100" s="157" t="s">
        <v>204</v>
      </c>
      <c r="H100" s="158" t="n">
        <v>25</v>
      </c>
      <c r="I100" s="159"/>
      <c r="J100" s="159" t="n">
        <f aca="false">ROUND($I$100*$H$100,2)</f>
        <v>0</v>
      </c>
      <c r="K100" s="156" t="s">
        <v>205</v>
      </c>
      <c r="L100" s="28"/>
      <c r="M100" s="160"/>
      <c r="N100" s="161" t="s">
        <v>46</v>
      </c>
      <c r="Q100" s="162" t="n">
        <v>0</v>
      </c>
      <c r="R100" s="162" t="n">
        <f aca="false">$Q$100*$H$100</f>
        <v>0</v>
      </c>
      <c r="S100" s="162" t="n">
        <v>0</v>
      </c>
      <c r="T100" s="163" t="n">
        <f aca="false">$S$100*$H$100</f>
        <v>0</v>
      </c>
      <c r="AR100" s="107" t="s">
        <v>129</v>
      </c>
      <c r="AT100" s="107" t="s">
        <v>201</v>
      </c>
      <c r="AU100" s="107" t="s">
        <v>82</v>
      </c>
      <c r="AY100" s="12" t="s">
        <v>199</v>
      </c>
      <c r="BE100" s="164" t="n">
        <f aca="false">IF($N$100="základní",$J$100,0)</f>
        <v>0</v>
      </c>
      <c r="BF100" s="164" t="n">
        <f aca="false">IF($N$100="snížená",$J$100,0)</f>
        <v>0</v>
      </c>
      <c r="BG100" s="164" t="n">
        <f aca="false">IF($N$100="zákl. přenesená",$J$100,0)</f>
        <v>0</v>
      </c>
      <c r="BH100" s="164" t="n">
        <f aca="false">IF($N$100="sníž. přenesená",$J$100,0)</f>
        <v>0</v>
      </c>
      <c r="BI100" s="164" t="n">
        <f aca="false">IF($N$100="nulová",$J$100,0)</f>
        <v>0</v>
      </c>
      <c r="BJ100" s="107" t="s">
        <v>23</v>
      </c>
      <c r="BK100" s="164" t="n">
        <f aca="false">ROUND($I$100*$H$100,2)</f>
        <v>0</v>
      </c>
      <c r="BL100" s="107" t="s">
        <v>129</v>
      </c>
      <c r="BM100" s="107" t="s">
        <v>220</v>
      </c>
    </row>
    <row r="101" s="12" customFormat="true" ht="16.5" hidden="false" customHeight="true" outlineLevel="0" collapsed="false">
      <c r="B101" s="28"/>
      <c r="D101" s="165" t="s">
        <v>207</v>
      </c>
      <c r="F101" s="166" t="s">
        <v>221</v>
      </c>
      <c r="L101" s="28"/>
      <c r="M101" s="167"/>
      <c r="T101" s="61"/>
      <c r="AT101" s="12" t="s">
        <v>207</v>
      </c>
      <c r="AU101" s="12" t="s">
        <v>82</v>
      </c>
    </row>
    <row r="102" s="12" customFormat="true" ht="111.75" hidden="false" customHeight="true" outlineLevel="0" collapsed="false">
      <c r="B102" s="28"/>
      <c r="D102" s="168" t="s">
        <v>209</v>
      </c>
      <c r="F102" s="169" t="s">
        <v>222</v>
      </c>
      <c r="L102" s="28"/>
      <c r="M102" s="167"/>
      <c r="T102" s="61"/>
      <c r="AT102" s="12" t="s">
        <v>209</v>
      </c>
      <c r="AU102" s="12" t="s">
        <v>82</v>
      </c>
    </row>
    <row r="103" s="12" customFormat="true" ht="15.75" hidden="false" customHeight="true" outlineLevel="0" collapsed="false">
      <c r="B103" s="28"/>
      <c r="C103" s="154" t="s">
        <v>129</v>
      </c>
      <c r="D103" s="154" t="s">
        <v>201</v>
      </c>
      <c r="E103" s="155" t="s">
        <v>224</v>
      </c>
      <c r="F103" s="156" t="s">
        <v>225</v>
      </c>
      <c r="G103" s="157" t="s">
        <v>226</v>
      </c>
      <c r="H103" s="158" t="n">
        <v>7.5</v>
      </c>
      <c r="I103" s="159"/>
      <c r="J103" s="159" t="n">
        <f aca="false">ROUND($I$103*$H$103,2)</f>
        <v>0</v>
      </c>
      <c r="K103" s="156" t="s">
        <v>205</v>
      </c>
      <c r="L103" s="28"/>
      <c r="M103" s="160"/>
      <c r="N103" s="161" t="s">
        <v>46</v>
      </c>
      <c r="Q103" s="162" t="n">
        <v>0</v>
      </c>
      <c r="R103" s="162" t="n">
        <f aca="false">$Q$103*$H$103</f>
        <v>0</v>
      </c>
      <c r="S103" s="162" t="n">
        <v>0</v>
      </c>
      <c r="T103" s="163" t="n">
        <f aca="false">$S$103*$H$103</f>
        <v>0</v>
      </c>
      <c r="AR103" s="107" t="s">
        <v>129</v>
      </c>
      <c r="AT103" s="107" t="s">
        <v>201</v>
      </c>
      <c r="AU103" s="107" t="s">
        <v>82</v>
      </c>
      <c r="AY103" s="12" t="s">
        <v>199</v>
      </c>
      <c r="BE103" s="164" t="n">
        <f aca="false">IF($N$103="základní",$J$103,0)</f>
        <v>0</v>
      </c>
      <c r="BF103" s="164" t="n">
        <f aca="false">IF($N$103="snížená",$J$103,0)</f>
        <v>0</v>
      </c>
      <c r="BG103" s="164" t="n">
        <f aca="false">IF($N$103="zákl. přenesená",$J$103,0)</f>
        <v>0</v>
      </c>
      <c r="BH103" s="164" t="n">
        <f aca="false">IF($N$103="sníž. přenesená",$J$103,0)</f>
        <v>0</v>
      </c>
      <c r="BI103" s="164" t="n">
        <f aca="false">IF($N$103="nulová",$J$103,0)</f>
        <v>0</v>
      </c>
      <c r="BJ103" s="107" t="s">
        <v>23</v>
      </c>
      <c r="BK103" s="164" t="n">
        <f aca="false">ROUND($I$103*$H$103,2)</f>
        <v>0</v>
      </c>
      <c r="BL103" s="107" t="s">
        <v>129</v>
      </c>
      <c r="BM103" s="107" t="s">
        <v>227</v>
      </c>
    </row>
    <row r="104" s="12" customFormat="true" ht="27" hidden="false" customHeight="true" outlineLevel="0" collapsed="false">
      <c r="B104" s="28"/>
      <c r="D104" s="165" t="s">
        <v>207</v>
      </c>
      <c r="F104" s="166" t="s">
        <v>228</v>
      </c>
      <c r="L104" s="28"/>
      <c r="M104" s="167"/>
      <c r="T104" s="61"/>
      <c r="AT104" s="12" t="s">
        <v>207</v>
      </c>
      <c r="AU104" s="12" t="s">
        <v>82</v>
      </c>
    </row>
    <row r="105" s="12" customFormat="true" ht="84.75" hidden="false" customHeight="true" outlineLevel="0" collapsed="false">
      <c r="B105" s="28"/>
      <c r="D105" s="168" t="s">
        <v>209</v>
      </c>
      <c r="F105" s="169" t="s">
        <v>229</v>
      </c>
      <c r="L105" s="28"/>
      <c r="M105" s="167"/>
      <c r="T105" s="61"/>
      <c r="AT105" s="12" t="s">
        <v>209</v>
      </c>
      <c r="AU105" s="12" t="s">
        <v>82</v>
      </c>
    </row>
    <row r="106" s="12" customFormat="true" ht="15.75" hidden="false" customHeight="true" outlineLevel="0" collapsed="false">
      <c r="B106" s="170"/>
      <c r="D106" s="168" t="s">
        <v>211</v>
      </c>
      <c r="E106" s="171"/>
      <c r="F106" s="172" t="s">
        <v>230</v>
      </c>
      <c r="H106" s="173" t="n">
        <v>7.5</v>
      </c>
      <c r="L106" s="170"/>
      <c r="M106" s="174"/>
      <c r="T106" s="175"/>
      <c r="AT106" s="171" t="s">
        <v>211</v>
      </c>
      <c r="AU106" s="171" t="s">
        <v>82</v>
      </c>
      <c r="AV106" s="171" t="s">
        <v>82</v>
      </c>
      <c r="AW106" s="171" t="s">
        <v>172</v>
      </c>
      <c r="AX106" s="171" t="s">
        <v>75</v>
      </c>
      <c r="AY106" s="171" t="s">
        <v>199</v>
      </c>
    </row>
    <row r="107" s="12" customFormat="true" ht="15.75" hidden="false" customHeight="true" outlineLevel="0" collapsed="false">
      <c r="B107" s="28"/>
      <c r="C107" s="154" t="s">
        <v>132</v>
      </c>
      <c r="D107" s="154" t="s">
        <v>201</v>
      </c>
      <c r="E107" s="155" t="s">
        <v>231</v>
      </c>
      <c r="F107" s="156" t="s">
        <v>232</v>
      </c>
      <c r="G107" s="157" t="s">
        <v>226</v>
      </c>
      <c r="H107" s="158" t="n">
        <v>7.5</v>
      </c>
      <c r="I107" s="159"/>
      <c r="J107" s="159" t="n">
        <f aca="false">ROUND($I$107*$H$107,2)</f>
        <v>0</v>
      </c>
      <c r="K107" s="156" t="s">
        <v>205</v>
      </c>
      <c r="L107" s="28"/>
      <c r="M107" s="160"/>
      <c r="N107" s="161" t="s">
        <v>46</v>
      </c>
      <c r="Q107" s="162" t="n">
        <v>0</v>
      </c>
      <c r="R107" s="162" t="n">
        <f aca="false">$Q$107*$H$107</f>
        <v>0</v>
      </c>
      <c r="S107" s="162" t="n">
        <v>0</v>
      </c>
      <c r="T107" s="163" t="n">
        <f aca="false">$S$107*$H$107</f>
        <v>0</v>
      </c>
      <c r="AR107" s="107" t="s">
        <v>129</v>
      </c>
      <c r="AT107" s="107" t="s">
        <v>201</v>
      </c>
      <c r="AU107" s="107" t="s">
        <v>82</v>
      </c>
      <c r="AY107" s="12" t="s">
        <v>199</v>
      </c>
      <c r="BE107" s="164" t="n">
        <f aca="false">IF($N$107="základní",$J$107,0)</f>
        <v>0</v>
      </c>
      <c r="BF107" s="164" t="n">
        <f aca="false">IF($N$107="snížená",$J$107,0)</f>
        <v>0</v>
      </c>
      <c r="BG107" s="164" t="n">
        <f aca="false">IF($N$107="zákl. přenesená",$J$107,0)</f>
        <v>0</v>
      </c>
      <c r="BH107" s="164" t="n">
        <f aca="false">IF($N$107="sníž. přenesená",$J$107,0)</f>
        <v>0</v>
      </c>
      <c r="BI107" s="164" t="n">
        <f aca="false">IF($N$107="nulová",$J$107,0)</f>
        <v>0</v>
      </c>
      <c r="BJ107" s="107" t="s">
        <v>23</v>
      </c>
      <c r="BK107" s="164" t="n">
        <f aca="false">ROUND($I$107*$H$107,2)</f>
        <v>0</v>
      </c>
      <c r="BL107" s="107" t="s">
        <v>129</v>
      </c>
      <c r="BM107" s="107" t="s">
        <v>233</v>
      </c>
    </row>
    <row r="108" s="12" customFormat="true" ht="27" hidden="false" customHeight="true" outlineLevel="0" collapsed="false">
      <c r="B108" s="28"/>
      <c r="D108" s="165" t="s">
        <v>207</v>
      </c>
      <c r="F108" s="166" t="s">
        <v>234</v>
      </c>
      <c r="L108" s="28"/>
      <c r="M108" s="167"/>
      <c r="T108" s="61"/>
      <c r="AT108" s="12" t="s">
        <v>207</v>
      </c>
      <c r="AU108" s="12" t="s">
        <v>82</v>
      </c>
    </row>
    <row r="109" s="12" customFormat="true" ht="84.75" hidden="false" customHeight="true" outlineLevel="0" collapsed="false">
      <c r="B109" s="28"/>
      <c r="D109" s="168" t="s">
        <v>209</v>
      </c>
      <c r="F109" s="169" t="s">
        <v>229</v>
      </c>
      <c r="L109" s="28"/>
      <c r="M109" s="167"/>
      <c r="T109" s="61"/>
      <c r="AT109" s="12" t="s">
        <v>209</v>
      </c>
      <c r="AU109" s="12" t="s">
        <v>82</v>
      </c>
    </row>
    <row r="110" s="12" customFormat="true" ht="15.75" hidden="false" customHeight="true" outlineLevel="0" collapsed="false">
      <c r="B110" s="28"/>
      <c r="C110" s="154" t="s">
        <v>141</v>
      </c>
      <c r="D110" s="154" t="s">
        <v>201</v>
      </c>
      <c r="E110" s="155" t="s">
        <v>235</v>
      </c>
      <c r="F110" s="156" t="s">
        <v>236</v>
      </c>
      <c r="G110" s="157" t="s">
        <v>226</v>
      </c>
      <c r="H110" s="158" t="n">
        <v>10</v>
      </c>
      <c r="I110" s="159"/>
      <c r="J110" s="159" t="n">
        <f aca="false">ROUND($I$110*$H$110,2)</f>
        <v>0</v>
      </c>
      <c r="K110" s="156" t="s">
        <v>205</v>
      </c>
      <c r="L110" s="28"/>
      <c r="M110" s="160"/>
      <c r="N110" s="161" t="s">
        <v>46</v>
      </c>
      <c r="Q110" s="162" t="n">
        <v>0</v>
      </c>
      <c r="R110" s="162" t="n">
        <f aca="false">$Q$110*$H$110</f>
        <v>0</v>
      </c>
      <c r="S110" s="162" t="n">
        <v>0</v>
      </c>
      <c r="T110" s="163" t="n">
        <f aca="false">$S$110*$H$110</f>
        <v>0</v>
      </c>
      <c r="AR110" s="107" t="s">
        <v>129</v>
      </c>
      <c r="AT110" s="107" t="s">
        <v>201</v>
      </c>
      <c r="AU110" s="107" t="s">
        <v>82</v>
      </c>
      <c r="AY110" s="12" t="s">
        <v>199</v>
      </c>
      <c r="BE110" s="164" t="n">
        <f aca="false">IF($N$110="základní",$J$110,0)</f>
        <v>0</v>
      </c>
      <c r="BF110" s="164" t="n">
        <f aca="false">IF($N$110="snížená",$J$110,0)</f>
        <v>0</v>
      </c>
      <c r="BG110" s="164" t="n">
        <f aca="false">IF($N$110="zákl. přenesená",$J$110,0)</f>
        <v>0</v>
      </c>
      <c r="BH110" s="164" t="n">
        <f aca="false">IF($N$110="sníž. přenesená",$J$110,0)</f>
        <v>0</v>
      </c>
      <c r="BI110" s="164" t="n">
        <f aca="false">IF($N$110="nulová",$J$110,0)</f>
        <v>0</v>
      </c>
      <c r="BJ110" s="107" t="s">
        <v>23</v>
      </c>
      <c r="BK110" s="164" t="n">
        <f aca="false">ROUND($I$110*$H$110,2)</f>
        <v>0</v>
      </c>
      <c r="BL110" s="107" t="s">
        <v>129</v>
      </c>
      <c r="BM110" s="107" t="s">
        <v>237</v>
      </c>
    </row>
    <row r="111" s="12" customFormat="true" ht="27" hidden="false" customHeight="true" outlineLevel="0" collapsed="false">
      <c r="B111" s="28"/>
      <c r="D111" s="165" t="s">
        <v>207</v>
      </c>
      <c r="F111" s="166" t="s">
        <v>238</v>
      </c>
      <c r="L111" s="28"/>
      <c r="M111" s="167"/>
      <c r="T111" s="61"/>
      <c r="AT111" s="12" t="s">
        <v>207</v>
      </c>
      <c r="AU111" s="12" t="s">
        <v>82</v>
      </c>
    </row>
    <row r="112" s="12" customFormat="true" ht="57.75" hidden="false" customHeight="true" outlineLevel="0" collapsed="false">
      <c r="B112" s="28"/>
      <c r="D112" s="168" t="s">
        <v>209</v>
      </c>
      <c r="F112" s="169" t="s">
        <v>239</v>
      </c>
      <c r="L112" s="28"/>
      <c r="M112" s="167"/>
      <c r="T112" s="61"/>
      <c r="AT112" s="12" t="s">
        <v>209</v>
      </c>
      <c r="AU112" s="12" t="s">
        <v>82</v>
      </c>
    </row>
    <row r="113" s="12" customFormat="true" ht="15.75" hidden="false" customHeight="true" outlineLevel="0" collapsed="false">
      <c r="B113" s="28"/>
      <c r="C113" s="154" t="s">
        <v>150</v>
      </c>
      <c r="D113" s="154" t="s">
        <v>201</v>
      </c>
      <c r="E113" s="155" t="s">
        <v>241</v>
      </c>
      <c r="F113" s="156" t="s">
        <v>242</v>
      </c>
      <c r="G113" s="157" t="s">
        <v>226</v>
      </c>
      <c r="H113" s="158" t="n">
        <v>10</v>
      </c>
      <c r="I113" s="159"/>
      <c r="J113" s="159" t="n">
        <f aca="false">ROUND($I$113*$H$113,2)</f>
        <v>0</v>
      </c>
      <c r="K113" s="156" t="s">
        <v>205</v>
      </c>
      <c r="L113" s="28"/>
      <c r="M113" s="160"/>
      <c r="N113" s="161" t="s">
        <v>46</v>
      </c>
      <c r="Q113" s="162" t="n">
        <v>0</v>
      </c>
      <c r="R113" s="162" t="n">
        <f aca="false">$Q$113*$H$113</f>
        <v>0</v>
      </c>
      <c r="S113" s="162" t="n">
        <v>0</v>
      </c>
      <c r="T113" s="163" t="n">
        <f aca="false">$S$113*$H$113</f>
        <v>0</v>
      </c>
      <c r="AR113" s="107" t="s">
        <v>129</v>
      </c>
      <c r="AT113" s="107" t="s">
        <v>201</v>
      </c>
      <c r="AU113" s="107" t="s">
        <v>82</v>
      </c>
      <c r="AY113" s="12" t="s">
        <v>199</v>
      </c>
      <c r="BE113" s="164" t="n">
        <f aca="false">IF($N$113="základní",$J$113,0)</f>
        <v>0</v>
      </c>
      <c r="BF113" s="164" t="n">
        <f aca="false">IF($N$113="snížená",$J$113,0)</f>
        <v>0</v>
      </c>
      <c r="BG113" s="164" t="n">
        <f aca="false">IF($N$113="zákl. přenesená",$J$113,0)</f>
        <v>0</v>
      </c>
      <c r="BH113" s="164" t="n">
        <f aca="false">IF($N$113="sníž. přenesená",$J$113,0)</f>
        <v>0</v>
      </c>
      <c r="BI113" s="164" t="n">
        <f aca="false">IF($N$113="nulová",$J$113,0)</f>
        <v>0</v>
      </c>
      <c r="BJ113" s="107" t="s">
        <v>23</v>
      </c>
      <c r="BK113" s="164" t="n">
        <f aca="false">ROUND($I$113*$H$113,2)</f>
        <v>0</v>
      </c>
      <c r="BL113" s="107" t="s">
        <v>129</v>
      </c>
      <c r="BM113" s="107" t="s">
        <v>243</v>
      </c>
    </row>
    <row r="114" s="12" customFormat="true" ht="27" hidden="false" customHeight="true" outlineLevel="0" collapsed="false">
      <c r="B114" s="28"/>
      <c r="D114" s="165" t="s">
        <v>207</v>
      </c>
      <c r="F114" s="166" t="s">
        <v>244</v>
      </c>
      <c r="L114" s="28"/>
      <c r="M114" s="167"/>
      <c r="T114" s="61"/>
      <c r="AT114" s="12" t="s">
        <v>207</v>
      </c>
      <c r="AU114" s="12" t="s">
        <v>82</v>
      </c>
    </row>
    <row r="115" s="12" customFormat="true" ht="57.75" hidden="false" customHeight="true" outlineLevel="0" collapsed="false">
      <c r="B115" s="28"/>
      <c r="D115" s="168" t="s">
        <v>209</v>
      </c>
      <c r="F115" s="169" t="s">
        <v>239</v>
      </c>
      <c r="L115" s="28"/>
      <c r="M115" s="167"/>
      <c r="T115" s="61"/>
      <c r="AT115" s="12" t="s">
        <v>209</v>
      </c>
      <c r="AU115" s="12" t="s">
        <v>82</v>
      </c>
    </row>
    <row r="116" s="12" customFormat="true" ht="15.75" hidden="false" customHeight="true" outlineLevel="0" collapsed="false">
      <c r="B116" s="28"/>
      <c r="C116" s="154" t="s">
        <v>153</v>
      </c>
      <c r="D116" s="154" t="s">
        <v>201</v>
      </c>
      <c r="E116" s="155" t="s">
        <v>245</v>
      </c>
      <c r="F116" s="156" t="s">
        <v>246</v>
      </c>
      <c r="G116" s="157" t="s">
        <v>226</v>
      </c>
      <c r="H116" s="158" t="n">
        <v>12.5</v>
      </c>
      <c r="I116" s="159"/>
      <c r="J116" s="159" t="n">
        <f aca="false">ROUND($I$116*$H$116,2)</f>
        <v>0</v>
      </c>
      <c r="K116" s="156" t="s">
        <v>205</v>
      </c>
      <c r="L116" s="28"/>
      <c r="M116" s="160"/>
      <c r="N116" s="161" t="s">
        <v>46</v>
      </c>
      <c r="Q116" s="162" t="n">
        <v>0</v>
      </c>
      <c r="R116" s="162" t="n">
        <f aca="false">$Q$116*$H$116</f>
        <v>0</v>
      </c>
      <c r="S116" s="162" t="n">
        <v>0</v>
      </c>
      <c r="T116" s="163" t="n">
        <f aca="false">$S$116*$H$116</f>
        <v>0</v>
      </c>
      <c r="AR116" s="107" t="s">
        <v>129</v>
      </c>
      <c r="AT116" s="107" t="s">
        <v>201</v>
      </c>
      <c r="AU116" s="107" t="s">
        <v>82</v>
      </c>
      <c r="AY116" s="12" t="s">
        <v>199</v>
      </c>
      <c r="BE116" s="164" t="n">
        <f aca="false">IF($N$116="základní",$J$116,0)</f>
        <v>0</v>
      </c>
      <c r="BF116" s="164" t="n">
        <f aca="false">IF($N$116="snížená",$J$116,0)</f>
        <v>0</v>
      </c>
      <c r="BG116" s="164" t="n">
        <f aca="false">IF($N$116="zákl. přenesená",$J$116,0)</f>
        <v>0</v>
      </c>
      <c r="BH116" s="164" t="n">
        <f aca="false">IF($N$116="sníž. přenesená",$J$116,0)</f>
        <v>0</v>
      </c>
      <c r="BI116" s="164" t="n">
        <f aca="false">IF($N$116="nulová",$J$116,0)</f>
        <v>0</v>
      </c>
      <c r="BJ116" s="107" t="s">
        <v>23</v>
      </c>
      <c r="BK116" s="164" t="n">
        <f aca="false">ROUND($I$116*$H$116,2)</f>
        <v>0</v>
      </c>
      <c r="BL116" s="107" t="s">
        <v>129</v>
      </c>
      <c r="BM116" s="107" t="s">
        <v>247</v>
      </c>
    </row>
    <row r="117" s="12" customFormat="true" ht="27" hidden="false" customHeight="true" outlineLevel="0" collapsed="false">
      <c r="B117" s="28"/>
      <c r="D117" s="165" t="s">
        <v>207</v>
      </c>
      <c r="F117" s="166" t="s">
        <v>248</v>
      </c>
      <c r="L117" s="28"/>
      <c r="M117" s="167"/>
      <c r="T117" s="61"/>
      <c r="AT117" s="12" t="s">
        <v>207</v>
      </c>
      <c r="AU117" s="12" t="s">
        <v>82</v>
      </c>
    </row>
    <row r="118" s="12" customFormat="true" ht="165.75" hidden="false" customHeight="true" outlineLevel="0" collapsed="false">
      <c r="B118" s="28"/>
      <c r="D118" s="168" t="s">
        <v>209</v>
      </c>
      <c r="F118" s="169" t="s">
        <v>249</v>
      </c>
      <c r="L118" s="28"/>
      <c r="M118" s="167"/>
      <c r="T118" s="61"/>
      <c r="AT118" s="12" t="s">
        <v>209</v>
      </c>
      <c r="AU118" s="12" t="s">
        <v>82</v>
      </c>
    </row>
    <row r="119" s="12" customFormat="true" ht="15.75" hidden="false" customHeight="true" outlineLevel="0" collapsed="false">
      <c r="B119" s="28"/>
      <c r="C119" s="154" t="s">
        <v>258</v>
      </c>
      <c r="D119" s="154" t="s">
        <v>201</v>
      </c>
      <c r="E119" s="155" t="s">
        <v>259</v>
      </c>
      <c r="F119" s="156" t="s">
        <v>260</v>
      </c>
      <c r="G119" s="157" t="s">
        <v>226</v>
      </c>
      <c r="H119" s="158" t="n">
        <v>62.5</v>
      </c>
      <c r="I119" s="159"/>
      <c r="J119" s="159" t="n">
        <f aca="false">ROUND($I$119*$H$119,2)</f>
        <v>0</v>
      </c>
      <c r="K119" s="156" t="s">
        <v>205</v>
      </c>
      <c r="L119" s="28"/>
      <c r="M119" s="160"/>
      <c r="N119" s="161" t="s">
        <v>46</v>
      </c>
      <c r="Q119" s="162" t="n">
        <v>0</v>
      </c>
      <c r="R119" s="162" t="n">
        <f aca="false">$Q$119*$H$119</f>
        <v>0</v>
      </c>
      <c r="S119" s="162" t="n">
        <v>0</v>
      </c>
      <c r="T119" s="163" t="n">
        <f aca="false">$S$119*$H$119</f>
        <v>0</v>
      </c>
      <c r="AR119" s="107" t="s">
        <v>129</v>
      </c>
      <c r="AT119" s="107" t="s">
        <v>201</v>
      </c>
      <c r="AU119" s="107" t="s">
        <v>82</v>
      </c>
      <c r="AY119" s="12" t="s">
        <v>199</v>
      </c>
      <c r="BE119" s="164" t="n">
        <f aca="false">IF($N$119="základní",$J$119,0)</f>
        <v>0</v>
      </c>
      <c r="BF119" s="164" t="n">
        <f aca="false">IF($N$119="snížená",$J$119,0)</f>
        <v>0</v>
      </c>
      <c r="BG119" s="164" t="n">
        <f aca="false">IF($N$119="zákl. přenesená",$J$119,0)</f>
        <v>0</v>
      </c>
      <c r="BH119" s="164" t="n">
        <f aca="false">IF($N$119="sníž. přenesená",$J$119,0)</f>
        <v>0</v>
      </c>
      <c r="BI119" s="164" t="n">
        <f aca="false">IF($N$119="nulová",$J$119,0)</f>
        <v>0</v>
      </c>
      <c r="BJ119" s="107" t="s">
        <v>23</v>
      </c>
      <c r="BK119" s="164" t="n">
        <f aca="false">ROUND($I$119*$H$119,2)</f>
        <v>0</v>
      </c>
      <c r="BL119" s="107" t="s">
        <v>129</v>
      </c>
      <c r="BM119" s="107" t="s">
        <v>261</v>
      </c>
    </row>
    <row r="120" s="12" customFormat="true" ht="27" hidden="false" customHeight="true" outlineLevel="0" collapsed="false">
      <c r="B120" s="28"/>
      <c r="D120" s="165" t="s">
        <v>207</v>
      </c>
      <c r="F120" s="166" t="s">
        <v>262</v>
      </c>
      <c r="L120" s="28"/>
      <c r="M120" s="167"/>
      <c r="T120" s="61"/>
      <c r="AT120" s="12" t="s">
        <v>207</v>
      </c>
      <c r="AU120" s="12" t="s">
        <v>82</v>
      </c>
    </row>
    <row r="121" s="12" customFormat="true" ht="165.75" hidden="false" customHeight="true" outlineLevel="0" collapsed="false">
      <c r="B121" s="28"/>
      <c r="D121" s="168" t="s">
        <v>209</v>
      </c>
      <c r="F121" s="169" t="s">
        <v>249</v>
      </c>
      <c r="L121" s="28"/>
      <c r="M121" s="167"/>
      <c r="T121" s="61"/>
      <c r="AT121" s="12" t="s">
        <v>209</v>
      </c>
      <c r="AU121" s="12" t="s">
        <v>82</v>
      </c>
    </row>
    <row r="122" s="12" customFormat="true" ht="15.75" hidden="false" customHeight="true" outlineLevel="0" collapsed="false">
      <c r="B122" s="170"/>
      <c r="D122" s="168" t="s">
        <v>211</v>
      </c>
      <c r="F122" s="172" t="s">
        <v>2767</v>
      </c>
      <c r="H122" s="173" t="n">
        <v>62.5</v>
      </c>
      <c r="L122" s="170"/>
      <c r="M122" s="174"/>
      <c r="T122" s="175"/>
      <c r="AT122" s="171" t="s">
        <v>211</v>
      </c>
      <c r="AU122" s="171" t="s">
        <v>82</v>
      </c>
      <c r="AV122" s="171" t="s">
        <v>82</v>
      </c>
      <c r="AW122" s="171" t="s">
        <v>75</v>
      </c>
      <c r="AX122" s="171" t="s">
        <v>23</v>
      </c>
      <c r="AY122" s="171" t="s">
        <v>199</v>
      </c>
    </row>
    <row r="123" s="12" customFormat="true" ht="15.75" hidden="false" customHeight="true" outlineLevel="0" collapsed="false">
      <c r="B123" s="28"/>
      <c r="C123" s="154" t="s">
        <v>28</v>
      </c>
      <c r="D123" s="154" t="s">
        <v>201</v>
      </c>
      <c r="E123" s="155" t="s">
        <v>264</v>
      </c>
      <c r="F123" s="156" t="s">
        <v>265</v>
      </c>
      <c r="G123" s="157" t="s">
        <v>226</v>
      </c>
      <c r="H123" s="158" t="n">
        <v>7.5</v>
      </c>
      <c r="I123" s="159"/>
      <c r="J123" s="159" t="n">
        <f aca="false">ROUND($I$123*$H$123,2)</f>
        <v>0</v>
      </c>
      <c r="K123" s="156" t="s">
        <v>205</v>
      </c>
      <c r="L123" s="28"/>
      <c r="M123" s="160"/>
      <c r="N123" s="161" t="s">
        <v>46</v>
      </c>
      <c r="Q123" s="162" t="n">
        <v>0</v>
      </c>
      <c r="R123" s="162" t="n">
        <f aca="false">$Q$123*$H$123</f>
        <v>0</v>
      </c>
      <c r="S123" s="162" t="n">
        <v>0</v>
      </c>
      <c r="T123" s="163" t="n">
        <f aca="false">$S$123*$H$123</f>
        <v>0</v>
      </c>
      <c r="AR123" s="107" t="s">
        <v>129</v>
      </c>
      <c r="AT123" s="107" t="s">
        <v>201</v>
      </c>
      <c r="AU123" s="107" t="s">
        <v>82</v>
      </c>
      <c r="AY123" s="12" t="s">
        <v>199</v>
      </c>
      <c r="BE123" s="164" t="n">
        <f aca="false">IF($N$123="základní",$J$123,0)</f>
        <v>0</v>
      </c>
      <c r="BF123" s="164" t="n">
        <f aca="false">IF($N$123="snížená",$J$123,0)</f>
        <v>0</v>
      </c>
      <c r="BG123" s="164" t="n">
        <f aca="false">IF($N$123="zákl. přenesená",$J$123,0)</f>
        <v>0</v>
      </c>
      <c r="BH123" s="164" t="n">
        <f aca="false">IF($N$123="sníž. přenesená",$J$123,0)</f>
        <v>0</v>
      </c>
      <c r="BI123" s="164" t="n">
        <f aca="false">IF($N$123="nulová",$J$123,0)</f>
        <v>0</v>
      </c>
      <c r="BJ123" s="107" t="s">
        <v>23</v>
      </c>
      <c r="BK123" s="164" t="n">
        <f aca="false">ROUND($I$123*$H$123,2)</f>
        <v>0</v>
      </c>
      <c r="BL123" s="107" t="s">
        <v>129</v>
      </c>
      <c r="BM123" s="107" t="s">
        <v>266</v>
      </c>
    </row>
    <row r="124" s="12" customFormat="true" ht="38.25" hidden="false" customHeight="true" outlineLevel="0" collapsed="false">
      <c r="B124" s="28"/>
      <c r="D124" s="165" t="s">
        <v>207</v>
      </c>
      <c r="F124" s="166" t="s">
        <v>267</v>
      </c>
      <c r="L124" s="28"/>
      <c r="M124" s="167"/>
      <c r="T124" s="61"/>
      <c r="AT124" s="12" t="s">
        <v>207</v>
      </c>
      <c r="AU124" s="12" t="s">
        <v>82</v>
      </c>
    </row>
    <row r="125" s="12" customFormat="true" ht="354.75" hidden="false" customHeight="true" outlineLevel="0" collapsed="false">
      <c r="B125" s="28"/>
      <c r="D125" s="168" t="s">
        <v>209</v>
      </c>
      <c r="F125" s="169" t="s">
        <v>268</v>
      </c>
      <c r="L125" s="28"/>
      <c r="M125" s="167"/>
      <c r="T125" s="61"/>
      <c r="AT125" s="12" t="s">
        <v>209</v>
      </c>
      <c r="AU125" s="12" t="s">
        <v>82</v>
      </c>
    </row>
    <row r="126" s="12" customFormat="true" ht="15.75" hidden="false" customHeight="true" outlineLevel="0" collapsed="false">
      <c r="B126" s="28"/>
      <c r="C126" s="154" t="s">
        <v>269</v>
      </c>
      <c r="D126" s="154" t="s">
        <v>201</v>
      </c>
      <c r="E126" s="155" t="s">
        <v>270</v>
      </c>
      <c r="F126" s="156" t="s">
        <v>271</v>
      </c>
      <c r="G126" s="157" t="s">
        <v>226</v>
      </c>
      <c r="H126" s="158" t="n">
        <v>12.5</v>
      </c>
      <c r="I126" s="159"/>
      <c r="J126" s="159" t="n">
        <f aca="false">ROUND($I$126*$H$126,2)</f>
        <v>0</v>
      </c>
      <c r="K126" s="156" t="s">
        <v>205</v>
      </c>
      <c r="L126" s="28"/>
      <c r="M126" s="160"/>
      <c r="N126" s="161" t="s">
        <v>46</v>
      </c>
      <c r="Q126" s="162" t="n">
        <v>0</v>
      </c>
      <c r="R126" s="162" t="n">
        <f aca="false">$Q$126*$H$126</f>
        <v>0</v>
      </c>
      <c r="S126" s="162" t="n">
        <v>0</v>
      </c>
      <c r="T126" s="163" t="n">
        <f aca="false">$S$126*$H$126</f>
        <v>0</v>
      </c>
      <c r="AR126" s="107" t="s">
        <v>129</v>
      </c>
      <c r="AT126" s="107" t="s">
        <v>201</v>
      </c>
      <c r="AU126" s="107" t="s">
        <v>82</v>
      </c>
      <c r="AY126" s="12" t="s">
        <v>199</v>
      </c>
      <c r="BE126" s="164" t="n">
        <f aca="false">IF($N$126="základní",$J$126,0)</f>
        <v>0</v>
      </c>
      <c r="BF126" s="164" t="n">
        <f aca="false">IF($N$126="snížená",$J$126,0)</f>
        <v>0</v>
      </c>
      <c r="BG126" s="164" t="n">
        <f aca="false">IF($N$126="zákl. přenesená",$J$126,0)</f>
        <v>0</v>
      </c>
      <c r="BH126" s="164" t="n">
        <f aca="false">IF($N$126="sníž. přenesená",$J$126,0)</f>
        <v>0</v>
      </c>
      <c r="BI126" s="164" t="n">
        <f aca="false">IF($N$126="nulová",$J$126,0)</f>
        <v>0</v>
      </c>
      <c r="BJ126" s="107" t="s">
        <v>23</v>
      </c>
      <c r="BK126" s="164" t="n">
        <f aca="false">ROUND($I$126*$H$126,2)</f>
        <v>0</v>
      </c>
      <c r="BL126" s="107" t="s">
        <v>129</v>
      </c>
      <c r="BM126" s="107" t="s">
        <v>272</v>
      </c>
    </row>
    <row r="127" s="12" customFormat="true" ht="16.5" hidden="false" customHeight="true" outlineLevel="0" collapsed="false">
      <c r="B127" s="28"/>
      <c r="D127" s="165" t="s">
        <v>207</v>
      </c>
      <c r="F127" s="166" t="s">
        <v>271</v>
      </c>
      <c r="L127" s="28"/>
      <c r="M127" s="167"/>
      <c r="T127" s="61"/>
      <c r="AT127" s="12" t="s">
        <v>207</v>
      </c>
      <c r="AU127" s="12" t="s">
        <v>82</v>
      </c>
    </row>
    <row r="128" s="12" customFormat="true" ht="246.75" hidden="false" customHeight="true" outlineLevel="0" collapsed="false">
      <c r="B128" s="28"/>
      <c r="D128" s="168" t="s">
        <v>209</v>
      </c>
      <c r="F128" s="169" t="s">
        <v>273</v>
      </c>
      <c r="L128" s="28"/>
      <c r="M128" s="167"/>
      <c r="T128" s="61"/>
      <c r="AT128" s="12" t="s">
        <v>209</v>
      </c>
      <c r="AU128" s="12" t="s">
        <v>82</v>
      </c>
    </row>
    <row r="129" s="12" customFormat="true" ht="15.75" hidden="false" customHeight="true" outlineLevel="0" collapsed="false">
      <c r="B129" s="28"/>
      <c r="C129" s="154" t="s">
        <v>274</v>
      </c>
      <c r="D129" s="154" t="s">
        <v>201</v>
      </c>
      <c r="E129" s="155" t="s">
        <v>275</v>
      </c>
      <c r="F129" s="156" t="s">
        <v>276</v>
      </c>
      <c r="G129" s="157" t="s">
        <v>277</v>
      </c>
      <c r="H129" s="158" t="n">
        <v>21.25</v>
      </c>
      <c r="I129" s="159"/>
      <c r="J129" s="159" t="n">
        <f aca="false">ROUND($I$129*$H$129,2)</f>
        <v>0</v>
      </c>
      <c r="K129" s="156" t="s">
        <v>205</v>
      </c>
      <c r="L129" s="28"/>
      <c r="M129" s="160"/>
      <c r="N129" s="161" t="s">
        <v>46</v>
      </c>
      <c r="Q129" s="162" t="n">
        <v>0</v>
      </c>
      <c r="R129" s="162" t="n">
        <f aca="false">$Q$129*$H$129</f>
        <v>0</v>
      </c>
      <c r="S129" s="162" t="n">
        <v>0</v>
      </c>
      <c r="T129" s="163" t="n">
        <f aca="false">$S$129*$H$129</f>
        <v>0</v>
      </c>
      <c r="AR129" s="107" t="s">
        <v>129</v>
      </c>
      <c r="AT129" s="107" t="s">
        <v>201</v>
      </c>
      <c r="AU129" s="107" t="s">
        <v>82</v>
      </c>
      <c r="AY129" s="12" t="s">
        <v>199</v>
      </c>
      <c r="BE129" s="164" t="n">
        <f aca="false">IF($N$129="základní",$J$129,0)</f>
        <v>0</v>
      </c>
      <c r="BF129" s="164" t="n">
        <f aca="false">IF($N$129="snížená",$J$129,0)</f>
        <v>0</v>
      </c>
      <c r="BG129" s="164" t="n">
        <f aca="false">IF($N$129="zákl. přenesená",$J$129,0)</f>
        <v>0</v>
      </c>
      <c r="BH129" s="164" t="n">
        <f aca="false">IF($N$129="sníž. přenesená",$J$129,0)</f>
        <v>0</v>
      </c>
      <c r="BI129" s="164" t="n">
        <f aca="false">IF($N$129="nulová",$J$129,0)</f>
        <v>0</v>
      </c>
      <c r="BJ129" s="107" t="s">
        <v>23</v>
      </c>
      <c r="BK129" s="164" t="n">
        <f aca="false">ROUND($I$129*$H$129,2)</f>
        <v>0</v>
      </c>
      <c r="BL129" s="107" t="s">
        <v>129</v>
      </c>
      <c r="BM129" s="107" t="s">
        <v>278</v>
      </c>
    </row>
    <row r="130" s="12" customFormat="true" ht="16.5" hidden="false" customHeight="true" outlineLevel="0" collapsed="false">
      <c r="B130" s="28"/>
      <c r="D130" s="165" t="s">
        <v>207</v>
      </c>
      <c r="F130" s="166" t="s">
        <v>279</v>
      </c>
      <c r="L130" s="28"/>
      <c r="M130" s="167"/>
      <c r="T130" s="61"/>
      <c r="AT130" s="12" t="s">
        <v>207</v>
      </c>
      <c r="AU130" s="12" t="s">
        <v>82</v>
      </c>
    </row>
    <row r="131" s="12" customFormat="true" ht="246.75" hidden="false" customHeight="true" outlineLevel="0" collapsed="false">
      <c r="B131" s="28"/>
      <c r="D131" s="168" t="s">
        <v>209</v>
      </c>
      <c r="F131" s="169" t="s">
        <v>273</v>
      </c>
      <c r="L131" s="28"/>
      <c r="M131" s="167"/>
      <c r="T131" s="61"/>
      <c r="AT131" s="12" t="s">
        <v>209</v>
      </c>
      <c r="AU131" s="12" t="s">
        <v>82</v>
      </c>
    </row>
    <row r="132" s="12" customFormat="true" ht="15.75" hidden="false" customHeight="true" outlineLevel="0" collapsed="false">
      <c r="B132" s="170"/>
      <c r="D132" s="168" t="s">
        <v>211</v>
      </c>
      <c r="F132" s="172" t="s">
        <v>280</v>
      </c>
      <c r="H132" s="173" t="n">
        <v>21.25</v>
      </c>
      <c r="L132" s="170"/>
      <c r="M132" s="174"/>
      <c r="T132" s="175"/>
      <c r="AT132" s="171" t="s">
        <v>211</v>
      </c>
      <c r="AU132" s="171" t="s">
        <v>82</v>
      </c>
      <c r="AV132" s="171" t="s">
        <v>82</v>
      </c>
      <c r="AW132" s="171" t="s">
        <v>75</v>
      </c>
      <c r="AX132" s="171" t="s">
        <v>23</v>
      </c>
      <c r="AY132" s="171" t="s">
        <v>199</v>
      </c>
    </row>
    <row r="133" s="12" customFormat="true" ht="15.75" hidden="false" customHeight="true" outlineLevel="0" collapsed="false">
      <c r="B133" s="28"/>
      <c r="C133" s="154" t="s">
        <v>281</v>
      </c>
      <c r="D133" s="154" t="s">
        <v>201</v>
      </c>
      <c r="E133" s="155" t="s">
        <v>282</v>
      </c>
      <c r="F133" s="156" t="s">
        <v>283</v>
      </c>
      <c r="G133" s="157" t="s">
        <v>204</v>
      </c>
      <c r="H133" s="158" t="n">
        <v>25</v>
      </c>
      <c r="I133" s="159"/>
      <c r="J133" s="159" t="n">
        <f aca="false">ROUND($I$133*$H$133,2)</f>
        <v>0</v>
      </c>
      <c r="K133" s="156" t="s">
        <v>205</v>
      </c>
      <c r="L133" s="28"/>
      <c r="M133" s="160"/>
      <c r="N133" s="161" t="s">
        <v>46</v>
      </c>
      <c r="Q133" s="162" t="n">
        <v>0</v>
      </c>
      <c r="R133" s="162" t="n">
        <f aca="false">$Q$133*$H$133</f>
        <v>0</v>
      </c>
      <c r="S133" s="162" t="n">
        <v>0</v>
      </c>
      <c r="T133" s="163" t="n">
        <f aca="false">$S$133*$H$133</f>
        <v>0</v>
      </c>
      <c r="AR133" s="107" t="s">
        <v>129</v>
      </c>
      <c r="AT133" s="107" t="s">
        <v>201</v>
      </c>
      <c r="AU133" s="107" t="s">
        <v>82</v>
      </c>
      <c r="AY133" s="12" t="s">
        <v>199</v>
      </c>
      <c r="BE133" s="164" t="n">
        <f aca="false">IF($N$133="základní",$J$133,0)</f>
        <v>0</v>
      </c>
      <c r="BF133" s="164" t="n">
        <f aca="false">IF($N$133="snížená",$J$133,0)</f>
        <v>0</v>
      </c>
      <c r="BG133" s="164" t="n">
        <f aca="false">IF($N$133="zákl. přenesená",$J$133,0)</f>
        <v>0</v>
      </c>
      <c r="BH133" s="164" t="n">
        <f aca="false">IF($N$133="sníž. přenesená",$J$133,0)</f>
        <v>0</v>
      </c>
      <c r="BI133" s="164" t="n">
        <f aca="false">IF($N$133="nulová",$J$133,0)</f>
        <v>0</v>
      </c>
      <c r="BJ133" s="107" t="s">
        <v>23</v>
      </c>
      <c r="BK133" s="164" t="n">
        <f aca="false">ROUND($I$133*$H$133,2)</f>
        <v>0</v>
      </c>
      <c r="BL133" s="107" t="s">
        <v>129</v>
      </c>
      <c r="BM133" s="107" t="s">
        <v>284</v>
      </c>
    </row>
    <row r="134" s="12" customFormat="true" ht="16.5" hidden="false" customHeight="true" outlineLevel="0" collapsed="false">
      <c r="B134" s="28"/>
      <c r="D134" s="165" t="s">
        <v>207</v>
      </c>
      <c r="F134" s="166" t="s">
        <v>285</v>
      </c>
      <c r="L134" s="28"/>
      <c r="M134" s="167"/>
      <c r="T134" s="61"/>
      <c r="AT134" s="12" t="s">
        <v>207</v>
      </c>
      <c r="AU134" s="12" t="s">
        <v>82</v>
      </c>
    </row>
    <row r="135" s="12" customFormat="true" ht="138.75" hidden="false" customHeight="true" outlineLevel="0" collapsed="false">
      <c r="B135" s="28"/>
      <c r="D135" s="168" t="s">
        <v>209</v>
      </c>
      <c r="F135" s="169" t="s">
        <v>286</v>
      </c>
      <c r="L135" s="28"/>
      <c r="M135" s="167"/>
      <c r="T135" s="61"/>
      <c r="AT135" s="12" t="s">
        <v>209</v>
      </c>
      <c r="AU135" s="12" t="s">
        <v>82</v>
      </c>
    </row>
    <row r="136" s="143" customFormat="true" ht="30.75" hidden="false" customHeight="true" outlineLevel="0" collapsed="false">
      <c r="B136" s="144"/>
      <c r="D136" s="145" t="s">
        <v>74</v>
      </c>
      <c r="E136" s="152" t="s">
        <v>82</v>
      </c>
      <c r="F136" s="152" t="s">
        <v>287</v>
      </c>
      <c r="J136" s="153" t="n">
        <f aca="false">$BK$136</f>
        <v>0</v>
      </c>
      <c r="L136" s="144"/>
      <c r="M136" s="148"/>
      <c r="P136" s="149" t="n">
        <f aca="false">SUM($P$137:$P$145)</f>
        <v>0</v>
      </c>
      <c r="R136" s="149" t="n">
        <f aca="false">SUM($R$137:$R$145)</f>
        <v>24.7990625</v>
      </c>
      <c r="T136" s="150" t="n">
        <f aca="false">SUM($T$137:$T$145)</f>
        <v>0</v>
      </c>
      <c r="AR136" s="145" t="s">
        <v>23</v>
      </c>
      <c r="AT136" s="145" t="s">
        <v>74</v>
      </c>
      <c r="AU136" s="145" t="s">
        <v>23</v>
      </c>
      <c r="AY136" s="145" t="s">
        <v>199</v>
      </c>
      <c r="BK136" s="151" t="n">
        <f aca="false">SUM($BK$137:$BK$145)</f>
        <v>0</v>
      </c>
    </row>
    <row r="137" s="12" customFormat="true" ht="15.75" hidden="false" customHeight="true" outlineLevel="0" collapsed="false">
      <c r="B137" s="28"/>
      <c r="C137" s="154" t="s">
        <v>288</v>
      </c>
      <c r="D137" s="154" t="s">
        <v>201</v>
      </c>
      <c r="E137" s="155" t="s">
        <v>289</v>
      </c>
      <c r="F137" s="156" t="s">
        <v>290</v>
      </c>
      <c r="G137" s="157" t="s">
        <v>204</v>
      </c>
      <c r="H137" s="158" t="n">
        <v>25</v>
      </c>
      <c r="I137" s="159"/>
      <c r="J137" s="159" t="n">
        <f aca="false">ROUND($I$137*$H$137,2)</f>
        <v>0</v>
      </c>
      <c r="K137" s="156" t="s">
        <v>205</v>
      </c>
      <c r="L137" s="28"/>
      <c r="M137" s="160"/>
      <c r="N137" s="161" t="s">
        <v>46</v>
      </c>
      <c r="Q137" s="162" t="n">
        <v>0</v>
      </c>
      <c r="R137" s="162" t="n">
        <f aca="false">$Q$137*$H$137</f>
        <v>0</v>
      </c>
      <c r="S137" s="162" t="n">
        <v>0</v>
      </c>
      <c r="T137" s="163" t="n">
        <f aca="false">$S$137*$H$137</f>
        <v>0</v>
      </c>
      <c r="AR137" s="107" t="s">
        <v>129</v>
      </c>
      <c r="AT137" s="107" t="s">
        <v>201</v>
      </c>
      <c r="AU137" s="107" t="s">
        <v>82</v>
      </c>
      <c r="AY137" s="12" t="s">
        <v>199</v>
      </c>
      <c r="BE137" s="164" t="n">
        <f aca="false">IF($N$137="základní",$J$137,0)</f>
        <v>0</v>
      </c>
      <c r="BF137" s="164" t="n">
        <f aca="false">IF($N$137="snížená",$J$137,0)</f>
        <v>0</v>
      </c>
      <c r="BG137" s="164" t="n">
        <f aca="false">IF($N$137="zákl. přenesená",$J$137,0)</f>
        <v>0</v>
      </c>
      <c r="BH137" s="164" t="n">
        <f aca="false">IF($N$137="sníž. přenesená",$J$137,0)</f>
        <v>0</v>
      </c>
      <c r="BI137" s="164" t="n">
        <f aca="false">IF($N$137="nulová",$J$137,0)</f>
        <v>0</v>
      </c>
      <c r="BJ137" s="107" t="s">
        <v>23</v>
      </c>
      <c r="BK137" s="164" t="n">
        <f aca="false">ROUND($I$137*$H$137,2)</f>
        <v>0</v>
      </c>
      <c r="BL137" s="107" t="s">
        <v>129</v>
      </c>
      <c r="BM137" s="107" t="s">
        <v>291</v>
      </c>
    </row>
    <row r="138" s="12" customFormat="true" ht="16.5" hidden="false" customHeight="true" outlineLevel="0" collapsed="false">
      <c r="B138" s="28"/>
      <c r="D138" s="165" t="s">
        <v>207</v>
      </c>
      <c r="F138" s="166" t="s">
        <v>292</v>
      </c>
      <c r="L138" s="28"/>
      <c r="M138" s="167"/>
      <c r="T138" s="61"/>
      <c r="AT138" s="12" t="s">
        <v>207</v>
      </c>
      <c r="AU138" s="12" t="s">
        <v>82</v>
      </c>
    </row>
    <row r="139" s="12" customFormat="true" ht="57.75" hidden="false" customHeight="true" outlineLevel="0" collapsed="false">
      <c r="B139" s="28"/>
      <c r="D139" s="168" t="s">
        <v>209</v>
      </c>
      <c r="F139" s="169" t="s">
        <v>293</v>
      </c>
      <c r="L139" s="28"/>
      <c r="M139" s="167"/>
      <c r="T139" s="61"/>
      <c r="AT139" s="12" t="s">
        <v>209</v>
      </c>
      <c r="AU139" s="12" t="s">
        <v>82</v>
      </c>
    </row>
    <row r="140" s="12" customFormat="true" ht="15.75" hidden="false" customHeight="true" outlineLevel="0" collapsed="false">
      <c r="B140" s="28"/>
      <c r="C140" s="181" t="s">
        <v>11</v>
      </c>
      <c r="D140" s="181" t="s">
        <v>294</v>
      </c>
      <c r="E140" s="182" t="s">
        <v>295</v>
      </c>
      <c r="F140" s="183" t="s">
        <v>296</v>
      </c>
      <c r="G140" s="184" t="s">
        <v>204</v>
      </c>
      <c r="H140" s="185" t="n">
        <v>28.75</v>
      </c>
      <c r="I140" s="186"/>
      <c r="J140" s="186" t="n">
        <f aca="false">ROUND($I$140*$H$140,2)</f>
        <v>0</v>
      </c>
      <c r="K140" s="183" t="s">
        <v>205</v>
      </c>
      <c r="L140" s="187"/>
      <c r="M140" s="183"/>
      <c r="N140" s="188" t="s">
        <v>46</v>
      </c>
      <c r="Q140" s="162" t="n">
        <v>0.00019</v>
      </c>
      <c r="R140" s="162" t="n">
        <f aca="false">$Q$140*$H$140</f>
        <v>0.0054625</v>
      </c>
      <c r="S140" s="162" t="n">
        <v>0</v>
      </c>
      <c r="T140" s="163" t="n">
        <f aca="false">$S$140*$H$140</f>
        <v>0</v>
      </c>
      <c r="AR140" s="107" t="s">
        <v>153</v>
      </c>
      <c r="AT140" s="107" t="s">
        <v>294</v>
      </c>
      <c r="AU140" s="107" t="s">
        <v>82</v>
      </c>
      <c r="AY140" s="12" t="s">
        <v>199</v>
      </c>
      <c r="BE140" s="164" t="n">
        <f aca="false">IF($N$140="základní",$J$140,0)</f>
        <v>0</v>
      </c>
      <c r="BF140" s="164" t="n">
        <f aca="false">IF($N$140="snížená",$J$140,0)</f>
        <v>0</v>
      </c>
      <c r="BG140" s="164" t="n">
        <f aca="false">IF($N$140="zákl. přenesená",$J$140,0)</f>
        <v>0</v>
      </c>
      <c r="BH140" s="164" t="n">
        <f aca="false">IF($N$140="sníž. přenesená",$J$140,0)</f>
        <v>0</v>
      </c>
      <c r="BI140" s="164" t="n">
        <f aca="false">IF($N$140="nulová",$J$140,0)</f>
        <v>0</v>
      </c>
      <c r="BJ140" s="107" t="s">
        <v>23</v>
      </c>
      <c r="BK140" s="164" t="n">
        <f aca="false">ROUND($I$140*$H$140,2)</f>
        <v>0</v>
      </c>
      <c r="BL140" s="107" t="s">
        <v>129</v>
      </c>
      <c r="BM140" s="107" t="s">
        <v>297</v>
      </c>
    </row>
    <row r="141" s="12" customFormat="true" ht="16.5" hidden="false" customHeight="true" outlineLevel="0" collapsed="false">
      <c r="B141" s="28"/>
      <c r="D141" s="165" t="s">
        <v>207</v>
      </c>
      <c r="F141" s="166" t="s">
        <v>298</v>
      </c>
      <c r="L141" s="28"/>
      <c r="M141" s="167"/>
      <c r="T141" s="61"/>
      <c r="AT141" s="12" t="s">
        <v>207</v>
      </c>
      <c r="AU141" s="12" t="s">
        <v>82</v>
      </c>
    </row>
    <row r="142" s="12" customFormat="true" ht="15.75" hidden="false" customHeight="true" outlineLevel="0" collapsed="false">
      <c r="B142" s="170"/>
      <c r="D142" s="168" t="s">
        <v>211</v>
      </c>
      <c r="F142" s="172" t="s">
        <v>299</v>
      </c>
      <c r="H142" s="173" t="n">
        <v>28.75</v>
      </c>
      <c r="L142" s="170"/>
      <c r="M142" s="174"/>
      <c r="T142" s="175"/>
      <c r="AT142" s="171" t="s">
        <v>211</v>
      </c>
      <c r="AU142" s="171" t="s">
        <v>82</v>
      </c>
      <c r="AV142" s="171" t="s">
        <v>82</v>
      </c>
      <c r="AW142" s="171" t="s">
        <v>75</v>
      </c>
      <c r="AX142" s="171" t="s">
        <v>23</v>
      </c>
      <c r="AY142" s="171" t="s">
        <v>199</v>
      </c>
    </row>
    <row r="143" s="12" customFormat="true" ht="15.75" hidden="false" customHeight="true" outlineLevel="0" collapsed="false">
      <c r="B143" s="28"/>
      <c r="C143" s="154" t="s">
        <v>300</v>
      </c>
      <c r="D143" s="154" t="s">
        <v>201</v>
      </c>
      <c r="E143" s="155" t="s">
        <v>301</v>
      </c>
      <c r="F143" s="156" t="s">
        <v>302</v>
      </c>
      <c r="G143" s="157" t="s">
        <v>226</v>
      </c>
      <c r="H143" s="158" t="n">
        <v>10</v>
      </c>
      <c r="I143" s="159"/>
      <c r="J143" s="159" t="n">
        <f aca="false">ROUND($I$143*$H$143,2)</f>
        <v>0</v>
      </c>
      <c r="K143" s="156" t="s">
        <v>205</v>
      </c>
      <c r="L143" s="28"/>
      <c r="M143" s="160"/>
      <c r="N143" s="161" t="s">
        <v>46</v>
      </c>
      <c r="Q143" s="162" t="n">
        <v>2.47936</v>
      </c>
      <c r="R143" s="162" t="n">
        <f aca="false">$Q$143*$H$143</f>
        <v>24.7936</v>
      </c>
      <c r="S143" s="162" t="n">
        <v>0</v>
      </c>
      <c r="T143" s="163" t="n">
        <f aca="false">$S$143*$H$143</f>
        <v>0</v>
      </c>
      <c r="AR143" s="107" t="s">
        <v>129</v>
      </c>
      <c r="AT143" s="107" t="s">
        <v>201</v>
      </c>
      <c r="AU143" s="107" t="s">
        <v>82</v>
      </c>
      <c r="AY143" s="12" t="s">
        <v>199</v>
      </c>
      <c r="BE143" s="164" t="n">
        <f aca="false">IF($N$143="základní",$J$143,0)</f>
        <v>0</v>
      </c>
      <c r="BF143" s="164" t="n">
        <f aca="false">IF($N$143="snížená",$J$143,0)</f>
        <v>0</v>
      </c>
      <c r="BG143" s="164" t="n">
        <f aca="false">IF($N$143="zákl. přenesená",$J$143,0)</f>
        <v>0</v>
      </c>
      <c r="BH143" s="164" t="n">
        <f aca="false">IF($N$143="sníž. přenesená",$J$143,0)</f>
        <v>0</v>
      </c>
      <c r="BI143" s="164" t="n">
        <f aca="false">IF($N$143="nulová",$J$143,0)</f>
        <v>0</v>
      </c>
      <c r="BJ143" s="107" t="s">
        <v>23</v>
      </c>
      <c r="BK143" s="164" t="n">
        <f aca="false">ROUND($I$143*$H$143,2)</f>
        <v>0</v>
      </c>
      <c r="BL143" s="107" t="s">
        <v>129</v>
      </c>
      <c r="BM143" s="107" t="s">
        <v>303</v>
      </c>
    </row>
    <row r="144" s="12" customFormat="true" ht="16.5" hidden="false" customHeight="true" outlineLevel="0" collapsed="false">
      <c r="B144" s="28"/>
      <c r="D144" s="165" t="s">
        <v>207</v>
      </c>
      <c r="F144" s="166" t="s">
        <v>304</v>
      </c>
      <c r="L144" s="28"/>
      <c r="M144" s="167"/>
      <c r="T144" s="61"/>
      <c r="AT144" s="12" t="s">
        <v>207</v>
      </c>
      <c r="AU144" s="12" t="s">
        <v>82</v>
      </c>
    </row>
    <row r="145" s="12" customFormat="true" ht="57.75" hidden="false" customHeight="true" outlineLevel="0" collapsed="false">
      <c r="B145" s="28"/>
      <c r="D145" s="168" t="s">
        <v>209</v>
      </c>
      <c r="F145" s="169" t="s">
        <v>305</v>
      </c>
      <c r="L145" s="28"/>
      <c r="M145" s="167"/>
      <c r="T145" s="61"/>
      <c r="AT145" s="12" t="s">
        <v>209</v>
      </c>
      <c r="AU145" s="12" t="s">
        <v>82</v>
      </c>
    </row>
    <row r="146" s="143" customFormat="true" ht="30.75" hidden="false" customHeight="true" outlineLevel="0" collapsed="false">
      <c r="B146" s="144"/>
      <c r="D146" s="145" t="s">
        <v>74</v>
      </c>
      <c r="E146" s="152" t="s">
        <v>258</v>
      </c>
      <c r="F146" s="152" t="s">
        <v>306</v>
      </c>
      <c r="J146" s="153" t="n">
        <f aca="false">$BK$146</f>
        <v>0</v>
      </c>
      <c r="L146" s="144"/>
      <c r="M146" s="148"/>
      <c r="P146" s="149" t="n">
        <f aca="false">SUM($P$147:$P$157)</f>
        <v>0</v>
      </c>
      <c r="R146" s="149" t="n">
        <f aca="false">SUM($R$147:$R$157)</f>
        <v>0</v>
      </c>
      <c r="T146" s="150" t="n">
        <f aca="false">SUM($T$147:$T$157)</f>
        <v>0</v>
      </c>
      <c r="AR146" s="145" t="s">
        <v>23</v>
      </c>
      <c r="AT146" s="145" t="s">
        <v>74</v>
      </c>
      <c r="AU146" s="145" t="s">
        <v>23</v>
      </c>
      <c r="AY146" s="145" t="s">
        <v>199</v>
      </c>
      <c r="BK146" s="151" t="n">
        <f aca="false">SUM($BK$147:$BK$157)</f>
        <v>0</v>
      </c>
    </row>
    <row r="147" s="12" customFormat="true" ht="15.75" hidden="false" customHeight="true" outlineLevel="0" collapsed="false">
      <c r="B147" s="28"/>
      <c r="C147" s="154" t="s">
        <v>307</v>
      </c>
      <c r="D147" s="154" t="s">
        <v>201</v>
      </c>
      <c r="E147" s="155" t="s">
        <v>308</v>
      </c>
      <c r="F147" s="156" t="s">
        <v>309</v>
      </c>
      <c r="G147" s="157" t="s">
        <v>204</v>
      </c>
      <c r="H147" s="158" t="n">
        <v>144</v>
      </c>
      <c r="I147" s="159"/>
      <c r="J147" s="159" t="n">
        <f aca="false">ROUND($I$147*$H$147,2)</f>
        <v>0</v>
      </c>
      <c r="K147" s="156" t="s">
        <v>205</v>
      </c>
      <c r="L147" s="28"/>
      <c r="M147" s="160"/>
      <c r="N147" s="161" t="s">
        <v>46</v>
      </c>
      <c r="Q147" s="162" t="n">
        <v>0</v>
      </c>
      <c r="R147" s="162" t="n">
        <f aca="false">$Q$147*$H$147</f>
        <v>0</v>
      </c>
      <c r="S147" s="162" t="n">
        <v>0</v>
      </c>
      <c r="T147" s="163" t="n">
        <f aca="false">$S$147*$H$147</f>
        <v>0</v>
      </c>
      <c r="AR147" s="107" t="s">
        <v>129</v>
      </c>
      <c r="AT147" s="107" t="s">
        <v>201</v>
      </c>
      <c r="AU147" s="107" t="s">
        <v>82</v>
      </c>
      <c r="AY147" s="12" t="s">
        <v>199</v>
      </c>
      <c r="BE147" s="164" t="n">
        <f aca="false">IF($N$147="základní",$J$147,0)</f>
        <v>0</v>
      </c>
      <c r="BF147" s="164" t="n">
        <f aca="false">IF($N$147="snížená",$J$147,0)</f>
        <v>0</v>
      </c>
      <c r="BG147" s="164" t="n">
        <f aca="false">IF($N$147="zákl. přenesená",$J$147,0)</f>
        <v>0</v>
      </c>
      <c r="BH147" s="164" t="n">
        <f aca="false">IF($N$147="sníž. přenesená",$J$147,0)</f>
        <v>0</v>
      </c>
      <c r="BI147" s="164" t="n">
        <f aca="false">IF($N$147="nulová",$J$147,0)</f>
        <v>0</v>
      </c>
      <c r="BJ147" s="107" t="s">
        <v>23</v>
      </c>
      <c r="BK147" s="164" t="n">
        <f aca="false">ROUND($I$147*$H$147,2)</f>
        <v>0</v>
      </c>
      <c r="BL147" s="107" t="s">
        <v>129</v>
      </c>
      <c r="BM147" s="107" t="s">
        <v>310</v>
      </c>
    </row>
    <row r="148" s="12" customFormat="true" ht="27" hidden="false" customHeight="true" outlineLevel="0" collapsed="false">
      <c r="B148" s="28"/>
      <c r="D148" s="165" t="s">
        <v>207</v>
      </c>
      <c r="F148" s="166" t="s">
        <v>311</v>
      </c>
      <c r="L148" s="28"/>
      <c r="M148" s="167"/>
      <c r="T148" s="61"/>
      <c r="AT148" s="12" t="s">
        <v>207</v>
      </c>
      <c r="AU148" s="12" t="s">
        <v>82</v>
      </c>
    </row>
    <row r="149" s="12" customFormat="true" ht="57.75" hidden="false" customHeight="true" outlineLevel="0" collapsed="false">
      <c r="B149" s="28"/>
      <c r="D149" s="168" t="s">
        <v>209</v>
      </c>
      <c r="F149" s="169" t="s">
        <v>312</v>
      </c>
      <c r="L149" s="28"/>
      <c r="M149" s="167"/>
      <c r="T149" s="61"/>
      <c r="AT149" s="12" t="s">
        <v>209</v>
      </c>
      <c r="AU149" s="12" t="s">
        <v>82</v>
      </c>
    </row>
    <row r="150" s="12" customFormat="true" ht="15.75" hidden="false" customHeight="true" outlineLevel="0" collapsed="false">
      <c r="B150" s="170"/>
      <c r="D150" s="168" t="s">
        <v>211</v>
      </c>
      <c r="E150" s="171"/>
      <c r="F150" s="172" t="s">
        <v>2768</v>
      </c>
      <c r="H150" s="173" t="n">
        <v>144</v>
      </c>
      <c r="L150" s="170"/>
      <c r="M150" s="174"/>
      <c r="T150" s="175"/>
      <c r="AT150" s="171" t="s">
        <v>211</v>
      </c>
      <c r="AU150" s="171" t="s">
        <v>82</v>
      </c>
      <c r="AV150" s="171" t="s">
        <v>82</v>
      </c>
      <c r="AW150" s="171" t="s">
        <v>172</v>
      </c>
      <c r="AX150" s="171" t="s">
        <v>75</v>
      </c>
      <c r="AY150" s="171" t="s">
        <v>199</v>
      </c>
    </row>
    <row r="151" s="12" customFormat="true" ht="15.75" hidden="false" customHeight="true" outlineLevel="0" collapsed="false">
      <c r="B151" s="28"/>
      <c r="C151" s="154" t="s">
        <v>314</v>
      </c>
      <c r="D151" s="154" t="s">
        <v>201</v>
      </c>
      <c r="E151" s="155" t="s">
        <v>315</v>
      </c>
      <c r="F151" s="156" t="s">
        <v>316</v>
      </c>
      <c r="G151" s="157" t="s">
        <v>204</v>
      </c>
      <c r="H151" s="158" t="n">
        <v>4320</v>
      </c>
      <c r="I151" s="159"/>
      <c r="J151" s="159" t="n">
        <f aca="false">ROUND($I$151*$H$151,2)</f>
        <v>0</v>
      </c>
      <c r="K151" s="156" t="s">
        <v>205</v>
      </c>
      <c r="L151" s="28"/>
      <c r="M151" s="160"/>
      <c r="N151" s="161" t="s">
        <v>46</v>
      </c>
      <c r="Q151" s="162" t="n">
        <v>0</v>
      </c>
      <c r="R151" s="162" t="n">
        <f aca="false">$Q$151*$H$151</f>
        <v>0</v>
      </c>
      <c r="S151" s="162" t="n">
        <v>0</v>
      </c>
      <c r="T151" s="163" t="n">
        <f aca="false">$S$151*$H$151</f>
        <v>0</v>
      </c>
      <c r="AR151" s="107" t="s">
        <v>129</v>
      </c>
      <c r="AT151" s="107" t="s">
        <v>201</v>
      </c>
      <c r="AU151" s="107" t="s">
        <v>82</v>
      </c>
      <c r="AY151" s="12" t="s">
        <v>199</v>
      </c>
      <c r="BE151" s="164" t="n">
        <f aca="false">IF($N$151="základní",$J$151,0)</f>
        <v>0</v>
      </c>
      <c r="BF151" s="164" t="n">
        <f aca="false">IF($N$151="snížená",$J$151,0)</f>
        <v>0</v>
      </c>
      <c r="BG151" s="164" t="n">
        <f aca="false">IF($N$151="zákl. přenesená",$J$151,0)</f>
        <v>0</v>
      </c>
      <c r="BH151" s="164" t="n">
        <f aca="false">IF($N$151="sníž. přenesená",$J$151,0)</f>
        <v>0</v>
      </c>
      <c r="BI151" s="164" t="n">
        <f aca="false">IF($N$151="nulová",$J$151,0)</f>
        <v>0</v>
      </c>
      <c r="BJ151" s="107" t="s">
        <v>23</v>
      </c>
      <c r="BK151" s="164" t="n">
        <f aca="false">ROUND($I$151*$H$151,2)</f>
        <v>0</v>
      </c>
      <c r="BL151" s="107" t="s">
        <v>129</v>
      </c>
      <c r="BM151" s="107" t="s">
        <v>317</v>
      </c>
    </row>
    <row r="152" s="12" customFormat="true" ht="27" hidden="false" customHeight="true" outlineLevel="0" collapsed="false">
      <c r="B152" s="28"/>
      <c r="D152" s="165" t="s">
        <v>207</v>
      </c>
      <c r="F152" s="166" t="s">
        <v>318</v>
      </c>
      <c r="L152" s="28"/>
      <c r="M152" s="167"/>
      <c r="T152" s="61"/>
      <c r="AT152" s="12" t="s">
        <v>207</v>
      </c>
      <c r="AU152" s="12" t="s">
        <v>82</v>
      </c>
    </row>
    <row r="153" s="12" customFormat="true" ht="57.75" hidden="false" customHeight="true" outlineLevel="0" collapsed="false">
      <c r="B153" s="28"/>
      <c r="D153" s="168" t="s">
        <v>209</v>
      </c>
      <c r="F153" s="169" t="s">
        <v>312</v>
      </c>
      <c r="L153" s="28"/>
      <c r="M153" s="167"/>
      <c r="T153" s="61"/>
      <c r="AT153" s="12" t="s">
        <v>209</v>
      </c>
      <c r="AU153" s="12" t="s">
        <v>82</v>
      </c>
    </row>
    <row r="154" s="12" customFormat="true" ht="15.75" hidden="false" customHeight="true" outlineLevel="0" collapsed="false">
      <c r="B154" s="170"/>
      <c r="D154" s="168" t="s">
        <v>211</v>
      </c>
      <c r="F154" s="172" t="s">
        <v>2769</v>
      </c>
      <c r="H154" s="173" t="n">
        <v>4320</v>
      </c>
      <c r="L154" s="170"/>
      <c r="M154" s="174"/>
      <c r="T154" s="175"/>
      <c r="AT154" s="171" t="s">
        <v>211</v>
      </c>
      <c r="AU154" s="171" t="s">
        <v>82</v>
      </c>
      <c r="AV154" s="171" t="s">
        <v>82</v>
      </c>
      <c r="AW154" s="171" t="s">
        <v>75</v>
      </c>
      <c r="AX154" s="171" t="s">
        <v>23</v>
      </c>
      <c r="AY154" s="171" t="s">
        <v>199</v>
      </c>
    </row>
    <row r="155" s="12" customFormat="true" ht="15.75" hidden="false" customHeight="true" outlineLevel="0" collapsed="false">
      <c r="B155" s="28"/>
      <c r="C155" s="154" t="s">
        <v>320</v>
      </c>
      <c r="D155" s="154" t="s">
        <v>201</v>
      </c>
      <c r="E155" s="155" t="s">
        <v>321</v>
      </c>
      <c r="F155" s="156" t="s">
        <v>322</v>
      </c>
      <c r="G155" s="157" t="s">
        <v>204</v>
      </c>
      <c r="H155" s="158" t="n">
        <v>144</v>
      </c>
      <c r="I155" s="159"/>
      <c r="J155" s="159" t="n">
        <f aca="false">ROUND($I$155*$H$155,2)</f>
        <v>0</v>
      </c>
      <c r="K155" s="156" t="s">
        <v>205</v>
      </c>
      <c r="L155" s="28"/>
      <c r="M155" s="160"/>
      <c r="N155" s="161" t="s">
        <v>46</v>
      </c>
      <c r="Q155" s="162" t="n">
        <v>0</v>
      </c>
      <c r="R155" s="162" t="n">
        <f aca="false">$Q$155*$H$155</f>
        <v>0</v>
      </c>
      <c r="S155" s="162" t="n">
        <v>0</v>
      </c>
      <c r="T155" s="163" t="n">
        <f aca="false">$S$155*$H$155</f>
        <v>0</v>
      </c>
      <c r="AR155" s="107" t="s">
        <v>129</v>
      </c>
      <c r="AT155" s="107" t="s">
        <v>201</v>
      </c>
      <c r="AU155" s="107" t="s">
        <v>82</v>
      </c>
      <c r="AY155" s="12" t="s">
        <v>199</v>
      </c>
      <c r="BE155" s="164" t="n">
        <f aca="false">IF($N$155="základní",$J$155,0)</f>
        <v>0</v>
      </c>
      <c r="BF155" s="164" t="n">
        <f aca="false">IF($N$155="snížená",$J$155,0)</f>
        <v>0</v>
      </c>
      <c r="BG155" s="164" t="n">
        <f aca="false">IF($N$155="zákl. přenesená",$J$155,0)</f>
        <v>0</v>
      </c>
      <c r="BH155" s="164" t="n">
        <f aca="false">IF($N$155="sníž. přenesená",$J$155,0)</f>
        <v>0</v>
      </c>
      <c r="BI155" s="164" t="n">
        <f aca="false">IF($N$155="nulová",$J$155,0)</f>
        <v>0</v>
      </c>
      <c r="BJ155" s="107" t="s">
        <v>23</v>
      </c>
      <c r="BK155" s="164" t="n">
        <f aca="false">ROUND($I$155*$H$155,2)</f>
        <v>0</v>
      </c>
      <c r="BL155" s="107" t="s">
        <v>129</v>
      </c>
      <c r="BM155" s="107" t="s">
        <v>323</v>
      </c>
    </row>
    <row r="156" s="12" customFormat="true" ht="27" hidden="false" customHeight="true" outlineLevel="0" collapsed="false">
      <c r="B156" s="28"/>
      <c r="D156" s="165" t="s">
        <v>207</v>
      </c>
      <c r="F156" s="166" t="s">
        <v>324</v>
      </c>
      <c r="L156" s="28"/>
      <c r="M156" s="167"/>
      <c r="T156" s="61"/>
      <c r="AT156" s="12" t="s">
        <v>207</v>
      </c>
      <c r="AU156" s="12" t="s">
        <v>82</v>
      </c>
    </row>
    <row r="157" s="12" customFormat="true" ht="30.75" hidden="false" customHeight="true" outlineLevel="0" collapsed="false">
      <c r="B157" s="28"/>
      <c r="D157" s="168" t="s">
        <v>209</v>
      </c>
      <c r="F157" s="169" t="s">
        <v>325</v>
      </c>
      <c r="L157" s="28"/>
      <c r="M157" s="167"/>
      <c r="T157" s="61"/>
      <c r="AT157" s="12" t="s">
        <v>209</v>
      </c>
      <c r="AU157" s="12" t="s">
        <v>82</v>
      </c>
    </row>
    <row r="158" s="143" customFormat="true" ht="30.75" hidden="false" customHeight="true" outlineLevel="0" collapsed="false">
      <c r="B158" s="144"/>
      <c r="D158" s="145" t="s">
        <v>74</v>
      </c>
      <c r="E158" s="152" t="s">
        <v>326</v>
      </c>
      <c r="F158" s="152" t="s">
        <v>327</v>
      </c>
      <c r="J158" s="153" t="n">
        <f aca="false">$BK$158</f>
        <v>0</v>
      </c>
      <c r="L158" s="144"/>
      <c r="M158" s="148"/>
      <c r="P158" s="149" t="n">
        <f aca="false">SUM($P$159:$P$160)</f>
        <v>0</v>
      </c>
      <c r="R158" s="149" t="n">
        <f aca="false">SUM($R$159:$R$160)</f>
        <v>0</v>
      </c>
      <c r="T158" s="150" t="n">
        <f aca="false">SUM($T$159:$T$160)</f>
        <v>0</v>
      </c>
      <c r="AR158" s="145" t="s">
        <v>23</v>
      </c>
      <c r="AT158" s="145" t="s">
        <v>74</v>
      </c>
      <c r="AU158" s="145" t="s">
        <v>23</v>
      </c>
      <c r="AY158" s="145" t="s">
        <v>199</v>
      </c>
      <c r="BK158" s="151" t="n">
        <f aca="false">SUM($BK$159:$BK$160)</f>
        <v>0</v>
      </c>
    </row>
    <row r="159" s="12" customFormat="true" ht="15.75" hidden="false" customHeight="true" outlineLevel="0" collapsed="false">
      <c r="B159" s="28"/>
      <c r="C159" s="154" t="s">
        <v>328</v>
      </c>
      <c r="D159" s="154" t="s">
        <v>201</v>
      </c>
      <c r="E159" s="155" t="s">
        <v>329</v>
      </c>
      <c r="F159" s="156" t="s">
        <v>330</v>
      </c>
      <c r="G159" s="157" t="s">
        <v>277</v>
      </c>
      <c r="H159" s="158" t="n">
        <v>24.804</v>
      </c>
      <c r="I159" s="159"/>
      <c r="J159" s="159" t="n">
        <f aca="false">ROUND($I$159*$H$159,2)</f>
        <v>0</v>
      </c>
      <c r="K159" s="156" t="s">
        <v>205</v>
      </c>
      <c r="L159" s="28"/>
      <c r="M159" s="160"/>
      <c r="N159" s="161" t="s">
        <v>46</v>
      </c>
      <c r="Q159" s="162" t="n">
        <v>0</v>
      </c>
      <c r="R159" s="162" t="n">
        <f aca="false">$Q$159*$H$159</f>
        <v>0</v>
      </c>
      <c r="S159" s="162" t="n">
        <v>0</v>
      </c>
      <c r="T159" s="163" t="n">
        <f aca="false">$S$159*$H$159</f>
        <v>0</v>
      </c>
      <c r="AR159" s="107" t="s">
        <v>129</v>
      </c>
      <c r="AT159" s="107" t="s">
        <v>201</v>
      </c>
      <c r="AU159" s="107" t="s">
        <v>82</v>
      </c>
      <c r="AY159" s="12" t="s">
        <v>199</v>
      </c>
      <c r="BE159" s="164" t="n">
        <f aca="false">IF($N$159="základní",$J$159,0)</f>
        <v>0</v>
      </c>
      <c r="BF159" s="164" t="n">
        <f aca="false">IF($N$159="snížená",$J$159,0)</f>
        <v>0</v>
      </c>
      <c r="BG159" s="164" t="n">
        <f aca="false">IF($N$159="zákl. přenesená",$J$159,0)</f>
        <v>0</v>
      </c>
      <c r="BH159" s="164" t="n">
        <f aca="false">IF($N$159="sníž. přenesená",$J$159,0)</f>
        <v>0</v>
      </c>
      <c r="BI159" s="164" t="n">
        <f aca="false">IF($N$159="nulová",$J$159,0)</f>
        <v>0</v>
      </c>
      <c r="BJ159" s="107" t="s">
        <v>23</v>
      </c>
      <c r="BK159" s="164" t="n">
        <f aca="false">ROUND($I$159*$H$159,2)</f>
        <v>0</v>
      </c>
      <c r="BL159" s="107" t="s">
        <v>129</v>
      </c>
      <c r="BM159" s="107" t="s">
        <v>331</v>
      </c>
    </row>
    <row r="160" s="12" customFormat="true" ht="16.5" hidden="false" customHeight="true" outlineLevel="0" collapsed="false">
      <c r="B160" s="28"/>
      <c r="D160" s="165" t="s">
        <v>207</v>
      </c>
      <c r="F160" s="166" t="s">
        <v>332</v>
      </c>
      <c r="L160" s="28"/>
      <c r="M160" s="167"/>
      <c r="T160" s="61"/>
      <c r="AT160" s="12" t="s">
        <v>207</v>
      </c>
      <c r="AU160" s="12" t="s">
        <v>82</v>
      </c>
    </row>
    <row r="161" s="143" customFormat="true" ht="37.5" hidden="false" customHeight="true" outlineLevel="0" collapsed="false">
      <c r="B161" s="144"/>
      <c r="D161" s="145" t="s">
        <v>74</v>
      </c>
      <c r="E161" s="146" t="s">
        <v>333</v>
      </c>
      <c r="F161" s="146" t="s">
        <v>334</v>
      </c>
      <c r="J161" s="147" t="n">
        <f aca="false">$BK$161</f>
        <v>0</v>
      </c>
      <c r="L161" s="144"/>
      <c r="M161" s="148"/>
      <c r="P161" s="149" t="n">
        <f aca="false">$P$162+$P$185+$P$277</f>
        <v>0</v>
      </c>
      <c r="R161" s="149" t="n">
        <f aca="false">$R$162+$R$185+$R$277</f>
        <v>4.597866780602</v>
      </c>
      <c r="T161" s="150" t="n">
        <f aca="false">$T$162+$T$185+$T$277</f>
        <v>0</v>
      </c>
      <c r="AR161" s="145" t="s">
        <v>82</v>
      </c>
      <c r="AT161" s="145" t="s">
        <v>74</v>
      </c>
      <c r="AU161" s="145" t="s">
        <v>75</v>
      </c>
      <c r="AY161" s="145" t="s">
        <v>199</v>
      </c>
      <c r="BK161" s="151" t="n">
        <f aca="false">$BK$162+$BK$185+$BK$277</f>
        <v>0</v>
      </c>
    </row>
    <row r="162" s="143" customFormat="true" ht="21" hidden="false" customHeight="true" outlineLevel="0" collapsed="false">
      <c r="B162" s="144"/>
      <c r="D162" s="145" t="s">
        <v>74</v>
      </c>
      <c r="E162" s="152" t="s">
        <v>335</v>
      </c>
      <c r="F162" s="152" t="s">
        <v>336</v>
      </c>
      <c r="J162" s="153" t="n">
        <f aca="false">$BK$162</f>
        <v>0</v>
      </c>
      <c r="L162" s="144"/>
      <c r="M162" s="148"/>
      <c r="P162" s="149" t="n">
        <f aca="false">SUM($P$163:$P$184)</f>
        <v>0</v>
      </c>
      <c r="R162" s="149" t="n">
        <f aca="false">SUM($R$163:$R$184)</f>
        <v>0.2052359</v>
      </c>
      <c r="T162" s="150" t="n">
        <f aca="false">SUM($T$163:$T$184)</f>
        <v>0</v>
      </c>
      <c r="AR162" s="145" t="s">
        <v>82</v>
      </c>
      <c r="AT162" s="145" t="s">
        <v>74</v>
      </c>
      <c r="AU162" s="145" t="s">
        <v>23</v>
      </c>
      <c r="AY162" s="145" t="s">
        <v>199</v>
      </c>
      <c r="BK162" s="151" t="n">
        <f aca="false">SUM($BK$163:$BK$184)</f>
        <v>0</v>
      </c>
    </row>
    <row r="163" s="12" customFormat="true" ht="15.75" hidden="false" customHeight="true" outlineLevel="0" collapsed="false">
      <c r="B163" s="28"/>
      <c r="C163" s="154" t="s">
        <v>10</v>
      </c>
      <c r="D163" s="154" t="s">
        <v>201</v>
      </c>
      <c r="E163" s="155" t="s">
        <v>337</v>
      </c>
      <c r="F163" s="156" t="s">
        <v>338</v>
      </c>
      <c r="G163" s="157" t="s">
        <v>204</v>
      </c>
      <c r="H163" s="158" t="n">
        <v>18</v>
      </c>
      <c r="I163" s="159"/>
      <c r="J163" s="159" t="n">
        <f aca="false">ROUND($I$163*$H$163,2)</f>
        <v>0</v>
      </c>
      <c r="K163" s="156" t="s">
        <v>205</v>
      </c>
      <c r="L163" s="28"/>
      <c r="M163" s="160"/>
      <c r="N163" s="161" t="s">
        <v>46</v>
      </c>
      <c r="Q163" s="162" t="n">
        <v>0</v>
      </c>
      <c r="R163" s="162" t="n">
        <f aca="false">$Q$163*$H$163</f>
        <v>0</v>
      </c>
      <c r="S163" s="162" t="n">
        <v>0</v>
      </c>
      <c r="T163" s="163" t="n">
        <f aca="false">$S$163*$H$163</f>
        <v>0</v>
      </c>
      <c r="AR163" s="107" t="s">
        <v>300</v>
      </c>
      <c r="AT163" s="107" t="s">
        <v>201</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300</v>
      </c>
      <c r="BM163" s="107" t="s">
        <v>339</v>
      </c>
    </row>
    <row r="164" s="12" customFormat="true" ht="16.5" hidden="false" customHeight="true" outlineLevel="0" collapsed="false">
      <c r="B164" s="28"/>
      <c r="D164" s="165" t="s">
        <v>207</v>
      </c>
      <c r="F164" s="166" t="s">
        <v>340</v>
      </c>
      <c r="L164" s="28"/>
      <c r="M164" s="167"/>
      <c r="T164" s="61"/>
      <c r="AT164" s="12" t="s">
        <v>207</v>
      </c>
      <c r="AU164" s="12" t="s">
        <v>82</v>
      </c>
    </row>
    <row r="165" s="12" customFormat="true" ht="44.25" hidden="false" customHeight="true" outlineLevel="0" collapsed="false">
      <c r="B165" s="28"/>
      <c r="D165" s="168" t="s">
        <v>209</v>
      </c>
      <c r="F165" s="169" t="s">
        <v>341</v>
      </c>
      <c r="L165" s="28"/>
      <c r="M165" s="167"/>
      <c r="T165" s="61"/>
      <c r="AT165" s="12" t="s">
        <v>209</v>
      </c>
      <c r="AU165" s="12" t="s">
        <v>82</v>
      </c>
    </row>
    <row r="166" s="12" customFormat="true" ht="15.75" hidden="false" customHeight="true" outlineLevel="0" collapsed="false">
      <c r="B166" s="170"/>
      <c r="D166" s="168" t="s">
        <v>211</v>
      </c>
      <c r="E166" s="171"/>
      <c r="F166" s="172" t="s">
        <v>2770</v>
      </c>
      <c r="H166" s="173" t="n">
        <v>18</v>
      </c>
      <c r="L166" s="170"/>
      <c r="M166" s="174"/>
      <c r="T166" s="175"/>
      <c r="AT166" s="171" t="s">
        <v>211</v>
      </c>
      <c r="AU166" s="171" t="s">
        <v>82</v>
      </c>
      <c r="AV166" s="171" t="s">
        <v>82</v>
      </c>
      <c r="AW166" s="171" t="s">
        <v>172</v>
      </c>
      <c r="AX166" s="171" t="s">
        <v>75</v>
      </c>
      <c r="AY166" s="171" t="s">
        <v>199</v>
      </c>
    </row>
    <row r="167" s="12" customFormat="true" ht="15.75" hidden="false" customHeight="true" outlineLevel="0" collapsed="false">
      <c r="B167" s="28"/>
      <c r="C167" s="181" t="s">
        <v>343</v>
      </c>
      <c r="D167" s="181" t="s">
        <v>294</v>
      </c>
      <c r="E167" s="182" t="s">
        <v>344</v>
      </c>
      <c r="F167" s="183" t="s">
        <v>345</v>
      </c>
      <c r="G167" s="184" t="s">
        <v>204</v>
      </c>
      <c r="H167" s="185" t="n">
        <v>20.7</v>
      </c>
      <c r="I167" s="186"/>
      <c r="J167" s="186" t="n">
        <f aca="false">ROUND($I$167*$H$167,2)</f>
        <v>0</v>
      </c>
      <c r="K167" s="183" t="s">
        <v>205</v>
      </c>
      <c r="L167" s="187"/>
      <c r="M167" s="183"/>
      <c r="N167" s="188" t="s">
        <v>46</v>
      </c>
      <c r="Q167" s="162" t="n">
        <v>0.00388</v>
      </c>
      <c r="R167" s="162" t="n">
        <f aca="false">$Q$167*$H$167</f>
        <v>0.080316</v>
      </c>
      <c r="S167" s="162" t="n">
        <v>0</v>
      </c>
      <c r="T167" s="163" t="n">
        <f aca="false">$S$167*$H$167</f>
        <v>0</v>
      </c>
      <c r="AR167" s="107" t="s">
        <v>346</v>
      </c>
      <c r="AT167" s="107" t="s">
        <v>294</v>
      </c>
      <c r="AU167" s="107" t="s">
        <v>82</v>
      </c>
      <c r="AY167" s="12" t="s">
        <v>199</v>
      </c>
      <c r="BE167" s="164" t="n">
        <f aca="false">IF($N$167="základní",$J$167,0)</f>
        <v>0</v>
      </c>
      <c r="BF167" s="164" t="n">
        <f aca="false">IF($N$167="snížená",$J$167,0)</f>
        <v>0</v>
      </c>
      <c r="BG167" s="164" t="n">
        <f aca="false">IF($N$167="zákl. přenesená",$J$167,0)</f>
        <v>0</v>
      </c>
      <c r="BH167" s="164" t="n">
        <f aca="false">IF($N$167="sníž. přenesená",$J$167,0)</f>
        <v>0</v>
      </c>
      <c r="BI167" s="164" t="n">
        <f aca="false">IF($N$167="nulová",$J$167,0)</f>
        <v>0</v>
      </c>
      <c r="BJ167" s="107" t="s">
        <v>23</v>
      </c>
      <c r="BK167" s="164" t="n">
        <f aca="false">ROUND($I$167*$H$167,2)</f>
        <v>0</v>
      </c>
      <c r="BL167" s="107" t="s">
        <v>300</v>
      </c>
      <c r="BM167" s="107" t="s">
        <v>347</v>
      </c>
    </row>
    <row r="168" s="12" customFormat="true" ht="16.5" hidden="false" customHeight="true" outlineLevel="0" collapsed="false">
      <c r="B168" s="28"/>
      <c r="D168" s="165" t="s">
        <v>207</v>
      </c>
      <c r="F168" s="166" t="s">
        <v>348</v>
      </c>
      <c r="L168" s="28"/>
      <c r="M168" s="167"/>
      <c r="T168" s="61"/>
      <c r="AT168" s="12" t="s">
        <v>207</v>
      </c>
      <c r="AU168" s="12" t="s">
        <v>82</v>
      </c>
    </row>
    <row r="169" s="12" customFormat="true" ht="15.75" hidden="false" customHeight="true" outlineLevel="0" collapsed="false">
      <c r="B169" s="170"/>
      <c r="D169" s="168" t="s">
        <v>211</v>
      </c>
      <c r="F169" s="172" t="s">
        <v>2771</v>
      </c>
      <c r="H169" s="173" t="n">
        <v>20.7</v>
      </c>
      <c r="L169" s="170"/>
      <c r="M169" s="174"/>
      <c r="T169" s="175"/>
      <c r="AT169" s="171" t="s">
        <v>211</v>
      </c>
      <c r="AU169" s="171" t="s">
        <v>82</v>
      </c>
      <c r="AV169" s="171" t="s">
        <v>82</v>
      </c>
      <c r="AW169" s="171" t="s">
        <v>75</v>
      </c>
      <c r="AX169" s="171" t="s">
        <v>23</v>
      </c>
      <c r="AY169" s="171" t="s">
        <v>199</v>
      </c>
    </row>
    <row r="170" s="12" customFormat="true" ht="15.75" hidden="false" customHeight="true" outlineLevel="0" collapsed="false">
      <c r="B170" s="28"/>
      <c r="C170" s="154" t="s">
        <v>350</v>
      </c>
      <c r="D170" s="154" t="s">
        <v>201</v>
      </c>
      <c r="E170" s="155" t="s">
        <v>351</v>
      </c>
      <c r="F170" s="156" t="s">
        <v>352</v>
      </c>
      <c r="G170" s="157" t="s">
        <v>204</v>
      </c>
      <c r="H170" s="158" t="n">
        <v>18</v>
      </c>
      <c r="I170" s="159"/>
      <c r="J170" s="159" t="n">
        <f aca="false">ROUND($I$170*$H$170,2)</f>
        <v>0</v>
      </c>
      <c r="K170" s="156" t="s">
        <v>205</v>
      </c>
      <c r="L170" s="28"/>
      <c r="M170" s="160"/>
      <c r="N170" s="161" t="s">
        <v>46</v>
      </c>
      <c r="Q170" s="162" t="n">
        <v>0.00093825</v>
      </c>
      <c r="R170" s="162" t="n">
        <f aca="false">$Q$170*$H$170</f>
        <v>0.0168885</v>
      </c>
      <c r="S170" s="162" t="n">
        <v>0</v>
      </c>
      <c r="T170" s="163" t="n">
        <f aca="false">$S$170*$H$170</f>
        <v>0</v>
      </c>
      <c r="AR170" s="107" t="s">
        <v>300</v>
      </c>
      <c r="AT170" s="107" t="s">
        <v>201</v>
      </c>
      <c r="AU170" s="107" t="s">
        <v>82</v>
      </c>
      <c r="AY170" s="12" t="s">
        <v>199</v>
      </c>
      <c r="BE170" s="164" t="n">
        <f aca="false">IF($N$170="základní",$J$170,0)</f>
        <v>0</v>
      </c>
      <c r="BF170" s="164" t="n">
        <f aca="false">IF($N$170="snížená",$J$170,0)</f>
        <v>0</v>
      </c>
      <c r="BG170" s="164" t="n">
        <f aca="false">IF($N$170="zákl. přenesená",$J$170,0)</f>
        <v>0</v>
      </c>
      <c r="BH170" s="164" t="n">
        <f aca="false">IF($N$170="sníž. přenesená",$J$170,0)</f>
        <v>0</v>
      </c>
      <c r="BI170" s="164" t="n">
        <f aca="false">IF($N$170="nulová",$J$170,0)</f>
        <v>0</v>
      </c>
      <c r="BJ170" s="107" t="s">
        <v>23</v>
      </c>
      <c r="BK170" s="164" t="n">
        <f aca="false">ROUND($I$170*$H$170,2)</f>
        <v>0</v>
      </c>
      <c r="BL170" s="107" t="s">
        <v>300</v>
      </c>
      <c r="BM170" s="107" t="s">
        <v>353</v>
      </c>
    </row>
    <row r="171" s="12" customFormat="true" ht="16.5" hidden="false" customHeight="true" outlineLevel="0" collapsed="false">
      <c r="B171" s="28"/>
      <c r="D171" s="165" t="s">
        <v>207</v>
      </c>
      <c r="F171" s="166" t="s">
        <v>354</v>
      </c>
      <c r="L171" s="28"/>
      <c r="M171" s="167"/>
      <c r="T171" s="61"/>
      <c r="AT171" s="12" t="s">
        <v>207</v>
      </c>
      <c r="AU171" s="12" t="s">
        <v>82</v>
      </c>
    </row>
    <row r="172" s="12" customFormat="true" ht="44.25" hidden="false" customHeight="true" outlineLevel="0" collapsed="false">
      <c r="B172" s="28"/>
      <c r="D172" s="168" t="s">
        <v>209</v>
      </c>
      <c r="F172" s="169" t="s">
        <v>355</v>
      </c>
      <c r="L172" s="28"/>
      <c r="M172" s="167"/>
      <c r="T172" s="61"/>
      <c r="AT172" s="12" t="s">
        <v>209</v>
      </c>
      <c r="AU172" s="12" t="s">
        <v>82</v>
      </c>
    </row>
    <row r="173" s="12" customFormat="true" ht="15.75" hidden="false" customHeight="true" outlineLevel="0" collapsed="false">
      <c r="B173" s="28"/>
      <c r="C173" s="181" t="s">
        <v>356</v>
      </c>
      <c r="D173" s="181" t="s">
        <v>294</v>
      </c>
      <c r="E173" s="182" t="s">
        <v>357</v>
      </c>
      <c r="F173" s="183" t="s">
        <v>358</v>
      </c>
      <c r="G173" s="184" t="s">
        <v>204</v>
      </c>
      <c r="H173" s="185" t="n">
        <v>20.7</v>
      </c>
      <c r="I173" s="186"/>
      <c r="J173" s="186" t="n">
        <f aca="false">ROUND($I$173*$H$173,2)</f>
        <v>0</v>
      </c>
      <c r="K173" s="183" t="s">
        <v>205</v>
      </c>
      <c r="L173" s="187"/>
      <c r="M173" s="183"/>
      <c r="N173" s="188" t="s">
        <v>46</v>
      </c>
      <c r="Q173" s="162" t="n">
        <v>0.0052</v>
      </c>
      <c r="R173" s="162" t="n">
        <f aca="false">$Q$173*$H$173</f>
        <v>0.10764</v>
      </c>
      <c r="S173" s="162" t="n">
        <v>0</v>
      </c>
      <c r="T173" s="163" t="n">
        <f aca="false">$S$173*$H$173</f>
        <v>0</v>
      </c>
      <c r="AR173" s="107" t="s">
        <v>346</v>
      </c>
      <c r="AT173" s="107" t="s">
        <v>294</v>
      </c>
      <c r="AU173" s="107" t="s">
        <v>82</v>
      </c>
      <c r="AY173" s="12" t="s">
        <v>199</v>
      </c>
      <c r="BE173" s="164" t="n">
        <f aca="false">IF($N$173="základní",$J$173,0)</f>
        <v>0</v>
      </c>
      <c r="BF173" s="164" t="n">
        <f aca="false">IF($N$173="snížená",$J$173,0)</f>
        <v>0</v>
      </c>
      <c r="BG173" s="164" t="n">
        <f aca="false">IF($N$173="zákl. přenesená",$J$173,0)</f>
        <v>0</v>
      </c>
      <c r="BH173" s="164" t="n">
        <f aca="false">IF($N$173="sníž. přenesená",$J$173,0)</f>
        <v>0</v>
      </c>
      <c r="BI173" s="164" t="n">
        <f aca="false">IF($N$173="nulová",$J$173,0)</f>
        <v>0</v>
      </c>
      <c r="BJ173" s="107" t="s">
        <v>23</v>
      </c>
      <c r="BK173" s="164" t="n">
        <f aca="false">ROUND($I$173*$H$173,2)</f>
        <v>0</v>
      </c>
      <c r="BL173" s="107" t="s">
        <v>300</v>
      </c>
      <c r="BM173" s="107" t="s">
        <v>359</v>
      </c>
    </row>
    <row r="174" s="12" customFormat="true" ht="16.5" hidden="false" customHeight="true" outlineLevel="0" collapsed="false">
      <c r="B174" s="28"/>
      <c r="D174" s="165" t="s">
        <v>207</v>
      </c>
      <c r="F174" s="166" t="s">
        <v>360</v>
      </c>
      <c r="L174" s="28"/>
      <c r="M174" s="167"/>
      <c r="T174" s="61"/>
      <c r="AT174" s="12" t="s">
        <v>207</v>
      </c>
      <c r="AU174" s="12" t="s">
        <v>82</v>
      </c>
    </row>
    <row r="175" s="12" customFormat="true" ht="15.75" hidden="false" customHeight="true" outlineLevel="0" collapsed="false">
      <c r="B175" s="170"/>
      <c r="D175" s="168" t="s">
        <v>211</v>
      </c>
      <c r="F175" s="172" t="s">
        <v>2771</v>
      </c>
      <c r="H175" s="173" t="n">
        <v>20.7</v>
      </c>
      <c r="L175" s="170"/>
      <c r="M175" s="174"/>
      <c r="T175" s="175"/>
      <c r="AT175" s="171" t="s">
        <v>211</v>
      </c>
      <c r="AU175" s="171" t="s">
        <v>82</v>
      </c>
      <c r="AV175" s="171" t="s">
        <v>82</v>
      </c>
      <c r="AW175" s="171" t="s">
        <v>75</v>
      </c>
      <c r="AX175" s="171" t="s">
        <v>23</v>
      </c>
      <c r="AY175" s="171" t="s">
        <v>199</v>
      </c>
    </row>
    <row r="176" s="12" customFormat="true" ht="15.75" hidden="false" customHeight="true" outlineLevel="0" collapsed="false">
      <c r="B176" s="28"/>
      <c r="C176" s="154" t="s">
        <v>361</v>
      </c>
      <c r="D176" s="154" t="s">
        <v>201</v>
      </c>
      <c r="E176" s="155" t="s">
        <v>362</v>
      </c>
      <c r="F176" s="156" t="s">
        <v>363</v>
      </c>
      <c r="G176" s="157" t="s">
        <v>204</v>
      </c>
      <c r="H176" s="158" t="n">
        <v>18</v>
      </c>
      <c r="I176" s="159"/>
      <c r="J176" s="159" t="n">
        <f aca="false">ROUND($I$176*$H$176,2)</f>
        <v>0</v>
      </c>
      <c r="K176" s="156" t="s">
        <v>205</v>
      </c>
      <c r="L176" s="28"/>
      <c r="M176" s="160"/>
      <c r="N176" s="161" t="s">
        <v>46</v>
      </c>
      <c r="Q176" s="162" t="n">
        <v>0</v>
      </c>
      <c r="R176" s="162" t="n">
        <f aca="false">$Q$176*$H$176</f>
        <v>0</v>
      </c>
      <c r="S176" s="162" t="n">
        <v>0</v>
      </c>
      <c r="T176" s="163" t="n">
        <f aca="false">$S$176*$H$176</f>
        <v>0</v>
      </c>
      <c r="AR176" s="107" t="s">
        <v>300</v>
      </c>
      <c r="AT176" s="107" t="s">
        <v>201</v>
      </c>
      <c r="AU176" s="107" t="s">
        <v>82</v>
      </c>
      <c r="AY176" s="12" t="s">
        <v>199</v>
      </c>
      <c r="BE176" s="164" t="n">
        <f aca="false">IF($N$176="základní",$J$176,0)</f>
        <v>0</v>
      </c>
      <c r="BF176" s="164" t="n">
        <f aca="false">IF($N$176="snížená",$J$176,0)</f>
        <v>0</v>
      </c>
      <c r="BG176" s="164" t="n">
        <f aca="false">IF($N$176="zákl. přenesená",$J$176,0)</f>
        <v>0</v>
      </c>
      <c r="BH176" s="164" t="n">
        <f aca="false">IF($N$176="sníž. přenesená",$J$176,0)</f>
        <v>0</v>
      </c>
      <c r="BI176" s="164" t="n">
        <f aca="false">IF($N$176="nulová",$J$176,0)</f>
        <v>0</v>
      </c>
      <c r="BJ176" s="107" t="s">
        <v>23</v>
      </c>
      <c r="BK176" s="164" t="n">
        <f aca="false">ROUND($I$176*$H$176,2)</f>
        <v>0</v>
      </c>
      <c r="BL176" s="107" t="s">
        <v>300</v>
      </c>
      <c r="BM176" s="107" t="s">
        <v>364</v>
      </c>
    </row>
    <row r="177" s="12" customFormat="true" ht="27" hidden="false" customHeight="true" outlineLevel="0" collapsed="false">
      <c r="B177" s="28"/>
      <c r="D177" s="165" t="s">
        <v>207</v>
      </c>
      <c r="F177" s="166" t="s">
        <v>365</v>
      </c>
      <c r="L177" s="28"/>
      <c r="M177" s="167"/>
      <c r="T177" s="61"/>
      <c r="AT177" s="12" t="s">
        <v>207</v>
      </c>
      <c r="AU177" s="12" t="s">
        <v>82</v>
      </c>
    </row>
    <row r="178" s="12" customFormat="true" ht="57.75" hidden="false" customHeight="true" outlineLevel="0" collapsed="false">
      <c r="B178" s="28"/>
      <c r="D178" s="168" t="s">
        <v>209</v>
      </c>
      <c r="F178" s="169" t="s">
        <v>366</v>
      </c>
      <c r="L178" s="28"/>
      <c r="M178" s="167"/>
      <c r="T178" s="61"/>
      <c r="AT178" s="12" t="s">
        <v>209</v>
      </c>
      <c r="AU178" s="12" t="s">
        <v>82</v>
      </c>
    </row>
    <row r="179" s="12" customFormat="true" ht="15.75" hidden="false" customHeight="true" outlineLevel="0" collapsed="false">
      <c r="B179" s="28"/>
      <c r="C179" s="181" t="s">
        <v>367</v>
      </c>
      <c r="D179" s="181" t="s">
        <v>294</v>
      </c>
      <c r="E179" s="182" t="s">
        <v>368</v>
      </c>
      <c r="F179" s="183" t="s">
        <v>369</v>
      </c>
      <c r="G179" s="184" t="s">
        <v>370</v>
      </c>
      <c r="H179" s="185" t="n">
        <v>0.095</v>
      </c>
      <c r="I179" s="186"/>
      <c r="J179" s="186" t="n">
        <f aca="false">ROUND($I$179*$H$179,2)</f>
        <v>0</v>
      </c>
      <c r="K179" s="183" t="s">
        <v>205</v>
      </c>
      <c r="L179" s="187"/>
      <c r="M179" s="183"/>
      <c r="N179" s="188" t="s">
        <v>46</v>
      </c>
      <c r="Q179" s="162" t="n">
        <v>0.00412</v>
      </c>
      <c r="R179" s="162" t="n">
        <f aca="false">$Q$179*$H$179</f>
        <v>0.0003914</v>
      </c>
      <c r="S179" s="162" t="n">
        <v>0</v>
      </c>
      <c r="T179" s="163" t="n">
        <f aca="false">$S$179*$H$179</f>
        <v>0</v>
      </c>
      <c r="AR179" s="107" t="s">
        <v>346</v>
      </c>
      <c r="AT179" s="107" t="s">
        <v>294</v>
      </c>
      <c r="AU179" s="107" t="s">
        <v>82</v>
      </c>
      <c r="AY179" s="12" t="s">
        <v>199</v>
      </c>
      <c r="BE179" s="164" t="n">
        <f aca="false">IF($N$179="základní",$J$179,0)</f>
        <v>0</v>
      </c>
      <c r="BF179" s="164" t="n">
        <f aca="false">IF($N$179="snížená",$J$179,0)</f>
        <v>0</v>
      </c>
      <c r="BG179" s="164" t="n">
        <f aca="false">IF($N$179="zákl. přenesená",$J$179,0)</f>
        <v>0</v>
      </c>
      <c r="BH179" s="164" t="n">
        <f aca="false">IF($N$179="sníž. přenesená",$J$179,0)</f>
        <v>0</v>
      </c>
      <c r="BI179" s="164" t="n">
        <f aca="false">IF($N$179="nulová",$J$179,0)</f>
        <v>0</v>
      </c>
      <c r="BJ179" s="107" t="s">
        <v>23</v>
      </c>
      <c r="BK179" s="164" t="n">
        <f aca="false">ROUND($I$179*$H$179,2)</f>
        <v>0</v>
      </c>
      <c r="BL179" s="107" t="s">
        <v>300</v>
      </c>
      <c r="BM179" s="107" t="s">
        <v>371</v>
      </c>
    </row>
    <row r="180" s="12" customFormat="true" ht="27" hidden="false" customHeight="true" outlineLevel="0" collapsed="false">
      <c r="B180" s="28"/>
      <c r="D180" s="165" t="s">
        <v>207</v>
      </c>
      <c r="F180" s="166" t="s">
        <v>372</v>
      </c>
      <c r="L180" s="28"/>
      <c r="M180" s="167"/>
      <c r="T180" s="61"/>
      <c r="AT180" s="12" t="s">
        <v>207</v>
      </c>
      <c r="AU180" s="12" t="s">
        <v>82</v>
      </c>
    </row>
    <row r="181" s="12" customFormat="true" ht="15.75" hidden="false" customHeight="true" outlineLevel="0" collapsed="false">
      <c r="B181" s="170"/>
      <c r="D181" s="168" t="s">
        <v>211</v>
      </c>
      <c r="F181" s="172" t="s">
        <v>2772</v>
      </c>
      <c r="H181" s="173" t="n">
        <v>0.095</v>
      </c>
      <c r="L181" s="170"/>
      <c r="M181" s="174"/>
      <c r="T181" s="175"/>
      <c r="AT181" s="171" t="s">
        <v>211</v>
      </c>
      <c r="AU181" s="171" t="s">
        <v>82</v>
      </c>
      <c r="AV181" s="171" t="s">
        <v>82</v>
      </c>
      <c r="AW181" s="171" t="s">
        <v>75</v>
      </c>
      <c r="AX181" s="171" t="s">
        <v>23</v>
      </c>
      <c r="AY181" s="171" t="s">
        <v>199</v>
      </c>
    </row>
    <row r="182" s="12" customFormat="true" ht="15.75" hidden="false" customHeight="true" outlineLevel="0" collapsed="false">
      <c r="B182" s="28"/>
      <c r="C182" s="154" t="s">
        <v>374</v>
      </c>
      <c r="D182" s="154" t="s">
        <v>201</v>
      </c>
      <c r="E182" s="155" t="s">
        <v>375</v>
      </c>
      <c r="F182" s="156" t="s">
        <v>376</v>
      </c>
      <c r="G182" s="157" t="s">
        <v>277</v>
      </c>
      <c r="H182" s="158" t="n">
        <v>0.205</v>
      </c>
      <c r="I182" s="159"/>
      <c r="J182" s="159" t="n">
        <f aca="false">ROUND($I$182*$H$182,2)</f>
        <v>0</v>
      </c>
      <c r="K182" s="156" t="s">
        <v>205</v>
      </c>
      <c r="L182" s="28"/>
      <c r="M182" s="160"/>
      <c r="N182" s="161" t="s">
        <v>46</v>
      </c>
      <c r="Q182" s="162" t="n">
        <v>0</v>
      </c>
      <c r="R182" s="162" t="n">
        <f aca="false">$Q$182*$H$182</f>
        <v>0</v>
      </c>
      <c r="S182" s="162" t="n">
        <v>0</v>
      </c>
      <c r="T182" s="163" t="n">
        <f aca="false">$S$182*$H$182</f>
        <v>0</v>
      </c>
      <c r="AR182" s="107" t="s">
        <v>300</v>
      </c>
      <c r="AT182" s="107" t="s">
        <v>201</v>
      </c>
      <c r="AU182" s="107" t="s">
        <v>82</v>
      </c>
      <c r="AY182" s="12" t="s">
        <v>199</v>
      </c>
      <c r="BE182" s="164" t="n">
        <f aca="false">IF($N$182="základní",$J$182,0)</f>
        <v>0</v>
      </c>
      <c r="BF182" s="164" t="n">
        <f aca="false">IF($N$182="snížená",$J$182,0)</f>
        <v>0</v>
      </c>
      <c r="BG182" s="164" t="n">
        <f aca="false">IF($N$182="zákl. přenesená",$J$182,0)</f>
        <v>0</v>
      </c>
      <c r="BH182" s="164" t="n">
        <f aca="false">IF($N$182="sníž. přenesená",$J$182,0)</f>
        <v>0</v>
      </c>
      <c r="BI182" s="164" t="n">
        <f aca="false">IF($N$182="nulová",$J$182,0)</f>
        <v>0</v>
      </c>
      <c r="BJ182" s="107" t="s">
        <v>23</v>
      </c>
      <c r="BK182" s="164" t="n">
        <f aca="false">ROUND($I$182*$H$182,2)</f>
        <v>0</v>
      </c>
      <c r="BL182" s="107" t="s">
        <v>300</v>
      </c>
      <c r="BM182" s="107" t="s">
        <v>377</v>
      </c>
    </row>
    <row r="183" s="12" customFormat="true" ht="27" hidden="false" customHeight="true" outlineLevel="0" collapsed="false">
      <c r="B183" s="28"/>
      <c r="D183" s="165" t="s">
        <v>207</v>
      </c>
      <c r="F183" s="166" t="s">
        <v>378</v>
      </c>
      <c r="L183" s="28"/>
      <c r="M183" s="167"/>
      <c r="T183" s="61"/>
      <c r="AT183" s="12" t="s">
        <v>207</v>
      </c>
      <c r="AU183" s="12" t="s">
        <v>82</v>
      </c>
    </row>
    <row r="184" s="12" customFormat="true" ht="98.25" hidden="false" customHeight="true" outlineLevel="0" collapsed="false">
      <c r="B184" s="28"/>
      <c r="D184" s="168" t="s">
        <v>209</v>
      </c>
      <c r="F184" s="169" t="s">
        <v>379</v>
      </c>
      <c r="L184" s="28"/>
      <c r="M184" s="167"/>
      <c r="T184" s="61"/>
      <c r="AT184" s="12" t="s">
        <v>209</v>
      </c>
      <c r="AU184" s="12" t="s">
        <v>82</v>
      </c>
    </row>
    <row r="185" s="143" customFormat="true" ht="30.75" hidden="false" customHeight="true" outlineLevel="0" collapsed="false">
      <c r="B185" s="144"/>
      <c r="D185" s="145" t="s">
        <v>74</v>
      </c>
      <c r="E185" s="152" t="s">
        <v>380</v>
      </c>
      <c r="F185" s="152" t="s">
        <v>381</v>
      </c>
      <c r="J185" s="153" t="n">
        <f aca="false">$BK$185</f>
        <v>0</v>
      </c>
      <c r="L185" s="144"/>
      <c r="M185" s="148"/>
      <c r="P185" s="149" t="n">
        <f aca="false">SUM($P$186:$P$276)</f>
        <v>0</v>
      </c>
      <c r="R185" s="149" t="n">
        <f aca="false">SUM($R$186:$R$276)</f>
        <v>4.293767104602</v>
      </c>
      <c r="T185" s="150" t="n">
        <f aca="false">SUM($T$186:$T$276)</f>
        <v>0</v>
      </c>
      <c r="AR185" s="145" t="s">
        <v>82</v>
      </c>
      <c r="AT185" s="145" t="s">
        <v>74</v>
      </c>
      <c r="AU185" s="145" t="s">
        <v>23</v>
      </c>
      <c r="AY185" s="145" t="s">
        <v>199</v>
      </c>
      <c r="BK185" s="151" t="n">
        <f aca="false">SUM($BK$186:$BK$276)</f>
        <v>0</v>
      </c>
    </row>
    <row r="186" s="12" customFormat="true" ht="15.75" hidden="false" customHeight="true" outlineLevel="0" collapsed="false">
      <c r="B186" s="28"/>
      <c r="C186" s="154" t="s">
        <v>382</v>
      </c>
      <c r="D186" s="154" t="s">
        <v>201</v>
      </c>
      <c r="E186" s="155" t="s">
        <v>383</v>
      </c>
      <c r="F186" s="156" t="s">
        <v>384</v>
      </c>
      <c r="G186" s="157" t="s">
        <v>226</v>
      </c>
      <c r="H186" s="158" t="n">
        <v>7.243</v>
      </c>
      <c r="I186" s="159"/>
      <c r="J186" s="159" t="n">
        <f aca="false">ROUND($I$186*$H$186,2)</f>
        <v>0</v>
      </c>
      <c r="K186" s="156" t="s">
        <v>205</v>
      </c>
      <c r="L186" s="28"/>
      <c r="M186" s="160"/>
      <c r="N186" s="161" t="s">
        <v>46</v>
      </c>
      <c r="Q186" s="162" t="n">
        <v>0</v>
      </c>
      <c r="R186" s="162" t="n">
        <f aca="false">$Q$186*$H$186</f>
        <v>0</v>
      </c>
      <c r="S186" s="162" t="n">
        <v>0</v>
      </c>
      <c r="T186" s="163" t="n">
        <f aca="false">$S$186*$H$186</f>
        <v>0</v>
      </c>
      <c r="AR186" s="107" t="s">
        <v>300</v>
      </c>
      <c r="AT186" s="107" t="s">
        <v>201</v>
      </c>
      <c r="AU186" s="107" t="s">
        <v>82</v>
      </c>
      <c r="AY186" s="12" t="s">
        <v>199</v>
      </c>
      <c r="BE186" s="164" t="n">
        <f aca="false">IF($N$186="základní",$J$186,0)</f>
        <v>0</v>
      </c>
      <c r="BF186" s="164" t="n">
        <f aca="false">IF($N$186="snížená",$J$186,0)</f>
        <v>0</v>
      </c>
      <c r="BG186" s="164" t="n">
        <f aca="false">IF($N$186="zákl. přenesená",$J$186,0)</f>
        <v>0</v>
      </c>
      <c r="BH186" s="164" t="n">
        <f aca="false">IF($N$186="sníž. přenesená",$J$186,0)</f>
        <v>0</v>
      </c>
      <c r="BI186" s="164" t="n">
        <f aca="false">IF($N$186="nulová",$J$186,0)</f>
        <v>0</v>
      </c>
      <c r="BJ186" s="107" t="s">
        <v>23</v>
      </c>
      <c r="BK186" s="164" t="n">
        <f aca="false">ROUND($I$186*$H$186,2)</f>
        <v>0</v>
      </c>
      <c r="BL186" s="107" t="s">
        <v>300</v>
      </c>
      <c r="BM186" s="107" t="s">
        <v>385</v>
      </c>
    </row>
    <row r="187" s="12" customFormat="true" ht="16.5" hidden="false" customHeight="true" outlineLevel="0" collapsed="false">
      <c r="B187" s="28"/>
      <c r="D187" s="165" t="s">
        <v>207</v>
      </c>
      <c r="F187" s="166" t="s">
        <v>386</v>
      </c>
      <c r="L187" s="28"/>
      <c r="M187" s="167"/>
      <c r="T187" s="61"/>
      <c r="AT187" s="12" t="s">
        <v>207</v>
      </c>
      <c r="AU187" s="12" t="s">
        <v>82</v>
      </c>
    </row>
    <row r="188" s="12" customFormat="true" ht="111.75" hidden="false" customHeight="true" outlineLevel="0" collapsed="false">
      <c r="B188" s="28"/>
      <c r="D188" s="168" t="s">
        <v>209</v>
      </c>
      <c r="F188" s="169" t="s">
        <v>387</v>
      </c>
      <c r="L188" s="28"/>
      <c r="M188" s="167"/>
      <c r="T188" s="61"/>
      <c r="AT188" s="12" t="s">
        <v>209</v>
      </c>
      <c r="AU188" s="12" t="s">
        <v>82</v>
      </c>
    </row>
    <row r="189" s="12" customFormat="true" ht="15.75" hidden="false" customHeight="true" outlineLevel="0" collapsed="false">
      <c r="B189" s="176"/>
      <c r="D189" s="168" t="s">
        <v>211</v>
      </c>
      <c r="E189" s="177"/>
      <c r="F189" s="178" t="s">
        <v>388</v>
      </c>
      <c r="H189" s="177"/>
      <c r="L189" s="176"/>
      <c r="M189" s="179"/>
      <c r="T189" s="180"/>
      <c r="AT189" s="177" t="s">
        <v>211</v>
      </c>
      <c r="AU189" s="177" t="s">
        <v>82</v>
      </c>
      <c r="AV189" s="177" t="s">
        <v>23</v>
      </c>
      <c r="AW189" s="177" t="s">
        <v>172</v>
      </c>
      <c r="AX189" s="177" t="s">
        <v>75</v>
      </c>
      <c r="AY189" s="177" t="s">
        <v>199</v>
      </c>
    </row>
    <row r="190" s="12" customFormat="true" ht="15.75" hidden="false" customHeight="true" outlineLevel="0" collapsed="false">
      <c r="B190" s="170"/>
      <c r="D190" s="168" t="s">
        <v>211</v>
      </c>
      <c r="E190" s="171"/>
      <c r="F190" s="172" t="s">
        <v>2773</v>
      </c>
      <c r="H190" s="173" t="n">
        <v>0.594</v>
      </c>
      <c r="L190" s="170"/>
      <c r="M190" s="174"/>
      <c r="T190" s="175"/>
      <c r="AT190" s="171" t="s">
        <v>211</v>
      </c>
      <c r="AU190" s="171" t="s">
        <v>82</v>
      </c>
      <c r="AV190" s="171" t="s">
        <v>82</v>
      </c>
      <c r="AW190" s="171" t="s">
        <v>172</v>
      </c>
      <c r="AX190" s="171" t="s">
        <v>75</v>
      </c>
      <c r="AY190" s="171" t="s">
        <v>199</v>
      </c>
    </row>
    <row r="191" s="12" customFormat="true" ht="15.75" hidden="false" customHeight="true" outlineLevel="0" collapsed="false">
      <c r="B191" s="170"/>
      <c r="D191" s="168" t="s">
        <v>211</v>
      </c>
      <c r="E191" s="171"/>
      <c r="F191" s="172" t="s">
        <v>2773</v>
      </c>
      <c r="H191" s="173" t="n">
        <v>0.594</v>
      </c>
      <c r="L191" s="170"/>
      <c r="M191" s="174"/>
      <c r="T191" s="175"/>
      <c r="AT191" s="171" t="s">
        <v>211</v>
      </c>
      <c r="AU191" s="171" t="s">
        <v>82</v>
      </c>
      <c r="AV191" s="171" t="s">
        <v>82</v>
      </c>
      <c r="AW191" s="171" t="s">
        <v>172</v>
      </c>
      <c r="AX191" s="171" t="s">
        <v>75</v>
      </c>
      <c r="AY191" s="171" t="s">
        <v>199</v>
      </c>
    </row>
    <row r="192" s="12" customFormat="true" ht="15.75" hidden="false" customHeight="true" outlineLevel="0" collapsed="false">
      <c r="B192" s="170"/>
      <c r="D192" s="168" t="s">
        <v>211</v>
      </c>
      <c r="E192" s="171"/>
      <c r="F192" s="172" t="s">
        <v>2774</v>
      </c>
      <c r="H192" s="173" t="n">
        <v>0.812</v>
      </c>
      <c r="L192" s="170"/>
      <c r="M192" s="174"/>
      <c r="T192" s="175"/>
      <c r="AT192" s="171" t="s">
        <v>211</v>
      </c>
      <c r="AU192" s="171" t="s">
        <v>82</v>
      </c>
      <c r="AV192" s="171" t="s">
        <v>82</v>
      </c>
      <c r="AW192" s="171" t="s">
        <v>172</v>
      </c>
      <c r="AX192" s="171" t="s">
        <v>75</v>
      </c>
      <c r="AY192" s="171" t="s">
        <v>199</v>
      </c>
    </row>
    <row r="193" s="12" customFormat="true" ht="15.75" hidden="false" customHeight="true" outlineLevel="0" collapsed="false">
      <c r="B193" s="170"/>
      <c r="D193" s="168" t="s">
        <v>211</v>
      </c>
      <c r="E193" s="171"/>
      <c r="F193" s="172" t="s">
        <v>2775</v>
      </c>
      <c r="H193" s="173" t="n">
        <v>0.548</v>
      </c>
      <c r="L193" s="170"/>
      <c r="M193" s="174"/>
      <c r="T193" s="175"/>
      <c r="AT193" s="171" t="s">
        <v>211</v>
      </c>
      <c r="AU193" s="171" t="s">
        <v>82</v>
      </c>
      <c r="AV193" s="171" t="s">
        <v>82</v>
      </c>
      <c r="AW193" s="171" t="s">
        <v>172</v>
      </c>
      <c r="AX193" s="171" t="s">
        <v>75</v>
      </c>
      <c r="AY193" s="171" t="s">
        <v>199</v>
      </c>
    </row>
    <row r="194" s="12" customFormat="true" ht="15.75" hidden="false" customHeight="true" outlineLevel="0" collapsed="false">
      <c r="B194" s="170"/>
      <c r="D194" s="168" t="s">
        <v>211</v>
      </c>
      <c r="E194" s="171"/>
      <c r="F194" s="172" t="s">
        <v>2776</v>
      </c>
      <c r="H194" s="173" t="n">
        <v>0.356</v>
      </c>
      <c r="L194" s="170"/>
      <c r="M194" s="174"/>
      <c r="T194" s="175"/>
      <c r="AT194" s="171" t="s">
        <v>211</v>
      </c>
      <c r="AU194" s="171" t="s">
        <v>82</v>
      </c>
      <c r="AV194" s="171" t="s">
        <v>82</v>
      </c>
      <c r="AW194" s="171" t="s">
        <v>172</v>
      </c>
      <c r="AX194" s="171" t="s">
        <v>75</v>
      </c>
      <c r="AY194" s="171" t="s">
        <v>199</v>
      </c>
    </row>
    <row r="195" s="12" customFormat="true" ht="15.75" hidden="false" customHeight="true" outlineLevel="0" collapsed="false">
      <c r="B195" s="170"/>
      <c r="D195" s="168" t="s">
        <v>211</v>
      </c>
      <c r="E195" s="171"/>
      <c r="F195" s="172" t="s">
        <v>2777</v>
      </c>
      <c r="H195" s="173" t="n">
        <v>4.339</v>
      </c>
      <c r="L195" s="170"/>
      <c r="M195" s="174"/>
      <c r="T195" s="175"/>
      <c r="AT195" s="171" t="s">
        <v>211</v>
      </c>
      <c r="AU195" s="171" t="s">
        <v>82</v>
      </c>
      <c r="AV195" s="171" t="s">
        <v>82</v>
      </c>
      <c r="AW195" s="171" t="s">
        <v>172</v>
      </c>
      <c r="AX195" s="171" t="s">
        <v>75</v>
      </c>
      <c r="AY195" s="171" t="s">
        <v>199</v>
      </c>
    </row>
    <row r="196" s="12" customFormat="true" ht="15.75" hidden="false" customHeight="true" outlineLevel="0" collapsed="false">
      <c r="B196" s="28"/>
      <c r="C196" s="154" t="s">
        <v>390</v>
      </c>
      <c r="D196" s="154" t="s">
        <v>201</v>
      </c>
      <c r="E196" s="155" t="s">
        <v>391</v>
      </c>
      <c r="F196" s="156" t="s">
        <v>392</v>
      </c>
      <c r="G196" s="157" t="s">
        <v>226</v>
      </c>
      <c r="H196" s="158" t="n">
        <v>7.243</v>
      </c>
      <c r="I196" s="159"/>
      <c r="J196" s="159" t="n">
        <f aca="false">ROUND($I$196*$H$196,2)</f>
        <v>0</v>
      </c>
      <c r="K196" s="156" t="s">
        <v>205</v>
      </c>
      <c r="L196" s="28"/>
      <c r="M196" s="160"/>
      <c r="N196" s="161" t="s">
        <v>46</v>
      </c>
      <c r="Q196" s="162" t="n">
        <v>0.00189</v>
      </c>
      <c r="R196" s="162" t="n">
        <f aca="false">$Q$196*$H$196</f>
        <v>0.01368927</v>
      </c>
      <c r="S196" s="162" t="n">
        <v>0</v>
      </c>
      <c r="T196" s="163" t="n">
        <f aca="false">$S$196*$H$196</f>
        <v>0</v>
      </c>
      <c r="AR196" s="107" t="s">
        <v>300</v>
      </c>
      <c r="AT196" s="107" t="s">
        <v>201</v>
      </c>
      <c r="AU196" s="107" t="s">
        <v>82</v>
      </c>
      <c r="AY196" s="12" t="s">
        <v>199</v>
      </c>
      <c r="BE196" s="164" t="n">
        <f aca="false">IF($N$196="základní",$J$196,0)</f>
        <v>0</v>
      </c>
      <c r="BF196" s="164" t="n">
        <f aca="false">IF($N$196="snížená",$J$196,0)</f>
        <v>0</v>
      </c>
      <c r="BG196" s="164" t="n">
        <f aca="false">IF($N$196="zákl. přenesená",$J$196,0)</f>
        <v>0</v>
      </c>
      <c r="BH196" s="164" t="n">
        <f aca="false">IF($N$196="sníž. přenesená",$J$196,0)</f>
        <v>0</v>
      </c>
      <c r="BI196" s="164" t="n">
        <f aca="false">IF($N$196="nulová",$J$196,0)</f>
        <v>0</v>
      </c>
      <c r="BJ196" s="107" t="s">
        <v>23</v>
      </c>
      <c r="BK196" s="164" t="n">
        <f aca="false">ROUND($I$196*$H$196,2)</f>
        <v>0</v>
      </c>
      <c r="BL196" s="107" t="s">
        <v>300</v>
      </c>
      <c r="BM196" s="107" t="s">
        <v>393</v>
      </c>
    </row>
    <row r="197" s="12" customFormat="true" ht="27" hidden="false" customHeight="true" outlineLevel="0" collapsed="false">
      <c r="B197" s="28"/>
      <c r="D197" s="165" t="s">
        <v>207</v>
      </c>
      <c r="F197" s="166" t="s">
        <v>394</v>
      </c>
      <c r="L197" s="28"/>
      <c r="M197" s="167"/>
      <c r="T197" s="61"/>
      <c r="AT197" s="12" t="s">
        <v>207</v>
      </c>
      <c r="AU197" s="12" t="s">
        <v>82</v>
      </c>
    </row>
    <row r="198" s="12" customFormat="true" ht="111.75" hidden="false" customHeight="true" outlineLevel="0" collapsed="false">
      <c r="B198" s="28"/>
      <c r="D198" s="168" t="s">
        <v>209</v>
      </c>
      <c r="F198" s="169" t="s">
        <v>387</v>
      </c>
      <c r="L198" s="28"/>
      <c r="M198" s="167"/>
      <c r="T198" s="61"/>
      <c r="AT198" s="12" t="s">
        <v>209</v>
      </c>
      <c r="AU198" s="12" t="s">
        <v>82</v>
      </c>
    </row>
    <row r="199" s="12" customFormat="true" ht="15.75" hidden="false" customHeight="true" outlineLevel="0" collapsed="false">
      <c r="B199" s="28"/>
      <c r="C199" s="154" t="s">
        <v>401</v>
      </c>
      <c r="D199" s="154" t="s">
        <v>201</v>
      </c>
      <c r="E199" s="155" t="s">
        <v>402</v>
      </c>
      <c r="F199" s="156" t="s">
        <v>403</v>
      </c>
      <c r="G199" s="157" t="s">
        <v>404</v>
      </c>
      <c r="H199" s="158" t="n">
        <v>4</v>
      </c>
      <c r="I199" s="159"/>
      <c r="J199" s="159" t="n">
        <f aca="false">ROUND($I$199*$H$199,2)</f>
        <v>0</v>
      </c>
      <c r="K199" s="156" t="s">
        <v>205</v>
      </c>
      <c r="L199" s="28"/>
      <c r="M199" s="160"/>
      <c r="N199" s="161" t="s">
        <v>46</v>
      </c>
      <c r="Q199" s="162" t="n">
        <v>0.00267</v>
      </c>
      <c r="R199" s="162" t="n">
        <f aca="false">$Q$199*$H$199</f>
        <v>0.01068</v>
      </c>
      <c r="S199" s="162" t="n">
        <v>0</v>
      </c>
      <c r="T199" s="163" t="n">
        <f aca="false">$S$199*$H$199</f>
        <v>0</v>
      </c>
      <c r="AR199" s="107" t="s">
        <v>300</v>
      </c>
      <c r="AT199" s="107" t="s">
        <v>201</v>
      </c>
      <c r="AU199" s="107" t="s">
        <v>82</v>
      </c>
      <c r="AY199" s="12" t="s">
        <v>199</v>
      </c>
      <c r="BE199" s="164" t="n">
        <f aca="false">IF($N$199="základní",$J$199,0)</f>
        <v>0</v>
      </c>
      <c r="BF199" s="164" t="n">
        <f aca="false">IF($N$199="snížená",$J$199,0)</f>
        <v>0</v>
      </c>
      <c r="BG199" s="164" t="n">
        <f aca="false">IF($N$199="zákl. přenesená",$J$199,0)</f>
        <v>0</v>
      </c>
      <c r="BH199" s="164" t="n">
        <f aca="false">IF($N$199="sníž. přenesená",$J$199,0)</f>
        <v>0</v>
      </c>
      <c r="BI199" s="164" t="n">
        <f aca="false">IF($N$199="nulová",$J$199,0)</f>
        <v>0</v>
      </c>
      <c r="BJ199" s="107" t="s">
        <v>23</v>
      </c>
      <c r="BK199" s="164" t="n">
        <f aca="false">ROUND($I$199*$H$199,2)</f>
        <v>0</v>
      </c>
      <c r="BL199" s="107" t="s">
        <v>300</v>
      </c>
      <c r="BM199" s="107" t="s">
        <v>405</v>
      </c>
    </row>
    <row r="200" s="12" customFormat="true" ht="27" hidden="false" customHeight="true" outlineLevel="0" collapsed="false">
      <c r="B200" s="28"/>
      <c r="D200" s="165" t="s">
        <v>207</v>
      </c>
      <c r="F200" s="166" t="s">
        <v>406</v>
      </c>
      <c r="L200" s="28"/>
      <c r="M200" s="167"/>
      <c r="T200" s="61"/>
      <c r="AT200" s="12" t="s">
        <v>207</v>
      </c>
      <c r="AU200" s="12" t="s">
        <v>82</v>
      </c>
    </row>
    <row r="201" s="12" customFormat="true" ht="111.75" hidden="false" customHeight="true" outlineLevel="0" collapsed="false">
      <c r="B201" s="28"/>
      <c r="D201" s="168" t="s">
        <v>209</v>
      </c>
      <c r="F201" s="169" t="s">
        <v>387</v>
      </c>
      <c r="L201" s="28"/>
      <c r="M201" s="167"/>
      <c r="T201" s="61"/>
      <c r="AT201" s="12" t="s">
        <v>209</v>
      </c>
      <c r="AU201" s="12" t="s">
        <v>82</v>
      </c>
    </row>
    <row r="202" s="12" customFormat="true" ht="15.75" hidden="false" customHeight="true" outlineLevel="0" collapsed="false">
      <c r="B202" s="176"/>
      <c r="D202" s="168" t="s">
        <v>211</v>
      </c>
      <c r="E202" s="177"/>
      <c r="F202" s="178" t="s">
        <v>407</v>
      </c>
      <c r="H202" s="177"/>
      <c r="L202" s="176"/>
      <c r="M202" s="179"/>
      <c r="T202" s="180"/>
      <c r="AT202" s="177" t="s">
        <v>211</v>
      </c>
      <c r="AU202" s="177" t="s">
        <v>82</v>
      </c>
      <c r="AV202" s="177" t="s">
        <v>23</v>
      </c>
      <c r="AW202" s="177" t="s">
        <v>172</v>
      </c>
      <c r="AX202" s="177" t="s">
        <v>75</v>
      </c>
      <c r="AY202" s="177" t="s">
        <v>199</v>
      </c>
    </row>
    <row r="203" s="12" customFormat="true" ht="15.75" hidden="false" customHeight="true" outlineLevel="0" collapsed="false">
      <c r="B203" s="170"/>
      <c r="D203" s="168" t="s">
        <v>211</v>
      </c>
      <c r="E203" s="171"/>
      <c r="F203" s="172" t="s">
        <v>129</v>
      </c>
      <c r="H203" s="173" t="n">
        <v>4</v>
      </c>
      <c r="L203" s="170"/>
      <c r="M203" s="174"/>
      <c r="T203" s="175"/>
      <c r="AT203" s="171" t="s">
        <v>211</v>
      </c>
      <c r="AU203" s="171" t="s">
        <v>82</v>
      </c>
      <c r="AV203" s="171" t="s">
        <v>82</v>
      </c>
      <c r="AW203" s="171" t="s">
        <v>172</v>
      </c>
      <c r="AX203" s="171" t="s">
        <v>75</v>
      </c>
      <c r="AY203" s="171" t="s">
        <v>199</v>
      </c>
    </row>
    <row r="204" s="12" customFormat="true" ht="15.75" hidden="false" customHeight="true" outlineLevel="0" collapsed="false">
      <c r="B204" s="28"/>
      <c r="C204" s="154" t="s">
        <v>408</v>
      </c>
      <c r="D204" s="154" t="s">
        <v>201</v>
      </c>
      <c r="E204" s="155" t="s">
        <v>409</v>
      </c>
      <c r="F204" s="156" t="s">
        <v>410</v>
      </c>
      <c r="G204" s="157" t="s">
        <v>411</v>
      </c>
      <c r="H204" s="158" t="n">
        <v>80</v>
      </c>
      <c r="I204" s="159"/>
      <c r="J204" s="159" t="n">
        <f aca="false">ROUND($I$204*$H$204,2)</f>
        <v>0</v>
      </c>
      <c r="K204" s="156" t="s">
        <v>205</v>
      </c>
      <c r="L204" s="28"/>
      <c r="M204" s="160"/>
      <c r="N204" s="161" t="s">
        <v>46</v>
      </c>
      <c r="Q204" s="162" t="n">
        <v>0</v>
      </c>
      <c r="R204" s="162" t="n">
        <f aca="false">$Q$204*$H$204</f>
        <v>0</v>
      </c>
      <c r="S204" s="162" t="n">
        <v>0</v>
      </c>
      <c r="T204" s="163" t="n">
        <f aca="false">$S$204*$H$204</f>
        <v>0</v>
      </c>
      <c r="AR204" s="107" t="s">
        <v>300</v>
      </c>
      <c r="AT204" s="107" t="s">
        <v>201</v>
      </c>
      <c r="AU204" s="107" t="s">
        <v>82</v>
      </c>
      <c r="AY204" s="12" t="s">
        <v>199</v>
      </c>
      <c r="BE204" s="164" t="n">
        <f aca="false">IF($N$204="základní",$J$204,0)</f>
        <v>0</v>
      </c>
      <c r="BF204" s="164" t="n">
        <f aca="false">IF($N$204="snížená",$J$204,0)</f>
        <v>0</v>
      </c>
      <c r="BG204" s="164" t="n">
        <f aca="false">IF($N$204="zákl. přenesená",$J$204,0)</f>
        <v>0</v>
      </c>
      <c r="BH204" s="164" t="n">
        <f aca="false">IF($N$204="sníž. přenesená",$J$204,0)</f>
        <v>0</v>
      </c>
      <c r="BI204" s="164" t="n">
        <f aca="false">IF($N$204="nulová",$J$204,0)</f>
        <v>0</v>
      </c>
      <c r="BJ204" s="107" t="s">
        <v>23</v>
      </c>
      <c r="BK204" s="164" t="n">
        <f aca="false">ROUND($I$204*$H$204,2)</f>
        <v>0</v>
      </c>
      <c r="BL204" s="107" t="s">
        <v>300</v>
      </c>
      <c r="BM204" s="107" t="s">
        <v>412</v>
      </c>
    </row>
    <row r="205" s="12" customFormat="true" ht="27" hidden="false" customHeight="true" outlineLevel="0" collapsed="false">
      <c r="B205" s="28"/>
      <c r="D205" s="165" t="s">
        <v>207</v>
      </c>
      <c r="F205" s="166" t="s">
        <v>413</v>
      </c>
      <c r="L205" s="28"/>
      <c r="M205" s="167"/>
      <c r="T205" s="61"/>
      <c r="AT205" s="12" t="s">
        <v>207</v>
      </c>
      <c r="AU205" s="12" t="s">
        <v>82</v>
      </c>
    </row>
    <row r="206" s="12" customFormat="true" ht="111.75" hidden="false" customHeight="true" outlineLevel="0" collapsed="false">
      <c r="B206" s="28"/>
      <c r="D206" s="168" t="s">
        <v>209</v>
      </c>
      <c r="F206" s="169" t="s">
        <v>387</v>
      </c>
      <c r="L206" s="28"/>
      <c r="M206" s="167"/>
      <c r="T206" s="61"/>
      <c r="AT206" s="12" t="s">
        <v>209</v>
      </c>
      <c r="AU206" s="12" t="s">
        <v>82</v>
      </c>
    </row>
    <row r="207" s="12" customFormat="true" ht="15.75" hidden="false" customHeight="true" outlineLevel="0" collapsed="false">
      <c r="B207" s="28"/>
      <c r="C207" s="181" t="s">
        <v>346</v>
      </c>
      <c r="D207" s="181" t="s">
        <v>294</v>
      </c>
      <c r="E207" s="182" t="s">
        <v>414</v>
      </c>
      <c r="F207" s="183" t="s">
        <v>415</v>
      </c>
      <c r="G207" s="184" t="s">
        <v>411</v>
      </c>
      <c r="H207" s="185" t="n">
        <v>80</v>
      </c>
      <c r="I207" s="186"/>
      <c r="J207" s="186" t="n">
        <f aca="false">ROUND($I$207*$H$207,2)</f>
        <v>0</v>
      </c>
      <c r="K207" s="183"/>
      <c r="L207" s="187"/>
      <c r="M207" s="183"/>
      <c r="N207" s="188" t="s">
        <v>46</v>
      </c>
      <c r="Q207" s="162" t="n">
        <v>0.001</v>
      </c>
      <c r="R207" s="162" t="n">
        <f aca="false">$Q$207*$H$207</f>
        <v>0.08</v>
      </c>
      <c r="S207" s="162" t="n">
        <v>0</v>
      </c>
      <c r="T207" s="163" t="n">
        <f aca="false">$S$207*$H$207</f>
        <v>0</v>
      </c>
      <c r="AR207" s="107" t="s">
        <v>346</v>
      </c>
      <c r="AT207" s="107" t="s">
        <v>294</v>
      </c>
      <c r="AU207" s="107" t="s">
        <v>82</v>
      </c>
      <c r="AY207" s="12" t="s">
        <v>199</v>
      </c>
      <c r="BE207" s="164" t="n">
        <f aca="false">IF($N$207="základní",$J$207,0)</f>
        <v>0</v>
      </c>
      <c r="BF207" s="164" t="n">
        <f aca="false">IF($N$207="snížená",$J$207,0)</f>
        <v>0</v>
      </c>
      <c r="BG207" s="164" t="n">
        <f aca="false">IF($N$207="zákl. přenesená",$J$207,0)</f>
        <v>0</v>
      </c>
      <c r="BH207" s="164" t="n">
        <f aca="false">IF($N$207="sníž. přenesená",$J$207,0)</f>
        <v>0</v>
      </c>
      <c r="BI207" s="164" t="n">
        <f aca="false">IF($N$207="nulová",$J$207,0)</f>
        <v>0</v>
      </c>
      <c r="BJ207" s="107" t="s">
        <v>23</v>
      </c>
      <c r="BK207" s="164" t="n">
        <f aca="false">ROUND($I$207*$H$207,2)</f>
        <v>0</v>
      </c>
      <c r="BL207" s="107" t="s">
        <v>300</v>
      </c>
      <c r="BM207" s="107" t="s">
        <v>416</v>
      </c>
    </row>
    <row r="208" s="12" customFormat="true" ht="16.5" hidden="false" customHeight="true" outlineLevel="0" collapsed="false">
      <c r="B208" s="28"/>
      <c r="D208" s="165" t="s">
        <v>207</v>
      </c>
      <c r="F208" s="166" t="s">
        <v>415</v>
      </c>
      <c r="L208" s="28"/>
      <c r="M208" s="167"/>
      <c r="T208" s="61"/>
      <c r="AT208" s="12" t="s">
        <v>207</v>
      </c>
      <c r="AU208" s="12" t="s">
        <v>82</v>
      </c>
    </row>
    <row r="209" s="12" customFormat="true" ht="15.75" hidden="false" customHeight="true" outlineLevel="0" collapsed="false">
      <c r="B209" s="28"/>
      <c r="C209" s="154" t="s">
        <v>417</v>
      </c>
      <c r="D209" s="154" t="s">
        <v>201</v>
      </c>
      <c r="E209" s="155" t="s">
        <v>2778</v>
      </c>
      <c r="F209" s="156" t="s">
        <v>2779</v>
      </c>
      <c r="G209" s="157" t="s">
        <v>204</v>
      </c>
      <c r="H209" s="158" t="n">
        <v>18</v>
      </c>
      <c r="I209" s="159"/>
      <c r="J209" s="159" t="n">
        <f aca="false">ROUND($I$209*$H$209,2)</f>
        <v>0</v>
      </c>
      <c r="K209" s="156" t="s">
        <v>205</v>
      </c>
      <c r="L209" s="28"/>
      <c r="M209" s="160"/>
      <c r="N209" s="161" t="s">
        <v>46</v>
      </c>
      <c r="Q209" s="162" t="n">
        <v>0.0142315</v>
      </c>
      <c r="R209" s="162" t="n">
        <f aca="false">$Q$209*$H$209</f>
        <v>0.256167</v>
      </c>
      <c r="S209" s="162" t="n">
        <v>0</v>
      </c>
      <c r="T209" s="163" t="n">
        <f aca="false">$S$209*$H$209</f>
        <v>0</v>
      </c>
      <c r="AR209" s="107" t="s">
        <v>300</v>
      </c>
      <c r="AT209" s="107" t="s">
        <v>201</v>
      </c>
      <c r="AU209" s="107" t="s">
        <v>82</v>
      </c>
      <c r="AY209" s="12" t="s">
        <v>199</v>
      </c>
      <c r="BE209" s="164" t="n">
        <f aca="false">IF($N$209="základní",$J$209,0)</f>
        <v>0</v>
      </c>
      <c r="BF209" s="164" t="n">
        <f aca="false">IF($N$209="snížená",$J$209,0)</f>
        <v>0</v>
      </c>
      <c r="BG209" s="164" t="n">
        <f aca="false">IF($N$209="zákl. přenesená",$J$209,0)</f>
        <v>0</v>
      </c>
      <c r="BH209" s="164" t="n">
        <f aca="false">IF($N$209="sníž. přenesená",$J$209,0)</f>
        <v>0</v>
      </c>
      <c r="BI209" s="164" t="n">
        <f aca="false">IF($N$209="nulová",$J$209,0)</f>
        <v>0</v>
      </c>
      <c r="BJ209" s="107" t="s">
        <v>23</v>
      </c>
      <c r="BK209" s="164" t="n">
        <f aca="false">ROUND($I$209*$H$209,2)</f>
        <v>0</v>
      </c>
      <c r="BL209" s="107" t="s">
        <v>300</v>
      </c>
      <c r="BM209" s="107" t="s">
        <v>2780</v>
      </c>
    </row>
    <row r="210" s="12" customFormat="true" ht="27" hidden="false" customHeight="true" outlineLevel="0" collapsed="false">
      <c r="B210" s="28"/>
      <c r="D210" s="165" t="s">
        <v>207</v>
      </c>
      <c r="F210" s="166" t="s">
        <v>2781</v>
      </c>
      <c r="L210" s="28"/>
      <c r="M210" s="167"/>
      <c r="T210" s="61"/>
      <c r="AT210" s="12" t="s">
        <v>207</v>
      </c>
      <c r="AU210" s="12" t="s">
        <v>82</v>
      </c>
    </row>
    <row r="211" s="12" customFormat="true" ht="44.25" hidden="false" customHeight="true" outlineLevel="0" collapsed="false">
      <c r="B211" s="28"/>
      <c r="D211" s="168" t="s">
        <v>209</v>
      </c>
      <c r="F211" s="169" t="s">
        <v>441</v>
      </c>
      <c r="L211" s="28"/>
      <c r="M211" s="167"/>
      <c r="T211" s="61"/>
      <c r="AT211" s="12" t="s">
        <v>209</v>
      </c>
      <c r="AU211" s="12" t="s">
        <v>82</v>
      </c>
    </row>
    <row r="212" s="12" customFormat="true" ht="15.75" hidden="false" customHeight="true" outlineLevel="0" collapsed="false">
      <c r="B212" s="28"/>
      <c r="C212" s="154" t="s">
        <v>424</v>
      </c>
      <c r="D212" s="154" t="s">
        <v>201</v>
      </c>
      <c r="E212" s="155" t="s">
        <v>437</v>
      </c>
      <c r="F212" s="156" t="s">
        <v>438</v>
      </c>
      <c r="G212" s="157" t="s">
        <v>204</v>
      </c>
      <c r="H212" s="158" t="n">
        <v>18</v>
      </c>
      <c r="I212" s="159"/>
      <c r="J212" s="159" t="n">
        <f aca="false">ROUND($I$212*$H$212,2)</f>
        <v>0</v>
      </c>
      <c r="K212" s="156" t="s">
        <v>205</v>
      </c>
      <c r="L212" s="28"/>
      <c r="M212" s="160"/>
      <c r="N212" s="161" t="s">
        <v>46</v>
      </c>
      <c r="Q212" s="162" t="n">
        <v>0</v>
      </c>
      <c r="R212" s="162" t="n">
        <f aca="false">$Q$212*$H$212</f>
        <v>0</v>
      </c>
      <c r="S212" s="162" t="n">
        <v>0</v>
      </c>
      <c r="T212" s="163" t="n">
        <f aca="false">$S$212*$H$212</f>
        <v>0</v>
      </c>
      <c r="AR212" s="107" t="s">
        <v>300</v>
      </c>
      <c r="AT212" s="107" t="s">
        <v>201</v>
      </c>
      <c r="AU212" s="107" t="s">
        <v>82</v>
      </c>
      <c r="AY212" s="12" t="s">
        <v>199</v>
      </c>
      <c r="BE212" s="164" t="n">
        <f aca="false">IF($N$212="základní",$J$212,0)</f>
        <v>0</v>
      </c>
      <c r="BF212" s="164" t="n">
        <f aca="false">IF($N$212="snížená",$J$212,0)</f>
        <v>0</v>
      </c>
      <c r="BG212" s="164" t="n">
        <f aca="false">IF($N$212="zákl. přenesená",$J$212,0)</f>
        <v>0</v>
      </c>
      <c r="BH212" s="164" t="n">
        <f aca="false">IF($N$212="sníž. přenesená",$J$212,0)</f>
        <v>0</v>
      </c>
      <c r="BI212" s="164" t="n">
        <f aca="false">IF($N$212="nulová",$J$212,0)</f>
        <v>0</v>
      </c>
      <c r="BJ212" s="107" t="s">
        <v>23</v>
      </c>
      <c r="BK212" s="164" t="n">
        <f aca="false">ROUND($I$212*$H$212,2)</f>
        <v>0</v>
      </c>
      <c r="BL212" s="107" t="s">
        <v>300</v>
      </c>
      <c r="BM212" s="107" t="s">
        <v>439</v>
      </c>
    </row>
    <row r="213" s="12" customFormat="true" ht="27" hidden="false" customHeight="true" outlineLevel="0" collapsed="false">
      <c r="B213" s="28"/>
      <c r="D213" s="165" t="s">
        <v>207</v>
      </c>
      <c r="F213" s="166" t="s">
        <v>440</v>
      </c>
      <c r="L213" s="28"/>
      <c r="M213" s="167"/>
      <c r="T213" s="61"/>
      <c r="AT213" s="12" t="s">
        <v>207</v>
      </c>
      <c r="AU213" s="12" t="s">
        <v>82</v>
      </c>
    </row>
    <row r="214" s="12" customFormat="true" ht="44.25" hidden="false" customHeight="true" outlineLevel="0" collapsed="false">
      <c r="B214" s="28"/>
      <c r="D214" s="168" t="s">
        <v>209</v>
      </c>
      <c r="F214" s="169" t="s">
        <v>441</v>
      </c>
      <c r="L214" s="28"/>
      <c r="M214" s="167"/>
      <c r="T214" s="61"/>
      <c r="AT214" s="12" t="s">
        <v>209</v>
      </c>
      <c r="AU214" s="12" t="s">
        <v>82</v>
      </c>
    </row>
    <row r="215" s="12" customFormat="true" ht="15.75" hidden="false" customHeight="true" outlineLevel="0" collapsed="false">
      <c r="B215" s="170"/>
      <c r="D215" s="168" t="s">
        <v>211</v>
      </c>
      <c r="E215" s="171"/>
      <c r="F215" s="172" t="s">
        <v>2770</v>
      </c>
      <c r="H215" s="173" t="n">
        <v>18</v>
      </c>
      <c r="L215" s="170"/>
      <c r="M215" s="174"/>
      <c r="T215" s="175"/>
      <c r="AT215" s="171" t="s">
        <v>211</v>
      </c>
      <c r="AU215" s="171" t="s">
        <v>82</v>
      </c>
      <c r="AV215" s="171" t="s">
        <v>82</v>
      </c>
      <c r="AW215" s="171" t="s">
        <v>172</v>
      </c>
      <c r="AX215" s="171" t="s">
        <v>75</v>
      </c>
      <c r="AY215" s="171" t="s">
        <v>199</v>
      </c>
    </row>
    <row r="216" s="12" customFormat="true" ht="15.75" hidden="false" customHeight="true" outlineLevel="0" collapsed="false">
      <c r="B216" s="28"/>
      <c r="C216" s="181" t="s">
        <v>430</v>
      </c>
      <c r="D216" s="181" t="s">
        <v>294</v>
      </c>
      <c r="E216" s="182" t="s">
        <v>425</v>
      </c>
      <c r="F216" s="183" t="s">
        <v>426</v>
      </c>
      <c r="G216" s="184" t="s">
        <v>226</v>
      </c>
      <c r="H216" s="185" t="n">
        <v>0.594</v>
      </c>
      <c r="I216" s="186"/>
      <c r="J216" s="186" t="n">
        <f aca="false">ROUND($I$216*$H$216,2)</f>
        <v>0</v>
      </c>
      <c r="K216" s="183" t="s">
        <v>205</v>
      </c>
      <c r="L216" s="187"/>
      <c r="M216" s="183"/>
      <c r="N216" s="188" t="s">
        <v>46</v>
      </c>
      <c r="Q216" s="162" t="n">
        <v>0.55</v>
      </c>
      <c r="R216" s="162" t="n">
        <f aca="false">$Q$216*$H$216</f>
        <v>0.3267</v>
      </c>
      <c r="S216" s="162" t="n">
        <v>0</v>
      </c>
      <c r="T216" s="163" t="n">
        <f aca="false">$S$216*$H$216</f>
        <v>0</v>
      </c>
      <c r="AR216" s="107" t="s">
        <v>346</v>
      </c>
      <c r="AT216" s="107" t="s">
        <v>294</v>
      </c>
      <c r="AU216" s="107" t="s">
        <v>82</v>
      </c>
      <c r="AY216" s="12" t="s">
        <v>199</v>
      </c>
      <c r="BE216" s="164" t="n">
        <f aca="false">IF($N$216="základní",$J$216,0)</f>
        <v>0</v>
      </c>
      <c r="BF216" s="164" t="n">
        <f aca="false">IF($N$216="snížená",$J$216,0)</f>
        <v>0</v>
      </c>
      <c r="BG216" s="164" t="n">
        <f aca="false">IF($N$216="zákl. přenesená",$J$216,0)</f>
        <v>0</v>
      </c>
      <c r="BH216" s="164" t="n">
        <f aca="false">IF($N$216="sníž. přenesená",$J$216,0)</f>
        <v>0</v>
      </c>
      <c r="BI216" s="164" t="n">
        <f aca="false">IF($N$216="nulová",$J$216,0)</f>
        <v>0</v>
      </c>
      <c r="BJ216" s="107" t="s">
        <v>23</v>
      </c>
      <c r="BK216" s="164" t="n">
        <f aca="false">ROUND($I$216*$H$216,2)</f>
        <v>0</v>
      </c>
      <c r="BL216" s="107" t="s">
        <v>300</v>
      </c>
      <c r="BM216" s="107" t="s">
        <v>443</v>
      </c>
    </row>
    <row r="217" s="12" customFormat="true" ht="16.5" hidden="false" customHeight="true" outlineLevel="0" collapsed="false">
      <c r="B217" s="28"/>
      <c r="D217" s="165" t="s">
        <v>207</v>
      </c>
      <c r="F217" s="166" t="s">
        <v>428</v>
      </c>
      <c r="L217" s="28"/>
      <c r="M217" s="167"/>
      <c r="T217" s="61"/>
      <c r="AT217" s="12" t="s">
        <v>207</v>
      </c>
      <c r="AU217" s="12" t="s">
        <v>82</v>
      </c>
    </row>
    <row r="218" s="12" customFormat="true" ht="15.75" hidden="false" customHeight="true" outlineLevel="0" collapsed="false">
      <c r="B218" s="170"/>
      <c r="D218" s="168" t="s">
        <v>211</v>
      </c>
      <c r="E218" s="171"/>
      <c r="F218" s="172" t="s">
        <v>2782</v>
      </c>
      <c r="H218" s="173" t="n">
        <v>0.594</v>
      </c>
      <c r="L218" s="170"/>
      <c r="M218" s="174"/>
      <c r="T218" s="175"/>
      <c r="AT218" s="171" t="s">
        <v>211</v>
      </c>
      <c r="AU218" s="171" t="s">
        <v>82</v>
      </c>
      <c r="AV218" s="171" t="s">
        <v>82</v>
      </c>
      <c r="AW218" s="171" t="s">
        <v>172</v>
      </c>
      <c r="AX218" s="171" t="s">
        <v>75</v>
      </c>
      <c r="AY218" s="171" t="s">
        <v>199</v>
      </c>
    </row>
    <row r="219" s="12" customFormat="true" ht="15.75" hidden="false" customHeight="true" outlineLevel="0" collapsed="false">
      <c r="B219" s="28"/>
      <c r="C219" s="154" t="s">
        <v>436</v>
      </c>
      <c r="D219" s="154" t="s">
        <v>201</v>
      </c>
      <c r="E219" s="155" t="s">
        <v>446</v>
      </c>
      <c r="F219" s="156" t="s">
        <v>447</v>
      </c>
      <c r="G219" s="157" t="s">
        <v>226</v>
      </c>
      <c r="H219" s="158" t="n">
        <v>0.594</v>
      </c>
      <c r="I219" s="159"/>
      <c r="J219" s="159" t="n">
        <f aca="false">ROUND($I$219*$H$219,2)</f>
        <v>0</v>
      </c>
      <c r="K219" s="156" t="s">
        <v>205</v>
      </c>
      <c r="L219" s="28"/>
      <c r="M219" s="160"/>
      <c r="N219" s="161" t="s">
        <v>46</v>
      </c>
      <c r="Q219" s="162" t="n">
        <v>0.024308033</v>
      </c>
      <c r="R219" s="162" t="n">
        <f aca="false">$Q$219*$H$219</f>
        <v>0.014438971602</v>
      </c>
      <c r="S219" s="162" t="n">
        <v>0</v>
      </c>
      <c r="T219" s="163" t="n">
        <f aca="false">$S$219*$H$219</f>
        <v>0</v>
      </c>
      <c r="AR219" s="107" t="s">
        <v>300</v>
      </c>
      <c r="AT219" s="107" t="s">
        <v>201</v>
      </c>
      <c r="AU219" s="107" t="s">
        <v>82</v>
      </c>
      <c r="AY219" s="12" t="s">
        <v>199</v>
      </c>
      <c r="BE219" s="164" t="n">
        <f aca="false">IF($N$219="základní",$J$219,0)</f>
        <v>0</v>
      </c>
      <c r="BF219" s="164" t="n">
        <f aca="false">IF($N$219="snížená",$J$219,0)</f>
        <v>0</v>
      </c>
      <c r="BG219" s="164" t="n">
        <f aca="false">IF($N$219="zákl. přenesená",$J$219,0)</f>
        <v>0</v>
      </c>
      <c r="BH219" s="164" t="n">
        <f aca="false">IF($N$219="sníž. přenesená",$J$219,0)</f>
        <v>0</v>
      </c>
      <c r="BI219" s="164" t="n">
        <f aca="false">IF($N$219="nulová",$J$219,0)</f>
        <v>0</v>
      </c>
      <c r="BJ219" s="107" t="s">
        <v>23</v>
      </c>
      <c r="BK219" s="164" t="n">
        <f aca="false">ROUND($I$219*$H$219,2)</f>
        <v>0</v>
      </c>
      <c r="BL219" s="107" t="s">
        <v>300</v>
      </c>
      <c r="BM219" s="107" t="s">
        <v>448</v>
      </c>
    </row>
    <row r="220" s="12" customFormat="true" ht="16.5" hidden="false" customHeight="true" outlineLevel="0" collapsed="false">
      <c r="B220" s="28"/>
      <c r="D220" s="165" t="s">
        <v>207</v>
      </c>
      <c r="F220" s="166" t="s">
        <v>449</v>
      </c>
      <c r="L220" s="28"/>
      <c r="M220" s="167"/>
      <c r="T220" s="61"/>
      <c r="AT220" s="12" t="s">
        <v>207</v>
      </c>
      <c r="AU220" s="12" t="s">
        <v>82</v>
      </c>
    </row>
    <row r="221" s="12" customFormat="true" ht="71.25" hidden="false" customHeight="true" outlineLevel="0" collapsed="false">
      <c r="B221" s="28"/>
      <c r="D221" s="168" t="s">
        <v>209</v>
      </c>
      <c r="F221" s="169" t="s">
        <v>450</v>
      </c>
      <c r="L221" s="28"/>
      <c r="M221" s="167"/>
      <c r="T221" s="61"/>
      <c r="AT221" s="12" t="s">
        <v>209</v>
      </c>
      <c r="AU221" s="12" t="s">
        <v>82</v>
      </c>
    </row>
    <row r="222" s="12" customFormat="true" ht="15.75" hidden="false" customHeight="true" outlineLevel="0" collapsed="false">
      <c r="B222" s="28"/>
      <c r="C222" s="154" t="s">
        <v>442</v>
      </c>
      <c r="D222" s="154" t="s">
        <v>201</v>
      </c>
      <c r="E222" s="155" t="s">
        <v>452</v>
      </c>
      <c r="F222" s="156" t="s">
        <v>453</v>
      </c>
      <c r="G222" s="157" t="s">
        <v>204</v>
      </c>
      <c r="H222" s="158" t="n">
        <v>9</v>
      </c>
      <c r="I222" s="159"/>
      <c r="J222" s="159" t="n">
        <f aca="false">ROUND($I$222*$H$222,2)</f>
        <v>0</v>
      </c>
      <c r="K222" s="156" t="s">
        <v>205</v>
      </c>
      <c r="L222" s="28"/>
      <c r="M222" s="160"/>
      <c r="N222" s="161" t="s">
        <v>46</v>
      </c>
      <c r="Q222" s="162" t="n">
        <v>0</v>
      </c>
      <c r="R222" s="162" t="n">
        <f aca="false">$Q$222*$H$222</f>
        <v>0</v>
      </c>
      <c r="S222" s="162" t="n">
        <v>0</v>
      </c>
      <c r="T222" s="163" t="n">
        <f aca="false">$S$222*$H$222</f>
        <v>0</v>
      </c>
      <c r="AR222" s="107" t="s">
        <v>300</v>
      </c>
      <c r="AT222" s="107" t="s">
        <v>201</v>
      </c>
      <c r="AU222" s="107" t="s">
        <v>82</v>
      </c>
      <c r="AY222" s="12" t="s">
        <v>199</v>
      </c>
      <c r="BE222" s="164" t="n">
        <f aca="false">IF($N$222="základní",$J$222,0)</f>
        <v>0</v>
      </c>
      <c r="BF222" s="164" t="n">
        <f aca="false">IF($N$222="snížená",$J$222,0)</f>
        <v>0</v>
      </c>
      <c r="BG222" s="164" t="n">
        <f aca="false">IF($N$222="zákl. přenesená",$J$222,0)</f>
        <v>0</v>
      </c>
      <c r="BH222" s="164" t="n">
        <f aca="false">IF($N$222="sníž. přenesená",$J$222,0)</f>
        <v>0</v>
      </c>
      <c r="BI222" s="164" t="n">
        <f aca="false">IF($N$222="nulová",$J$222,0)</f>
        <v>0</v>
      </c>
      <c r="BJ222" s="107" t="s">
        <v>23</v>
      </c>
      <c r="BK222" s="164" t="n">
        <f aca="false">ROUND($I$222*$H$222,2)</f>
        <v>0</v>
      </c>
      <c r="BL222" s="107" t="s">
        <v>300</v>
      </c>
      <c r="BM222" s="107" t="s">
        <v>454</v>
      </c>
    </row>
    <row r="223" s="12" customFormat="true" ht="16.5" hidden="false" customHeight="true" outlineLevel="0" collapsed="false">
      <c r="B223" s="28"/>
      <c r="D223" s="165" t="s">
        <v>207</v>
      </c>
      <c r="F223" s="166" t="s">
        <v>455</v>
      </c>
      <c r="L223" s="28"/>
      <c r="M223" s="167"/>
      <c r="T223" s="61"/>
      <c r="AT223" s="12" t="s">
        <v>207</v>
      </c>
      <c r="AU223" s="12" t="s">
        <v>82</v>
      </c>
    </row>
    <row r="224" s="12" customFormat="true" ht="15.75" hidden="false" customHeight="true" outlineLevel="0" collapsed="false">
      <c r="B224" s="170"/>
      <c r="D224" s="168" t="s">
        <v>211</v>
      </c>
      <c r="E224" s="171"/>
      <c r="F224" s="172" t="s">
        <v>2783</v>
      </c>
      <c r="H224" s="173" t="n">
        <v>9</v>
      </c>
      <c r="L224" s="170"/>
      <c r="M224" s="174"/>
      <c r="T224" s="175"/>
      <c r="AT224" s="171" t="s">
        <v>211</v>
      </c>
      <c r="AU224" s="171" t="s">
        <v>82</v>
      </c>
      <c r="AV224" s="171" t="s">
        <v>82</v>
      </c>
      <c r="AW224" s="171" t="s">
        <v>172</v>
      </c>
      <c r="AX224" s="171" t="s">
        <v>75</v>
      </c>
      <c r="AY224" s="171" t="s">
        <v>199</v>
      </c>
    </row>
    <row r="225" s="12" customFormat="true" ht="15.75" hidden="false" customHeight="true" outlineLevel="0" collapsed="false">
      <c r="B225" s="28"/>
      <c r="C225" s="181" t="s">
        <v>445</v>
      </c>
      <c r="D225" s="181" t="s">
        <v>294</v>
      </c>
      <c r="E225" s="182" t="s">
        <v>458</v>
      </c>
      <c r="F225" s="183" t="s">
        <v>459</v>
      </c>
      <c r="G225" s="184" t="s">
        <v>226</v>
      </c>
      <c r="H225" s="185" t="n">
        <v>0.594</v>
      </c>
      <c r="I225" s="186"/>
      <c r="J225" s="186" t="n">
        <f aca="false">ROUND($I$225*$H$225,2)</f>
        <v>0</v>
      </c>
      <c r="K225" s="183" t="s">
        <v>205</v>
      </c>
      <c r="L225" s="187"/>
      <c r="M225" s="183"/>
      <c r="N225" s="188" t="s">
        <v>46</v>
      </c>
      <c r="Q225" s="162" t="n">
        <v>0.55</v>
      </c>
      <c r="R225" s="162" t="n">
        <f aca="false">$Q$225*$H$225</f>
        <v>0.3267</v>
      </c>
      <c r="S225" s="162" t="n">
        <v>0</v>
      </c>
      <c r="T225" s="163" t="n">
        <f aca="false">$S$225*$H$225</f>
        <v>0</v>
      </c>
      <c r="AR225" s="107" t="s">
        <v>346</v>
      </c>
      <c r="AT225" s="107" t="s">
        <v>294</v>
      </c>
      <c r="AU225" s="107" t="s">
        <v>82</v>
      </c>
      <c r="AY225" s="12" t="s">
        <v>199</v>
      </c>
      <c r="BE225" s="164" t="n">
        <f aca="false">IF($N$225="základní",$J$225,0)</f>
        <v>0</v>
      </c>
      <c r="BF225" s="164" t="n">
        <f aca="false">IF($N$225="snížená",$J$225,0)</f>
        <v>0</v>
      </c>
      <c r="BG225" s="164" t="n">
        <f aca="false">IF($N$225="zákl. přenesená",$J$225,0)</f>
        <v>0</v>
      </c>
      <c r="BH225" s="164" t="n">
        <f aca="false">IF($N$225="sníž. přenesená",$J$225,0)</f>
        <v>0</v>
      </c>
      <c r="BI225" s="164" t="n">
        <f aca="false">IF($N$225="nulová",$J$225,0)</f>
        <v>0</v>
      </c>
      <c r="BJ225" s="107" t="s">
        <v>23</v>
      </c>
      <c r="BK225" s="164" t="n">
        <f aca="false">ROUND($I$225*$H$225,2)</f>
        <v>0</v>
      </c>
      <c r="BL225" s="107" t="s">
        <v>300</v>
      </c>
      <c r="BM225" s="107" t="s">
        <v>460</v>
      </c>
    </row>
    <row r="226" s="12" customFormat="true" ht="16.5" hidden="false" customHeight="true" outlineLevel="0" collapsed="false">
      <c r="B226" s="28"/>
      <c r="D226" s="165" t="s">
        <v>207</v>
      </c>
      <c r="F226" s="166" t="s">
        <v>461</v>
      </c>
      <c r="L226" s="28"/>
      <c r="M226" s="167"/>
      <c r="T226" s="61"/>
      <c r="AT226" s="12" t="s">
        <v>207</v>
      </c>
      <c r="AU226" s="12" t="s">
        <v>82</v>
      </c>
    </row>
    <row r="227" s="12" customFormat="true" ht="15.75" hidden="false" customHeight="true" outlineLevel="0" collapsed="false">
      <c r="B227" s="170"/>
      <c r="D227" s="168" t="s">
        <v>211</v>
      </c>
      <c r="E227" s="171"/>
      <c r="F227" s="172" t="s">
        <v>2784</v>
      </c>
      <c r="H227" s="173" t="n">
        <v>0.594</v>
      </c>
      <c r="L227" s="170"/>
      <c r="M227" s="174"/>
      <c r="T227" s="175"/>
      <c r="AT227" s="171" t="s">
        <v>211</v>
      </c>
      <c r="AU227" s="171" t="s">
        <v>82</v>
      </c>
      <c r="AV227" s="171" t="s">
        <v>82</v>
      </c>
      <c r="AW227" s="171" t="s">
        <v>172</v>
      </c>
      <c r="AX227" s="171" t="s">
        <v>75</v>
      </c>
      <c r="AY227" s="171" t="s">
        <v>199</v>
      </c>
    </row>
    <row r="228" s="12" customFormat="true" ht="15.75" hidden="false" customHeight="true" outlineLevel="0" collapsed="false">
      <c r="B228" s="28"/>
      <c r="C228" s="154" t="s">
        <v>451</v>
      </c>
      <c r="D228" s="154" t="s">
        <v>201</v>
      </c>
      <c r="E228" s="155" t="s">
        <v>464</v>
      </c>
      <c r="F228" s="156" t="s">
        <v>465</v>
      </c>
      <c r="G228" s="157" t="s">
        <v>204</v>
      </c>
      <c r="H228" s="158" t="n">
        <v>9</v>
      </c>
      <c r="I228" s="159"/>
      <c r="J228" s="159" t="n">
        <f aca="false">ROUND($I$228*$H$228,2)</f>
        <v>0</v>
      </c>
      <c r="K228" s="156" t="s">
        <v>205</v>
      </c>
      <c r="L228" s="28"/>
      <c r="M228" s="160"/>
      <c r="N228" s="161" t="s">
        <v>46</v>
      </c>
      <c r="Q228" s="162" t="n">
        <v>0.00019424</v>
      </c>
      <c r="R228" s="162" t="n">
        <f aca="false">$Q$228*$H$228</f>
        <v>0.00174816</v>
      </c>
      <c r="S228" s="162" t="n">
        <v>0</v>
      </c>
      <c r="T228" s="163" t="n">
        <f aca="false">$S$228*$H$228</f>
        <v>0</v>
      </c>
      <c r="AR228" s="107" t="s">
        <v>300</v>
      </c>
      <c r="AT228" s="107" t="s">
        <v>201</v>
      </c>
      <c r="AU228" s="107" t="s">
        <v>82</v>
      </c>
      <c r="AY228" s="12" t="s">
        <v>199</v>
      </c>
      <c r="BE228" s="164" t="n">
        <f aca="false">IF($N$228="základní",$J$228,0)</f>
        <v>0</v>
      </c>
      <c r="BF228" s="164" t="n">
        <f aca="false">IF($N$228="snížená",$J$228,0)</f>
        <v>0</v>
      </c>
      <c r="BG228" s="164" t="n">
        <f aca="false">IF($N$228="zákl. přenesená",$J$228,0)</f>
        <v>0</v>
      </c>
      <c r="BH228" s="164" t="n">
        <f aca="false">IF($N$228="sníž. přenesená",$J$228,0)</f>
        <v>0</v>
      </c>
      <c r="BI228" s="164" t="n">
        <f aca="false">IF($N$228="nulová",$J$228,0)</f>
        <v>0</v>
      </c>
      <c r="BJ228" s="107" t="s">
        <v>23</v>
      </c>
      <c r="BK228" s="164" t="n">
        <f aca="false">ROUND($I$228*$H$228,2)</f>
        <v>0</v>
      </c>
      <c r="BL228" s="107" t="s">
        <v>300</v>
      </c>
      <c r="BM228" s="107" t="s">
        <v>466</v>
      </c>
    </row>
    <row r="229" s="12" customFormat="true" ht="16.5" hidden="false" customHeight="true" outlineLevel="0" collapsed="false">
      <c r="B229" s="28"/>
      <c r="D229" s="165" t="s">
        <v>207</v>
      </c>
      <c r="F229" s="166" t="s">
        <v>467</v>
      </c>
      <c r="L229" s="28"/>
      <c r="M229" s="167"/>
      <c r="T229" s="61"/>
      <c r="AT229" s="12" t="s">
        <v>207</v>
      </c>
      <c r="AU229" s="12" t="s">
        <v>82</v>
      </c>
    </row>
    <row r="230" s="12" customFormat="true" ht="57.75" hidden="false" customHeight="true" outlineLevel="0" collapsed="false">
      <c r="B230" s="28"/>
      <c r="D230" s="168" t="s">
        <v>209</v>
      </c>
      <c r="F230" s="169" t="s">
        <v>468</v>
      </c>
      <c r="L230" s="28"/>
      <c r="M230" s="167"/>
      <c r="T230" s="61"/>
      <c r="AT230" s="12" t="s">
        <v>209</v>
      </c>
      <c r="AU230" s="12" t="s">
        <v>82</v>
      </c>
    </row>
    <row r="231" s="12" customFormat="true" ht="15.75" hidden="false" customHeight="true" outlineLevel="0" collapsed="false">
      <c r="B231" s="28"/>
      <c r="C231" s="154" t="s">
        <v>457</v>
      </c>
      <c r="D231" s="154" t="s">
        <v>201</v>
      </c>
      <c r="E231" s="155" t="s">
        <v>470</v>
      </c>
      <c r="F231" s="156" t="s">
        <v>471</v>
      </c>
      <c r="G231" s="157" t="s">
        <v>472</v>
      </c>
      <c r="H231" s="158" t="n">
        <v>43.2</v>
      </c>
      <c r="I231" s="159"/>
      <c r="J231" s="159" t="n">
        <f aca="false">ROUND($I$231*$H$231,2)</f>
        <v>0</v>
      </c>
      <c r="K231" s="156" t="s">
        <v>205</v>
      </c>
      <c r="L231" s="28"/>
      <c r="M231" s="160"/>
      <c r="N231" s="161" t="s">
        <v>46</v>
      </c>
      <c r="Q231" s="162" t="n">
        <v>0</v>
      </c>
      <c r="R231" s="162" t="n">
        <f aca="false">$Q$231*$H$231</f>
        <v>0</v>
      </c>
      <c r="S231" s="162" t="n">
        <v>0</v>
      </c>
      <c r="T231" s="163" t="n">
        <f aca="false">$S$231*$H$231</f>
        <v>0</v>
      </c>
      <c r="AR231" s="107" t="s">
        <v>300</v>
      </c>
      <c r="AT231" s="107" t="s">
        <v>201</v>
      </c>
      <c r="AU231" s="107" t="s">
        <v>82</v>
      </c>
      <c r="AY231" s="12" t="s">
        <v>199</v>
      </c>
      <c r="BE231" s="164" t="n">
        <f aca="false">IF($N$231="základní",$J$231,0)</f>
        <v>0</v>
      </c>
      <c r="BF231" s="164" t="n">
        <f aca="false">IF($N$231="snížená",$J$231,0)</f>
        <v>0</v>
      </c>
      <c r="BG231" s="164" t="n">
        <f aca="false">IF($N$231="zákl. přenesená",$J$231,0)</f>
        <v>0</v>
      </c>
      <c r="BH231" s="164" t="n">
        <f aca="false">IF($N$231="sníž. přenesená",$J$231,0)</f>
        <v>0</v>
      </c>
      <c r="BI231" s="164" t="n">
        <f aca="false">IF($N$231="nulová",$J$231,0)</f>
        <v>0</v>
      </c>
      <c r="BJ231" s="107" t="s">
        <v>23</v>
      </c>
      <c r="BK231" s="164" t="n">
        <f aca="false">ROUND($I$231*$H$231,2)</f>
        <v>0</v>
      </c>
      <c r="BL231" s="107" t="s">
        <v>300</v>
      </c>
      <c r="BM231" s="107" t="s">
        <v>473</v>
      </c>
    </row>
    <row r="232" s="12" customFormat="true" ht="16.5" hidden="false" customHeight="true" outlineLevel="0" collapsed="false">
      <c r="B232" s="28"/>
      <c r="D232" s="165" t="s">
        <v>207</v>
      </c>
      <c r="F232" s="166" t="s">
        <v>474</v>
      </c>
      <c r="L232" s="28"/>
      <c r="M232" s="167"/>
      <c r="T232" s="61"/>
      <c r="AT232" s="12" t="s">
        <v>207</v>
      </c>
      <c r="AU232" s="12" t="s">
        <v>82</v>
      </c>
    </row>
    <row r="233" s="12" customFormat="true" ht="15.75" hidden="false" customHeight="true" outlineLevel="0" collapsed="false">
      <c r="B233" s="176"/>
      <c r="D233" s="168" t="s">
        <v>211</v>
      </c>
      <c r="E233" s="177"/>
      <c r="F233" s="178" t="s">
        <v>475</v>
      </c>
      <c r="H233" s="177"/>
      <c r="L233" s="176"/>
      <c r="M233" s="179"/>
      <c r="T233" s="180"/>
      <c r="AT233" s="177" t="s">
        <v>211</v>
      </c>
      <c r="AU233" s="177" t="s">
        <v>82</v>
      </c>
      <c r="AV233" s="177" t="s">
        <v>23</v>
      </c>
      <c r="AW233" s="177" t="s">
        <v>172</v>
      </c>
      <c r="AX233" s="177" t="s">
        <v>75</v>
      </c>
      <c r="AY233" s="177" t="s">
        <v>199</v>
      </c>
    </row>
    <row r="234" s="12" customFormat="true" ht="15.75" hidden="false" customHeight="true" outlineLevel="0" collapsed="false">
      <c r="B234" s="170"/>
      <c r="D234" s="168" t="s">
        <v>211</v>
      </c>
      <c r="E234" s="171"/>
      <c r="F234" s="172" t="s">
        <v>2785</v>
      </c>
      <c r="H234" s="173" t="n">
        <v>43.2</v>
      </c>
      <c r="L234" s="170"/>
      <c r="M234" s="174"/>
      <c r="T234" s="175"/>
      <c r="AT234" s="171" t="s">
        <v>211</v>
      </c>
      <c r="AU234" s="171" t="s">
        <v>82</v>
      </c>
      <c r="AV234" s="171" t="s">
        <v>82</v>
      </c>
      <c r="AW234" s="171" t="s">
        <v>172</v>
      </c>
      <c r="AX234" s="171" t="s">
        <v>75</v>
      </c>
      <c r="AY234" s="171" t="s">
        <v>199</v>
      </c>
    </row>
    <row r="235" s="12" customFormat="true" ht="15.75" hidden="false" customHeight="true" outlineLevel="0" collapsed="false">
      <c r="B235" s="28"/>
      <c r="C235" s="181" t="s">
        <v>463</v>
      </c>
      <c r="D235" s="181" t="s">
        <v>294</v>
      </c>
      <c r="E235" s="182" t="s">
        <v>478</v>
      </c>
      <c r="F235" s="183" t="s">
        <v>479</v>
      </c>
      <c r="G235" s="184" t="s">
        <v>226</v>
      </c>
      <c r="H235" s="185" t="n">
        <v>0.812</v>
      </c>
      <c r="I235" s="186"/>
      <c r="J235" s="186" t="n">
        <f aca="false">ROUND($I$235*$H$235,2)</f>
        <v>0</v>
      </c>
      <c r="K235" s="183" t="s">
        <v>205</v>
      </c>
      <c r="L235" s="187"/>
      <c r="M235" s="183"/>
      <c r="N235" s="188" t="s">
        <v>46</v>
      </c>
      <c r="Q235" s="162" t="n">
        <v>0.55</v>
      </c>
      <c r="R235" s="162" t="n">
        <f aca="false">$Q$235*$H$235</f>
        <v>0.4466</v>
      </c>
      <c r="S235" s="162" t="n">
        <v>0</v>
      </c>
      <c r="T235" s="163" t="n">
        <f aca="false">$S$235*$H$235</f>
        <v>0</v>
      </c>
      <c r="AR235" s="107" t="s">
        <v>346</v>
      </c>
      <c r="AT235" s="107" t="s">
        <v>294</v>
      </c>
      <c r="AU235" s="107" t="s">
        <v>82</v>
      </c>
      <c r="AY235" s="12" t="s">
        <v>199</v>
      </c>
      <c r="BE235" s="164" t="n">
        <f aca="false">IF($N$235="základní",$J$235,0)</f>
        <v>0</v>
      </c>
      <c r="BF235" s="164" t="n">
        <f aca="false">IF($N$235="snížená",$J$235,0)</f>
        <v>0</v>
      </c>
      <c r="BG235" s="164" t="n">
        <f aca="false">IF($N$235="zákl. přenesená",$J$235,0)</f>
        <v>0</v>
      </c>
      <c r="BH235" s="164" t="n">
        <f aca="false">IF($N$235="sníž. přenesená",$J$235,0)</f>
        <v>0</v>
      </c>
      <c r="BI235" s="164" t="n">
        <f aca="false">IF($N$235="nulová",$J$235,0)</f>
        <v>0</v>
      </c>
      <c r="BJ235" s="107" t="s">
        <v>23</v>
      </c>
      <c r="BK235" s="164" t="n">
        <f aca="false">ROUND($I$235*$H$235,2)</f>
        <v>0</v>
      </c>
      <c r="BL235" s="107" t="s">
        <v>300</v>
      </c>
      <c r="BM235" s="107" t="s">
        <v>480</v>
      </c>
    </row>
    <row r="236" s="12" customFormat="true" ht="16.5" hidden="false" customHeight="true" outlineLevel="0" collapsed="false">
      <c r="B236" s="28"/>
      <c r="D236" s="165" t="s">
        <v>207</v>
      </c>
      <c r="F236" s="166" t="s">
        <v>481</v>
      </c>
      <c r="L236" s="28"/>
      <c r="M236" s="167"/>
      <c r="T236" s="61"/>
      <c r="AT236" s="12" t="s">
        <v>207</v>
      </c>
      <c r="AU236" s="12" t="s">
        <v>82</v>
      </c>
    </row>
    <row r="237" s="12" customFormat="true" ht="15.75" hidden="false" customHeight="true" outlineLevel="0" collapsed="false">
      <c r="B237" s="170"/>
      <c r="D237" s="168" t="s">
        <v>211</v>
      </c>
      <c r="E237" s="171"/>
      <c r="F237" s="172" t="s">
        <v>2786</v>
      </c>
      <c r="H237" s="173" t="n">
        <v>0.812</v>
      </c>
      <c r="L237" s="170"/>
      <c r="M237" s="174"/>
      <c r="T237" s="175"/>
      <c r="AT237" s="171" t="s">
        <v>211</v>
      </c>
      <c r="AU237" s="171" t="s">
        <v>82</v>
      </c>
      <c r="AV237" s="171" t="s">
        <v>82</v>
      </c>
      <c r="AW237" s="171" t="s">
        <v>172</v>
      </c>
      <c r="AX237" s="171" t="s">
        <v>75</v>
      </c>
      <c r="AY237" s="171" t="s">
        <v>199</v>
      </c>
    </row>
    <row r="238" s="12" customFormat="true" ht="15.75" hidden="false" customHeight="true" outlineLevel="0" collapsed="false">
      <c r="B238" s="28"/>
      <c r="C238" s="154" t="s">
        <v>469</v>
      </c>
      <c r="D238" s="154" t="s">
        <v>201</v>
      </c>
      <c r="E238" s="155" t="s">
        <v>484</v>
      </c>
      <c r="F238" s="156" t="s">
        <v>485</v>
      </c>
      <c r="G238" s="157" t="s">
        <v>472</v>
      </c>
      <c r="H238" s="158" t="n">
        <v>33.2</v>
      </c>
      <c r="I238" s="159"/>
      <c r="J238" s="159" t="n">
        <f aca="false">ROUND($I$238*$H$238,2)</f>
        <v>0</v>
      </c>
      <c r="K238" s="156" t="s">
        <v>205</v>
      </c>
      <c r="L238" s="28"/>
      <c r="M238" s="160"/>
      <c r="N238" s="161" t="s">
        <v>46</v>
      </c>
      <c r="Q238" s="162" t="n">
        <v>0</v>
      </c>
      <c r="R238" s="162" t="n">
        <f aca="false">$Q$238*$H$238</f>
        <v>0</v>
      </c>
      <c r="S238" s="162" t="n">
        <v>0</v>
      </c>
      <c r="T238" s="163" t="n">
        <f aca="false">$S$238*$H$238</f>
        <v>0</v>
      </c>
      <c r="AR238" s="107" t="s">
        <v>300</v>
      </c>
      <c r="AT238" s="107" t="s">
        <v>201</v>
      </c>
      <c r="AU238" s="107" t="s">
        <v>82</v>
      </c>
      <c r="AY238" s="12" t="s">
        <v>199</v>
      </c>
      <c r="BE238" s="164" t="n">
        <f aca="false">IF($N$238="základní",$J$238,0)</f>
        <v>0</v>
      </c>
      <c r="BF238" s="164" t="n">
        <f aca="false">IF($N$238="snížená",$J$238,0)</f>
        <v>0</v>
      </c>
      <c r="BG238" s="164" t="n">
        <f aca="false">IF($N$238="zákl. přenesená",$J$238,0)</f>
        <v>0</v>
      </c>
      <c r="BH238" s="164" t="n">
        <f aca="false">IF($N$238="sníž. přenesená",$J$238,0)</f>
        <v>0</v>
      </c>
      <c r="BI238" s="164" t="n">
        <f aca="false">IF($N$238="nulová",$J$238,0)</f>
        <v>0</v>
      </c>
      <c r="BJ238" s="107" t="s">
        <v>23</v>
      </c>
      <c r="BK238" s="164" t="n">
        <f aca="false">ROUND($I$238*$H$238,2)</f>
        <v>0</v>
      </c>
      <c r="BL238" s="107" t="s">
        <v>300</v>
      </c>
      <c r="BM238" s="107" t="s">
        <v>486</v>
      </c>
    </row>
    <row r="239" s="12" customFormat="true" ht="16.5" hidden="false" customHeight="true" outlineLevel="0" collapsed="false">
      <c r="B239" s="28"/>
      <c r="D239" s="165" t="s">
        <v>207</v>
      </c>
      <c r="F239" s="166" t="s">
        <v>487</v>
      </c>
      <c r="L239" s="28"/>
      <c r="M239" s="167"/>
      <c r="T239" s="61"/>
      <c r="AT239" s="12" t="s">
        <v>207</v>
      </c>
      <c r="AU239" s="12" t="s">
        <v>82</v>
      </c>
    </row>
    <row r="240" s="12" customFormat="true" ht="15.75" hidden="false" customHeight="true" outlineLevel="0" collapsed="false">
      <c r="B240" s="176"/>
      <c r="D240" s="168" t="s">
        <v>211</v>
      </c>
      <c r="E240" s="177"/>
      <c r="F240" s="178" t="s">
        <v>2787</v>
      </c>
      <c r="H240" s="177"/>
      <c r="L240" s="176"/>
      <c r="M240" s="179"/>
      <c r="T240" s="180"/>
      <c r="AT240" s="177" t="s">
        <v>211</v>
      </c>
      <c r="AU240" s="177" t="s">
        <v>82</v>
      </c>
      <c r="AV240" s="177" t="s">
        <v>23</v>
      </c>
      <c r="AW240" s="177" t="s">
        <v>172</v>
      </c>
      <c r="AX240" s="177" t="s">
        <v>75</v>
      </c>
      <c r="AY240" s="177" t="s">
        <v>199</v>
      </c>
    </row>
    <row r="241" s="12" customFormat="true" ht="15.75" hidden="false" customHeight="true" outlineLevel="0" collapsed="false">
      <c r="B241" s="170"/>
      <c r="D241" s="168" t="s">
        <v>211</v>
      </c>
      <c r="E241" s="171"/>
      <c r="F241" s="172" t="s">
        <v>2788</v>
      </c>
      <c r="H241" s="173" t="n">
        <v>33.2</v>
      </c>
      <c r="L241" s="170"/>
      <c r="M241" s="174"/>
      <c r="T241" s="175"/>
      <c r="AT241" s="171" t="s">
        <v>211</v>
      </c>
      <c r="AU241" s="171" t="s">
        <v>82</v>
      </c>
      <c r="AV241" s="171" t="s">
        <v>82</v>
      </c>
      <c r="AW241" s="171" t="s">
        <v>172</v>
      </c>
      <c r="AX241" s="171" t="s">
        <v>75</v>
      </c>
      <c r="AY241" s="171" t="s">
        <v>199</v>
      </c>
    </row>
    <row r="242" s="12" customFormat="true" ht="15.75" hidden="false" customHeight="true" outlineLevel="0" collapsed="false">
      <c r="B242" s="28"/>
      <c r="C242" s="181" t="s">
        <v>477</v>
      </c>
      <c r="D242" s="181" t="s">
        <v>294</v>
      </c>
      <c r="E242" s="182" t="s">
        <v>494</v>
      </c>
      <c r="F242" s="183" t="s">
        <v>495</v>
      </c>
      <c r="G242" s="184" t="s">
        <v>226</v>
      </c>
      <c r="H242" s="185" t="n">
        <v>0.548</v>
      </c>
      <c r="I242" s="186"/>
      <c r="J242" s="186" t="n">
        <f aca="false">ROUND($I$242*$H$242,2)</f>
        <v>0</v>
      </c>
      <c r="K242" s="183" t="s">
        <v>205</v>
      </c>
      <c r="L242" s="187"/>
      <c r="M242" s="183"/>
      <c r="N242" s="188" t="s">
        <v>46</v>
      </c>
      <c r="Q242" s="162" t="n">
        <v>0.55</v>
      </c>
      <c r="R242" s="162" t="n">
        <f aca="false">$Q$242*$H$242</f>
        <v>0.3014</v>
      </c>
      <c r="S242" s="162" t="n">
        <v>0</v>
      </c>
      <c r="T242" s="163" t="n">
        <f aca="false">$S$242*$H$242</f>
        <v>0</v>
      </c>
      <c r="AR242" s="107" t="s">
        <v>346</v>
      </c>
      <c r="AT242" s="107" t="s">
        <v>294</v>
      </c>
      <c r="AU242" s="107" t="s">
        <v>82</v>
      </c>
      <c r="AY242" s="12" t="s">
        <v>199</v>
      </c>
      <c r="BE242" s="164" t="n">
        <f aca="false">IF($N$242="základní",$J$242,0)</f>
        <v>0</v>
      </c>
      <c r="BF242" s="164" t="n">
        <f aca="false">IF($N$242="snížená",$J$242,0)</f>
        <v>0</v>
      </c>
      <c r="BG242" s="164" t="n">
        <f aca="false">IF($N$242="zákl. přenesená",$J$242,0)</f>
        <v>0</v>
      </c>
      <c r="BH242" s="164" t="n">
        <f aca="false">IF($N$242="sníž. přenesená",$J$242,0)</f>
        <v>0</v>
      </c>
      <c r="BI242" s="164" t="n">
        <f aca="false">IF($N$242="nulová",$J$242,0)</f>
        <v>0</v>
      </c>
      <c r="BJ242" s="107" t="s">
        <v>23</v>
      </c>
      <c r="BK242" s="164" t="n">
        <f aca="false">ROUND($I$242*$H$242,2)</f>
        <v>0</v>
      </c>
      <c r="BL242" s="107" t="s">
        <v>300</v>
      </c>
      <c r="BM242" s="107" t="s">
        <v>496</v>
      </c>
    </row>
    <row r="243" s="12" customFormat="true" ht="16.5" hidden="false" customHeight="true" outlineLevel="0" collapsed="false">
      <c r="B243" s="28"/>
      <c r="D243" s="165" t="s">
        <v>207</v>
      </c>
      <c r="F243" s="166" t="s">
        <v>497</v>
      </c>
      <c r="L243" s="28"/>
      <c r="M243" s="167"/>
      <c r="T243" s="61"/>
      <c r="AT243" s="12" t="s">
        <v>207</v>
      </c>
      <c r="AU243" s="12" t="s">
        <v>82</v>
      </c>
    </row>
    <row r="244" s="12" customFormat="true" ht="15.75" hidden="false" customHeight="true" outlineLevel="0" collapsed="false">
      <c r="B244" s="170"/>
      <c r="D244" s="168" t="s">
        <v>211</v>
      </c>
      <c r="E244" s="171"/>
      <c r="F244" s="172" t="s">
        <v>2789</v>
      </c>
      <c r="H244" s="173" t="n">
        <v>0.548</v>
      </c>
      <c r="L244" s="170"/>
      <c r="M244" s="174"/>
      <c r="T244" s="175"/>
      <c r="AT244" s="171" t="s">
        <v>211</v>
      </c>
      <c r="AU244" s="171" t="s">
        <v>82</v>
      </c>
      <c r="AV244" s="171" t="s">
        <v>82</v>
      </c>
      <c r="AW244" s="171" t="s">
        <v>172</v>
      </c>
      <c r="AX244" s="171" t="s">
        <v>75</v>
      </c>
      <c r="AY244" s="171" t="s">
        <v>199</v>
      </c>
    </row>
    <row r="245" s="12" customFormat="true" ht="15.75" hidden="false" customHeight="true" outlineLevel="0" collapsed="false">
      <c r="B245" s="28"/>
      <c r="C245" s="154" t="s">
        <v>483</v>
      </c>
      <c r="D245" s="154" t="s">
        <v>201</v>
      </c>
      <c r="E245" s="155" t="s">
        <v>2790</v>
      </c>
      <c r="F245" s="156" t="s">
        <v>2791</v>
      </c>
      <c r="G245" s="157" t="s">
        <v>472</v>
      </c>
      <c r="H245" s="158" t="n">
        <v>12</v>
      </c>
      <c r="I245" s="159"/>
      <c r="J245" s="159" t="n">
        <f aca="false">ROUND($I$245*$H$245,2)</f>
        <v>0</v>
      </c>
      <c r="K245" s="156" t="s">
        <v>205</v>
      </c>
      <c r="L245" s="28"/>
      <c r="M245" s="160"/>
      <c r="N245" s="161" t="s">
        <v>46</v>
      </c>
      <c r="Q245" s="162" t="n">
        <v>0</v>
      </c>
      <c r="R245" s="162" t="n">
        <f aca="false">$Q$245*$H$245</f>
        <v>0</v>
      </c>
      <c r="S245" s="162" t="n">
        <v>0</v>
      </c>
      <c r="T245" s="163" t="n">
        <f aca="false">$S$245*$H$245</f>
        <v>0</v>
      </c>
      <c r="AR245" s="107" t="s">
        <v>300</v>
      </c>
      <c r="AT245" s="107" t="s">
        <v>201</v>
      </c>
      <c r="AU245" s="107" t="s">
        <v>82</v>
      </c>
      <c r="AY245" s="12" t="s">
        <v>199</v>
      </c>
      <c r="BE245" s="164" t="n">
        <f aca="false">IF($N$245="základní",$J$245,0)</f>
        <v>0</v>
      </c>
      <c r="BF245" s="164" t="n">
        <f aca="false">IF($N$245="snížená",$J$245,0)</f>
        <v>0</v>
      </c>
      <c r="BG245" s="164" t="n">
        <f aca="false">IF($N$245="zákl. přenesená",$J$245,0)</f>
        <v>0</v>
      </c>
      <c r="BH245" s="164" t="n">
        <f aca="false">IF($N$245="sníž. přenesená",$J$245,0)</f>
        <v>0</v>
      </c>
      <c r="BI245" s="164" t="n">
        <f aca="false">IF($N$245="nulová",$J$245,0)</f>
        <v>0</v>
      </c>
      <c r="BJ245" s="107" t="s">
        <v>23</v>
      </c>
      <c r="BK245" s="164" t="n">
        <f aca="false">ROUND($I$245*$H$245,2)</f>
        <v>0</v>
      </c>
      <c r="BL245" s="107" t="s">
        <v>300</v>
      </c>
      <c r="BM245" s="107" t="s">
        <v>2792</v>
      </c>
    </row>
    <row r="246" s="12" customFormat="true" ht="16.5" hidden="false" customHeight="true" outlineLevel="0" collapsed="false">
      <c r="B246" s="28"/>
      <c r="D246" s="165" t="s">
        <v>207</v>
      </c>
      <c r="F246" s="166" t="s">
        <v>2793</v>
      </c>
      <c r="L246" s="28"/>
      <c r="M246" s="167"/>
      <c r="T246" s="61"/>
      <c r="AT246" s="12" t="s">
        <v>207</v>
      </c>
      <c r="AU246" s="12" t="s">
        <v>82</v>
      </c>
    </row>
    <row r="247" s="12" customFormat="true" ht="15.75" hidden="false" customHeight="true" outlineLevel="0" collapsed="false">
      <c r="B247" s="176"/>
      <c r="D247" s="168" t="s">
        <v>211</v>
      </c>
      <c r="E247" s="177"/>
      <c r="F247" s="178" t="s">
        <v>2794</v>
      </c>
      <c r="H247" s="177"/>
      <c r="L247" s="176"/>
      <c r="M247" s="179"/>
      <c r="T247" s="180"/>
      <c r="AT247" s="177" t="s">
        <v>211</v>
      </c>
      <c r="AU247" s="177" t="s">
        <v>82</v>
      </c>
      <c r="AV247" s="177" t="s">
        <v>23</v>
      </c>
      <c r="AW247" s="177" t="s">
        <v>172</v>
      </c>
      <c r="AX247" s="177" t="s">
        <v>75</v>
      </c>
      <c r="AY247" s="177" t="s">
        <v>199</v>
      </c>
    </row>
    <row r="248" s="12" customFormat="true" ht="15.75" hidden="false" customHeight="true" outlineLevel="0" collapsed="false">
      <c r="B248" s="170"/>
      <c r="D248" s="168" t="s">
        <v>211</v>
      </c>
      <c r="E248" s="171"/>
      <c r="F248" s="172" t="s">
        <v>490</v>
      </c>
      <c r="H248" s="173" t="n">
        <v>12</v>
      </c>
      <c r="L248" s="170"/>
      <c r="M248" s="174"/>
      <c r="T248" s="175"/>
      <c r="AT248" s="171" t="s">
        <v>211</v>
      </c>
      <c r="AU248" s="171" t="s">
        <v>82</v>
      </c>
      <c r="AV248" s="171" t="s">
        <v>82</v>
      </c>
      <c r="AW248" s="171" t="s">
        <v>172</v>
      </c>
      <c r="AX248" s="171" t="s">
        <v>75</v>
      </c>
      <c r="AY248" s="171" t="s">
        <v>199</v>
      </c>
    </row>
    <row r="249" s="12" customFormat="true" ht="15.75" hidden="false" customHeight="true" outlineLevel="0" collapsed="false">
      <c r="B249" s="28"/>
      <c r="C249" s="181" t="s">
        <v>493</v>
      </c>
      <c r="D249" s="181" t="s">
        <v>294</v>
      </c>
      <c r="E249" s="182" t="s">
        <v>494</v>
      </c>
      <c r="F249" s="183" t="s">
        <v>495</v>
      </c>
      <c r="G249" s="184" t="s">
        <v>226</v>
      </c>
      <c r="H249" s="185" t="n">
        <v>0.356</v>
      </c>
      <c r="I249" s="186"/>
      <c r="J249" s="186" t="n">
        <f aca="false">ROUND($I$249*$H$249,2)</f>
        <v>0</v>
      </c>
      <c r="K249" s="183" t="s">
        <v>205</v>
      </c>
      <c r="L249" s="187"/>
      <c r="M249" s="183"/>
      <c r="N249" s="188" t="s">
        <v>46</v>
      </c>
      <c r="Q249" s="162" t="n">
        <v>0.55</v>
      </c>
      <c r="R249" s="162" t="n">
        <f aca="false">$Q$249*$H$249</f>
        <v>0.1958</v>
      </c>
      <c r="S249" s="162" t="n">
        <v>0</v>
      </c>
      <c r="T249" s="163" t="n">
        <f aca="false">$S$249*$H$249</f>
        <v>0</v>
      </c>
      <c r="AR249" s="107" t="s">
        <v>346</v>
      </c>
      <c r="AT249" s="107" t="s">
        <v>294</v>
      </c>
      <c r="AU249" s="107" t="s">
        <v>82</v>
      </c>
      <c r="AY249" s="12" t="s">
        <v>199</v>
      </c>
      <c r="BE249" s="164" t="n">
        <f aca="false">IF($N$249="základní",$J$249,0)</f>
        <v>0</v>
      </c>
      <c r="BF249" s="164" t="n">
        <f aca="false">IF($N$249="snížená",$J$249,0)</f>
        <v>0</v>
      </c>
      <c r="BG249" s="164" t="n">
        <f aca="false">IF($N$249="zákl. přenesená",$J$249,0)</f>
        <v>0</v>
      </c>
      <c r="BH249" s="164" t="n">
        <f aca="false">IF($N$249="sníž. přenesená",$J$249,0)</f>
        <v>0</v>
      </c>
      <c r="BI249" s="164" t="n">
        <f aca="false">IF($N$249="nulová",$J$249,0)</f>
        <v>0</v>
      </c>
      <c r="BJ249" s="107" t="s">
        <v>23</v>
      </c>
      <c r="BK249" s="164" t="n">
        <f aca="false">ROUND($I$249*$H$249,2)</f>
        <v>0</v>
      </c>
      <c r="BL249" s="107" t="s">
        <v>300</v>
      </c>
      <c r="BM249" s="107" t="s">
        <v>2795</v>
      </c>
    </row>
    <row r="250" s="12" customFormat="true" ht="16.5" hidden="false" customHeight="true" outlineLevel="0" collapsed="false">
      <c r="B250" s="28"/>
      <c r="D250" s="165" t="s">
        <v>207</v>
      </c>
      <c r="F250" s="166" t="s">
        <v>497</v>
      </c>
      <c r="L250" s="28"/>
      <c r="M250" s="167"/>
      <c r="T250" s="61"/>
      <c r="AT250" s="12" t="s">
        <v>207</v>
      </c>
      <c r="AU250" s="12" t="s">
        <v>82</v>
      </c>
    </row>
    <row r="251" s="12" customFormat="true" ht="15.75" hidden="false" customHeight="true" outlineLevel="0" collapsed="false">
      <c r="B251" s="170"/>
      <c r="D251" s="168" t="s">
        <v>211</v>
      </c>
      <c r="E251" s="171"/>
      <c r="F251" s="172" t="s">
        <v>2796</v>
      </c>
      <c r="H251" s="173" t="n">
        <v>0.356</v>
      </c>
      <c r="L251" s="170"/>
      <c r="M251" s="174"/>
      <c r="T251" s="175"/>
      <c r="AT251" s="171" t="s">
        <v>211</v>
      </c>
      <c r="AU251" s="171" t="s">
        <v>82</v>
      </c>
      <c r="AV251" s="171" t="s">
        <v>82</v>
      </c>
      <c r="AW251" s="171" t="s">
        <v>172</v>
      </c>
      <c r="AX251" s="171" t="s">
        <v>75</v>
      </c>
      <c r="AY251" s="171" t="s">
        <v>199</v>
      </c>
    </row>
    <row r="252" s="12" customFormat="true" ht="15.75" hidden="false" customHeight="true" outlineLevel="0" collapsed="false">
      <c r="B252" s="28"/>
      <c r="C252" s="154" t="s">
        <v>501</v>
      </c>
      <c r="D252" s="154" t="s">
        <v>201</v>
      </c>
      <c r="E252" s="155" t="s">
        <v>502</v>
      </c>
      <c r="F252" s="156" t="s">
        <v>503</v>
      </c>
      <c r="G252" s="157" t="s">
        <v>472</v>
      </c>
      <c r="H252" s="158" t="n">
        <v>90.4</v>
      </c>
      <c r="I252" s="159"/>
      <c r="J252" s="159" t="n">
        <f aca="false">ROUND($I$252*$H$252,2)</f>
        <v>0</v>
      </c>
      <c r="K252" s="156" t="s">
        <v>205</v>
      </c>
      <c r="L252" s="28"/>
      <c r="M252" s="160"/>
      <c r="N252" s="161" t="s">
        <v>46</v>
      </c>
      <c r="Q252" s="162" t="n">
        <v>0</v>
      </c>
      <c r="R252" s="162" t="n">
        <f aca="false">$Q$252*$H$252</f>
        <v>0</v>
      </c>
      <c r="S252" s="162" t="n">
        <v>0</v>
      </c>
      <c r="T252" s="163" t="n">
        <f aca="false">$S$252*$H$252</f>
        <v>0</v>
      </c>
      <c r="AR252" s="107" t="s">
        <v>300</v>
      </c>
      <c r="AT252" s="107" t="s">
        <v>201</v>
      </c>
      <c r="AU252" s="107" t="s">
        <v>82</v>
      </c>
      <c r="AY252" s="12" t="s">
        <v>199</v>
      </c>
      <c r="BE252" s="164" t="n">
        <f aca="false">IF($N$252="základní",$J$252,0)</f>
        <v>0</v>
      </c>
      <c r="BF252" s="164" t="n">
        <f aca="false">IF($N$252="snížená",$J$252,0)</f>
        <v>0</v>
      </c>
      <c r="BG252" s="164" t="n">
        <f aca="false">IF($N$252="zákl. přenesená",$J$252,0)</f>
        <v>0</v>
      </c>
      <c r="BH252" s="164" t="n">
        <f aca="false">IF($N$252="sníž. přenesená",$J$252,0)</f>
        <v>0</v>
      </c>
      <c r="BI252" s="164" t="n">
        <f aca="false">IF($N$252="nulová",$J$252,0)</f>
        <v>0</v>
      </c>
      <c r="BJ252" s="107" t="s">
        <v>23</v>
      </c>
      <c r="BK252" s="164" t="n">
        <f aca="false">ROUND($I$252*$H$252,2)</f>
        <v>0</v>
      </c>
      <c r="BL252" s="107" t="s">
        <v>300</v>
      </c>
      <c r="BM252" s="107" t="s">
        <v>504</v>
      </c>
    </row>
    <row r="253" s="12" customFormat="true" ht="16.5" hidden="false" customHeight="true" outlineLevel="0" collapsed="false">
      <c r="B253" s="28"/>
      <c r="D253" s="165" t="s">
        <v>207</v>
      </c>
      <c r="F253" s="166" t="s">
        <v>505</v>
      </c>
      <c r="L253" s="28"/>
      <c r="M253" s="167"/>
      <c r="T253" s="61"/>
      <c r="AT253" s="12" t="s">
        <v>207</v>
      </c>
      <c r="AU253" s="12" t="s">
        <v>82</v>
      </c>
    </row>
    <row r="254" s="12" customFormat="true" ht="71.25" hidden="false" customHeight="true" outlineLevel="0" collapsed="false">
      <c r="B254" s="28"/>
      <c r="D254" s="168" t="s">
        <v>209</v>
      </c>
      <c r="F254" s="169" t="s">
        <v>506</v>
      </c>
      <c r="L254" s="28"/>
      <c r="M254" s="167"/>
      <c r="T254" s="61"/>
      <c r="AT254" s="12" t="s">
        <v>209</v>
      </c>
      <c r="AU254" s="12" t="s">
        <v>82</v>
      </c>
    </row>
    <row r="255" s="12" customFormat="true" ht="15.75" hidden="false" customHeight="true" outlineLevel="0" collapsed="false">
      <c r="B255" s="176"/>
      <c r="D255" s="168" t="s">
        <v>211</v>
      </c>
      <c r="E255" s="177"/>
      <c r="F255" s="178" t="s">
        <v>2797</v>
      </c>
      <c r="H255" s="177"/>
      <c r="L255" s="176"/>
      <c r="M255" s="179"/>
      <c r="T255" s="180"/>
      <c r="AT255" s="177" t="s">
        <v>211</v>
      </c>
      <c r="AU255" s="177" t="s">
        <v>82</v>
      </c>
      <c r="AV255" s="177" t="s">
        <v>23</v>
      </c>
      <c r="AW255" s="177" t="s">
        <v>172</v>
      </c>
      <c r="AX255" s="177" t="s">
        <v>75</v>
      </c>
      <c r="AY255" s="177" t="s">
        <v>199</v>
      </c>
    </row>
    <row r="256" s="12" customFormat="true" ht="15.75" hidden="false" customHeight="true" outlineLevel="0" collapsed="false">
      <c r="B256" s="170"/>
      <c r="D256" s="168" t="s">
        <v>211</v>
      </c>
      <c r="E256" s="171"/>
      <c r="F256" s="172" t="s">
        <v>2798</v>
      </c>
      <c r="H256" s="173" t="n">
        <v>38.4</v>
      </c>
      <c r="L256" s="170"/>
      <c r="M256" s="174"/>
      <c r="T256" s="175"/>
      <c r="AT256" s="171" t="s">
        <v>211</v>
      </c>
      <c r="AU256" s="171" t="s">
        <v>82</v>
      </c>
      <c r="AV256" s="171" t="s">
        <v>82</v>
      </c>
      <c r="AW256" s="171" t="s">
        <v>172</v>
      </c>
      <c r="AX256" s="171" t="s">
        <v>75</v>
      </c>
      <c r="AY256" s="171" t="s">
        <v>199</v>
      </c>
    </row>
    <row r="257" s="12" customFormat="true" ht="15.75" hidden="false" customHeight="true" outlineLevel="0" collapsed="false">
      <c r="B257" s="176"/>
      <c r="D257" s="168" t="s">
        <v>211</v>
      </c>
      <c r="E257" s="177"/>
      <c r="F257" s="178" t="s">
        <v>509</v>
      </c>
      <c r="H257" s="177"/>
      <c r="L257" s="176"/>
      <c r="M257" s="179"/>
      <c r="T257" s="180"/>
      <c r="AT257" s="177" t="s">
        <v>211</v>
      </c>
      <c r="AU257" s="177" t="s">
        <v>82</v>
      </c>
      <c r="AV257" s="177" t="s">
        <v>23</v>
      </c>
      <c r="AW257" s="177" t="s">
        <v>172</v>
      </c>
      <c r="AX257" s="177" t="s">
        <v>75</v>
      </c>
      <c r="AY257" s="177" t="s">
        <v>199</v>
      </c>
    </row>
    <row r="258" s="12" customFormat="true" ht="15.75" hidden="false" customHeight="true" outlineLevel="0" collapsed="false">
      <c r="B258" s="170"/>
      <c r="D258" s="168" t="s">
        <v>211</v>
      </c>
      <c r="E258" s="171"/>
      <c r="F258" s="172" t="s">
        <v>2799</v>
      </c>
      <c r="H258" s="173" t="n">
        <v>24</v>
      </c>
      <c r="L258" s="170"/>
      <c r="M258" s="174"/>
      <c r="T258" s="175"/>
      <c r="AT258" s="171" t="s">
        <v>211</v>
      </c>
      <c r="AU258" s="171" t="s">
        <v>82</v>
      </c>
      <c r="AV258" s="171" t="s">
        <v>82</v>
      </c>
      <c r="AW258" s="171" t="s">
        <v>172</v>
      </c>
      <c r="AX258" s="171" t="s">
        <v>75</v>
      </c>
      <c r="AY258" s="171" t="s">
        <v>199</v>
      </c>
    </row>
    <row r="259" s="12" customFormat="true" ht="15.75" hidden="false" customHeight="true" outlineLevel="0" collapsed="false">
      <c r="B259" s="176"/>
      <c r="D259" s="168" t="s">
        <v>211</v>
      </c>
      <c r="E259" s="177"/>
      <c r="F259" s="178" t="s">
        <v>513</v>
      </c>
      <c r="H259" s="177"/>
      <c r="L259" s="176"/>
      <c r="M259" s="179"/>
      <c r="T259" s="180"/>
      <c r="AT259" s="177" t="s">
        <v>211</v>
      </c>
      <c r="AU259" s="177" t="s">
        <v>82</v>
      </c>
      <c r="AV259" s="177" t="s">
        <v>23</v>
      </c>
      <c r="AW259" s="177" t="s">
        <v>172</v>
      </c>
      <c r="AX259" s="177" t="s">
        <v>75</v>
      </c>
      <c r="AY259" s="177" t="s">
        <v>199</v>
      </c>
    </row>
    <row r="260" s="12" customFormat="true" ht="15.75" hidden="false" customHeight="true" outlineLevel="0" collapsed="false">
      <c r="B260" s="170"/>
      <c r="D260" s="168" t="s">
        <v>211</v>
      </c>
      <c r="E260" s="171"/>
      <c r="F260" s="172" t="s">
        <v>2800</v>
      </c>
      <c r="H260" s="173" t="n">
        <v>28</v>
      </c>
      <c r="L260" s="170"/>
      <c r="M260" s="174"/>
      <c r="T260" s="175"/>
      <c r="AT260" s="171" t="s">
        <v>211</v>
      </c>
      <c r="AU260" s="171" t="s">
        <v>82</v>
      </c>
      <c r="AV260" s="171" t="s">
        <v>82</v>
      </c>
      <c r="AW260" s="171" t="s">
        <v>172</v>
      </c>
      <c r="AX260" s="171" t="s">
        <v>75</v>
      </c>
      <c r="AY260" s="171" t="s">
        <v>199</v>
      </c>
    </row>
    <row r="261" s="12" customFormat="true" ht="15.75" hidden="false" customHeight="true" outlineLevel="0" collapsed="false">
      <c r="B261" s="28"/>
      <c r="C261" s="181" t="s">
        <v>515</v>
      </c>
      <c r="D261" s="181" t="s">
        <v>294</v>
      </c>
      <c r="E261" s="182" t="s">
        <v>516</v>
      </c>
      <c r="F261" s="183" t="s">
        <v>517</v>
      </c>
      <c r="G261" s="184" t="s">
        <v>226</v>
      </c>
      <c r="H261" s="185" t="n">
        <v>4.339</v>
      </c>
      <c r="I261" s="186"/>
      <c r="J261" s="186" t="n">
        <f aca="false">ROUND($I$261*$H$261,2)</f>
        <v>0</v>
      </c>
      <c r="K261" s="183"/>
      <c r="L261" s="187"/>
      <c r="M261" s="183"/>
      <c r="N261" s="188" t="s">
        <v>46</v>
      </c>
      <c r="Q261" s="162" t="n">
        <v>0.5</v>
      </c>
      <c r="R261" s="162" t="n">
        <f aca="false">$Q$261*$H$261</f>
        <v>2.1695</v>
      </c>
      <c r="S261" s="162" t="n">
        <v>0</v>
      </c>
      <c r="T261" s="163" t="n">
        <f aca="false">$S$261*$H$261</f>
        <v>0</v>
      </c>
      <c r="AR261" s="107" t="s">
        <v>346</v>
      </c>
      <c r="AT261" s="107" t="s">
        <v>294</v>
      </c>
      <c r="AU261" s="107" t="s">
        <v>82</v>
      </c>
      <c r="AY261" s="12" t="s">
        <v>199</v>
      </c>
      <c r="BE261" s="164" t="n">
        <f aca="false">IF($N$261="základní",$J$261,0)</f>
        <v>0</v>
      </c>
      <c r="BF261" s="164" t="n">
        <f aca="false">IF($N$261="snížená",$J$261,0)</f>
        <v>0</v>
      </c>
      <c r="BG261" s="164" t="n">
        <f aca="false">IF($N$261="zákl. přenesená",$J$261,0)</f>
        <v>0</v>
      </c>
      <c r="BH261" s="164" t="n">
        <f aca="false">IF($N$261="sníž. přenesená",$J$261,0)</f>
        <v>0</v>
      </c>
      <c r="BI261" s="164" t="n">
        <f aca="false">IF($N$261="nulová",$J$261,0)</f>
        <v>0</v>
      </c>
      <c r="BJ261" s="107" t="s">
        <v>23</v>
      </c>
      <c r="BK261" s="164" t="n">
        <f aca="false">ROUND($I$261*$H$261,2)</f>
        <v>0</v>
      </c>
      <c r="BL261" s="107" t="s">
        <v>300</v>
      </c>
      <c r="BM261" s="107" t="s">
        <v>518</v>
      </c>
    </row>
    <row r="262" s="12" customFormat="true" ht="16.5" hidden="false" customHeight="true" outlineLevel="0" collapsed="false">
      <c r="B262" s="28"/>
      <c r="D262" s="165" t="s">
        <v>207</v>
      </c>
      <c r="F262" s="166" t="s">
        <v>519</v>
      </c>
      <c r="L262" s="28"/>
      <c r="M262" s="167"/>
      <c r="T262" s="61"/>
      <c r="AT262" s="12" t="s">
        <v>207</v>
      </c>
      <c r="AU262" s="12" t="s">
        <v>82</v>
      </c>
    </row>
    <row r="263" s="12" customFormat="true" ht="15.75" hidden="false" customHeight="true" outlineLevel="0" collapsed="false">
      <c r="B263" s="170"/>
      <c r="D263" s="168" t="s">
        <v>211</v>
      </c>
      <c r="E263" s="171"/>
      <c r="F263" s="172" t="s">
        <v>2801</v>
      </c>
      <c r="H263" s="173" t="n">
        <v>4.339</v>
      </c>
      <c r="L263" s="170"/>
      <c r="M263" s="174"/>
      <c r="T263" s="175"/>
      <c r="AT263" s="171" t="s">
        <v>211</v>
      </c>
      <c r="AU263" s="171" t="s">
        <v>82</v>
      </c>
      <c r="AV263" s="171" t="s">
        <v>82</v>
      </c>
      <c r="AW263" s="171" t="s">
        <v>172</v>
      </c>
      <c r="AX263" s="171" t="s">
        <v>75</v>
      </c>
      <c r="AY263" s="171" t="s">
        <v>199</v>
      </c>
    </row>
    <row r="264" s="12" customFormat="true" ht="15.75" hidden="false" customHeight="true" outlineLevel="0" collapsed="false">
      <c r="B264" s="28"/>
      <c r="C264" s="154" t="s">
        <v>521</v>
      </c>
      <c r="D264" s="154" t="s">
        <v>201</v>
      </c>
      <c r="E264" s="155" t="s">
        <v>522</v>
      </c>
      <c r="F264" s="156" t="s">
        <v>523</v>
      </c>
      <c r="G264" s="157" t="s">
        <v>226</v>
      </c>
      <c r="H264" s="158" t="n">
        <v>6.055</v>
      </c>
      <c r="I264" s="159"/>
      <c r="J264" s="159" t="n">
        <f aca="false">ROUND($I$264*$H$264,2)</f>
        <v>0</v>
      </c>
      <c r="K264" s="156" t="s">
        <v>205</v>
      </c>
      <c r="L264" s="28"/>
      <c r="M264" s="160"/>
      <c r="N264" s="161" t="s">
        <v>46</v>
      </c>
      <c r="Q264" s="162" t="n">
        <v>0.0244746</v>
      </c>
      <c r="R264" s="162" t="n">
        <f aca="false">$Q$264*$H$264</f>
        <v>0.148193703</v>
      </c>
      <c r="S264" s="162" t="n">
        <v>0</v>
      </c>
      <c r="T264" s="163" t="n">
        <f aca="false">$S$264*$H$264</f>
        <v>0</v>
      </c>
      <c r="AR264" s="107" t="s">
        <v>300</v>
      </c>
      <c r="AT264" s="107" t="s">
        <v>201</v>
      </c>
      <c r="AU264" s="107" t="s">
        <v>82</v>
      </c>
      <c r="AY264" s="12" t="s">
        <v>199</v>
      </c>
      <c r="BE264" s="164" t="n">
        <f aca="false">IF($N$264="základní",$J$264,0)</f>
        <v>0</v>
      </c>
      <c r="BF264" s="164" t="n">
        <f aca="false">IF($N$264="snížená",$J$264,0)</f>
        <v>0</v>
      </c>
      <c r="BG264" s="164" t="n">
        <f aca="false">IF($N$264="zákl. přenesená",$J$264,0)</f>
        <v>0</v>
      </c>
      <c r="BH264" s="164" t="n">
        <f aca="false">IF($N$264="sníž. přenesená",$J$264,0)</f>
        <v>0</v>
      </c>
      <c r="BI264" s="164" t="n">
        <f aca="false">IF($N$264="nulová",$J$264,0)</f>
        <v>0</v>
      </c>
      <c r="BJ264" s="107" t="s">
        <v>23</v>
      </c>
      <c r="BK264" s="164" t="n">
        <f aca="false">ROUND($I$264*$H$264,2)</f>
        <v>0</v>
      </c>
      <c r="BL264" s="107" t="s">
        <v>300</v>
      </c>
      <c r="BM264" s="107" t="s">
        <v>524</v>
      </c>
    </row>
    <row r="265" s="12" customFormat="true" ht="16.5" hidden="false" customHeight="true" outlineLevel="0" collapsed="false">
      <c r="B265" s="28"/>
      <c r="D265" s="165" t="s">
        <v>207</v>
      </c>
      <c r="F265" s="166" t="s">
        <v>525</v>
      </c>
      <c r="L265" s="28"/>
      <c r="M265" s="167"/>
      <c r="T265" s="61"/>
      <c r="AT265" s="12" t="s">
        <v>207</v>
      </c>
      <c r="AU265" s="12" t="s">
        <v>82</v>
      </c>
    </row>
    <row r="266" s="12" customFormat="true" ht="57.75" hidden="false" customHeight="true" outlineLevel="0" collapsed="false">
      <c r="B266" s="28"/>
      <c r="D266" s="168" t="s">
        <v>209</v>
      </c>
      <c r="F266" s="169" t="s">
        <v>526</v>
      </c>
      <c r="L266" s="28"/>
      <c r="M266" s="167"/>
      <c r="T266" s="61"/>
      <c r="AT266" s="12" t="s">
        <v>209</v>
      </c>
      <c r="AU266" s="12" t="s">
        <v>82</v>
      </c>
    </row>
    <row r="267" s="12" customFormat="true" ht="15.75" hidden="false" customHeight="true" outlineLevel="0" collapsed="false">
      <c r="B267" s="170"/>
      <c r="D267" s="168" t="s">
        <v>211</v>
      </c>
      <c r="E267" s="171"/>
      <c r="F267" s="172" t="s">
        <v>2774</v>
      </c>
      <c r="H267" s="173" t="n">
        <v>0.812</v>
      </c>
      <c r="L267" s="170"/>
      <c r="M267" s="174"/>
      <c r="T267" s="175"/>
      <c r="AT267" s="171" t="s">
        <v>211</v>
      </c>
      <c r="AU267" s="171" t="s">
        <v>82</v>
      </c>
      <c r="AV267" s="171" t="s">
        <v>82</v>
      </c>
      <c r="AW267" s="171" t="s">
        <v>172</v>
      </c>
      <c r="AX267" s="171" t="s">
        <v>75</v>
      </c>
      <c r="AY267" s="171" t="s">
        <v>199</v>
      </c>
    </row>
    <row r="268" s="12" customFormat="true" ht="15.75" hidden="false" customHeight="true" outlineLevel="0" collapsed="false">
      <c r="B268" s="170"/>
      <c r="D268" s="168" t="s">
        <v>211</v>
      </c>
      <c r="E268" s="171"/>
      <c r="F268" s="172" t="s">
        <v>2775</v>
      </c>
      <c r="H268" s="173" t="n">
        <v>0.548</v>
      </c>
      <c r="L268" s="170"/>
      <c r="M268" s="174"/>
      <c r="T268" s="175"/>
      <c r="AT268" s="171" t="s">
        <v>211</v>
      </c>
      <c r="AU268" s="171" t="s">
        <v>82</v>
      </c>
      <c r="AV268" s="171" t="s">
        <v>82</v>
      </c>
      <c r="AW268" s="171" t="s">
        <v>172</v>
      </c>
      <c r="AX268" s="171" t="s">
        <v>75</v>
      </c>
      <c r="AY268" s="171" t="s">
        <v>199</v>
      </c>
    </row>
    <row r="269" s="12" customFormat="true" ht="15.75" hidden="false" customHeight="true" outlineLevel="0" collapsed="false">
      <c r="B269" s="170"/>
      <c r="D269" s="168" t="s">
        <v>211</v>
      </c>
      <c r="E269" s="171"/>
      <c r="F269" s="172" t="s">
        <v>2776</v>
      </c>
      <c r="H269" s="173" t="n">
        <v>0.356</v>
      </c>
      <c r="L269" s="170"/>
      <c r="M269" s="174"/>
      <c r="T269" s="175"/>
      <c r="AT269" s="171" t="s">
        <v>211</v>
      </c>
      <c r="AU269" s="171" t="s">
        <v>82</v>
      </c>
      <c r="AV269" s="171" t="s">
        <v>82</v>
      </c>
      <c r="AW269" s="171" t="s">
        <v>172</v>
      </c>
      <c r="AX269" s="171" t="s">
        <v>75</v>
      </c>
      <c r="AY269" s="171" t="s">
        <v>199</v>
      </c>
    </row>
    <row r="270" s="12" customFormat="true" ht="15.75" hidden="false" customHeight="true" outlineLevel="0" collapsed="false">
      <c r="B270" s="170"/>
      <c r="D270" s="168" t="s">
        <v>211</v>
      </c>
      <c r="E270" s="171"/>
      <c r="F270" s="172" t="s">
        <v>2777</v>
      </c>
      <c r="H270" s="173" t="n">
        <v>4.339</v>
      </c>
      <c r="L270" s="170"/>
      <c r="M270" s="174"/>
      <c r="T270" s="175"/>
      <c r="AT270" s="171" t="s">
        <v>211</v>
      </c>
      <c r="AU270" s="171" t="s">
        <v>82</v>
      </c>
      <c r="AV270" s="171" t="s">
        <v>82</v>
      </c>
      <c r="AW270" s="171" t="s">
        <v>172</v>
      </c>
      <c r="AX270" s="171" t="s">
        <v>75</v>
      </c>
      <c r="AY270" s="171" t="s">
        <v>199</v>
      </c>
    </row>
    <row r="271" s="12" customFormat="true" ht="15.75" hidden="false" customHeight="true" outlineLevel="0" collapsed="false">
      <c r="B271" s="28"/>
      <c r="C271" s="154" t="s">
        <v>528</v>
      </c>
      <c r="D271" s="154" t="s">
        <v>201</v>
      </c>
      <c r="E271" s="155" t="s">
        <v>529</v>
      </c>
      <c r="F271" s="156" t="s">
        <v>2802</v>
      </c>
      <c r="G271" s="157" t="s">
        <v>531</v>
      </c>
      <c r="H271" s="158" t="n">
        <v>1</v>
      </c>
      <c r="I271" s="159"/>
      <c r="J271" s="159" t="n">
        <f aca="false">ROUND($I$271*$H$271,2)</f>
        <v>0</v>
      </c>
      <c r="K271" s="156"/>
      <c r="L271" s="28"/>
      <c r="M271" s="160"/>
      <c r="N271" s="161" t="s">
        <v>46</v>
      </c>
      <c r="Q271" s="162" t="n">
        <v>0.00215</v>
      </c>
      <c r="R271" s="162" t="n">
        <f aca="false">$Q$271*$H$271</f>
        <v>0.00215</v>
      </c>
      <c r="S271" s="162" t="n">
        <v>0</v>
      </c>
      <c r="T271" s="163" t="n">
        <f aca="false">$S$271*$H$271</f>
        <v>0</v>
      </c>
      <c r="AR271" s="107" t="s">
        <v>300</v>
      </c>
      <c r="AT271" s="107" t="s">
        <v>201</v>
      </c>
      <c r="AU271" s="107" t="s">
        <v>82</v>
      </c>
      <c r="AY271" s="12" t="s">
        <v>199</v>
      </c>
      <c r="BE271" s="164" t="n">
        <f aca="false">IF($N$271="základní",$J$271,0)</f>
        <v>0</v>
      </c>
      <c r="BF271" s="164" t="n">
        <f aca="false">IF($N$271="snížená",$J$271,0)</f>
        <v>0</v>
      </c>
      <c r="BG271" s="164" t="n">
        <f aca="false">IF($N$271="zákl. přenesená",$J$271,0)</f>
        <v>0</v>
      </c>
      <c r="BH271" s="164" t="n">
        <f aca="false">IF($N$271="sníž. přenesená",$J$271,0)</f>
        <v>0</v>
      </c>
      <c r="BI271" s="164" t="n">
        <f aca="false">IF($N$271="nulová",$J$271,0)</f>
        <v>0</v>
      </c>
      <c r="BJ271" s="107" t="s">
        <v>23</v>
      </c>
      <c r="BK271" s="164" t="n">
        <f aca="false">ROUND($I$271*$H$271,2)</f>
        <v>0</v>
      </c>
      <c r="BL271" s="107" t="s">
        <v>300</v>
      </c>
      <c r="BM271" s="107" t="s">
        <v>532</v>
      </c>
    </row>
    <row r="272" s="12" customFormat="true" ht="15.75" hidden="false" customHeight="true" outlineLevel="0" collapsed="false">
      <c r="B272" s="176"/>
      <c r="D272" s="165" t="s">
        <v>211</v>
      </c>
      <c r="E272" s="178"/>
      <c r="F272" s="178" t="s">
        <v>2803</v>
      </c>
      <c r="H272" s="177"/>
      <c r="L272" s="176"/>
      <c r="M272" s="179"/>
      <c r="T272" s="180"/>
      <c r="AT272" s="177" t="s">
        <v>211</v>
      </c>
      <c r="AU272" s="177" t="s">
        <v>82</v>
      </c>
      <c r="AV272" s="177" t="s">
        <v>23</v>
      </c>
      <c r="AW272" s="177" t="s">
        <v>172</v>
      </c>
      <c r="AX272" s="177" t="s">
        <v>75</v>
      </c>
      <c r="AY272" s="177" t="s">
        <v>199</v>
      </c>
    </row>
    <row r="273" s="12" customFormat="true" ht="15.75" hidden="false" customHeight="true" outlineLevel="0" collapsed="false">
      <c r="B273" s="170"/>
      <c r="D273" s="168" t="s">
        <v>211</v>
      </c>
      <c r="E273" s="171"/>
      <c r="F273" s="172" t="s">
        <v>23</v>
      </c>
      <c r="H273" s="173" t="n">
        <v>1</v>
      </c>
      <c r="L273" s="170"/>
      <c r="M273" s="174"/>
      <c r="T273" s="175"/>
      <c r="AT273" s="171" t="s">
        <v>211</v>
      </c>
      <c r="AU273" s="171" t="s">
        <v>82</v>
      </c>
      <c r="AV273" s="171" t="s">
        <v>82</v>
      </c>
      <c r="AW273" s="171" t="s">
        <v>172</v>
      </c>
      <c r="AX273" s="171" t="s">
        <v>75</v>
      </c>
      <c r="AY273" s="171" t="s">
        <v>199</v>
      </c>
    </row>
    <row r="274" s="12" customFormat="true" ht="15.75" hidden="false" customHeight="true" outlineLevel="0" collapsed="false">
      <c r="B274" s="28"/>
      <c r="C274" s="154" t="s">
        <v>534</v>
      </c>
      <c r="D274" s="154" t="s">
        <v>201</v>
      </c>
      <c r="E274" s="155" t="s">
        <v>535</v>
      </c>
      <c r="F274" s="156" t="s">
        <v>536</v>
      </c>
      <c r="G274" s="157" t="s">
        <v>277</v>
      </c>
      <c r="H274" s="158" t="n">
        <v>4.294</v>
      </c>
      <c r="I274" s="159"/>
      <c r="J274" s="159" t="n">
        <f aca="false">ROUND($I$274*$H$274,2)</f>
        <v>0</v>
      </c>
      <c r="K274" s="156" t="s">
        <v>205</v>
      </c>
      <c r="L274" s="28"/>
      <c r="M274" s="160"/>
      <c r="N274" s="161" t="s">
        <v>46</v>
      </c>
      <c r="Q274" s="162" t="n">
        <v>0</v>
      </c>
      <c r="R274" s="162" t="n">
        <f aca="false">$Q$274*$H$274</f>
        <v>0</v>
      </c>
      <c r="S274" s="162" t="n">
        <v>0</v>
      </c>
      <c r="T274" s="163" t="n">
        <f aca="false">$S$274*$H$274</f>
        <v>0</v>
      </c>
      <c r="AR274" s="107" t="s">
        <v>300</v>
      </c>
      <c r="AT274" s="107" t="s">
        <v>201</v>
      </c>
      <c r="AU274" s="107" t="s">
        <v>82</v>
      </c>
      <c r="AY274" s="12" t="s">
        <v>199</v>
      </c>
      <c r="BE274" s="164" t="n">
        <f aca="false">IF($N$274="základní",$J$274,0)</f>
        <v>0</v>
      </c>
      <c r="BF274" s="164" t="n">
        <f aca="false">IF($N$274="snížená",$J$274,0)</f>
        <v>0</v>
      </c>
      <c r="BG274" s="164" t="n">
        <f aca="false">IF($N$274="zákl. přenesená",$J$274,0)</f>
        <v>0</v>
      </c>
      <c r="BH274" s="164" t="n">
        <f aca="false">IF($N$274="sníž. přenesená",$J$274,0)</f>
        <v>0</v>
      </c>
      <c r="BI274" s="164" t="n">
        <f aca="false">IF($N$274="nulová",$J$274,0)</f>
        <v>0</v>
      </c>
      <c r="BJ274" s="107" t="s">
        <v>23</v>
      </c>
      <c r="BK274" s="164" t="n">
        <f aca="false">ROUND($I$274*$H$274,2)</f>
        <v>0</v>
      </c>
      <c r="BL274" s="107" t="s">
        <v>300</v>
      </c>
      <c r="BM274" s="107" t="s">
        <v>537</v>
      </c>
    </row>
    <row r="275" s="12" customFormat="true" ht="27" hidden="false" customHeight="true" outlineLevel="0" collapsed="false">
      <c r="B275" s="28"/>
      <c r="D275" s="165" t="s">
        <v>207</v>
      </c>
      <c r="F275" s="166" t="s">
        <v>538</v>
      </c>
      <c r="L275" s="28"/>
      <c r="M275" s="167"/>
      <c r="T275" s="61"/>
      <c r="AT275" s="12" t="s">
        <v>207</v>
      </c>
      <c r="AU275" s="12" t="s">
        <v>82</v>
      </c>
    </row>
    <row r="276" s="12" customFormat="true" ht="98.25" hidden="false" customHeight="true" outlineLevel="0" collapsed="false">
      <c r="B276" s="28"/>
      <c r="D276" s="168" t="s">
        <v>209</v>
      </c>
      <c r="F276" s="169" t="s">
        <v>379</v>
      </c>
      <c r="L276" s="28"/>
      <c r="M276" s="167"/>
      <c r="T276" s="61"/>
      <c r="AT276" s="12" t="s">
        <v>209</v>
      </c>
      <c r="AU276" s="12" t="s">
        <v>82</v>
      </c>
    </row>
    <row r="277" s="143" customFormat="true" ht="30.75" hidden="false" customHeight="true" outlineLevel="0" collapsed="false">
      <c r="B277" s="144"/>
      <c r="D277" s="145" t="s">
        <v>74</v>
      </c>
      <c r="E277" s="152" t="s">
        <v>539</v>
      </c>
      <c r="F277" s="152" t="s">
        <v>540</v>
      </c>
      <c r="J277" s="153" t="n">
        <f aca="false">$BK$277</f>
        <v>0</v>
      </c>
      <c r="L277" s="144"/>
      <c r="M277" s="148"/>
      <c r="P277" s="149" t="n">
        <f aca="false">SUM($P$278:$P$286)</f>
        <v>0</v>
      </c>
      <c r="R277" s="149" t="n">
        <f aca="false">SUM($R$278:$R$286)</f>
        <v>0.098863776</v>
      </c>
      <c r="T277" s="150" t="n">
        <f aca="false">SUM($T$278:$T$286)</f>
        <v>0</v>
      </c>
      <c r="AR277" s="145" t="s">
        <v>82</v>
      </c>
      <c r="AT277" s="145" t="s">
        <v>74</v>
      </c>
      <c r="AU277" s="145" t="s">
        <v>23</v>
      </c>
      <c r="AY277" s="145" t="s">
        <v>199</v>
      </c>
      <c r="BK277" s="151" t="n">
        <f aca="false">SUM($BK$278:$BK$286)</f>
        <v>0</v>
      </c>
    </row>
    <row r="278" s="12" customFormat="true" ht="15.75" hidden="false" customHeight="true" outlineLevel="0" collapsed="false">
      <c r="B278" s="28"/>
      <c r="C278" s="154" t="s">
        <v>541</v>
      </c>
      <c r="D278" s="154" t="s">
        <v>201</v>
      </c>
      <c r="E278" s="155" t="s">
        <v>542</v>
      </c>
      <c r="F278" s="156" t="s">
        <v>543</v>
      </c>
      <c r="G278" s="157" t="s">
        <v>204</v>
      </c>
      <c r="H278" s="158" t="n">
        <v>204.264</v>
      </c>
      <c r="I278" s="159"/>
      <c r="J278" s="159" t="n">
        <f aca="false">ROUND($I$278*$H$278,2)</f>
        <v>0</v>
      </c>
      <c r="K278" s="156" t="s">
        <v>205</v>
      </c>
      <c r="L278" s="28"/>
      <c r="M278" s="160"/>
      <c r="N278" s="161" t="s">
        <v>46</v>
      </c>
      <c r="Q278" s="162" t="n">
        <v>0.000484</v>
      </c>
      <c r="R278" s="162" t="n">
        <f aca="false">$Q$278*$H$278</f>
        <v>0.098863776</v>
      </c>
      <c r="S278" s="162" t="n">
        <v>0</v>
      </c>
      <c r="T278" s="163" t="n">
        <f aca="false">$S$278*$H$278</f>
        <v>0</v>
      </c>
      <c r="AR278" s="107" t="s">
        <v>300</v>
      </c>
      <c r="AT278" s="107" t="s">
        <v>201</v>
      </c>
      <c r="AU278" s="107" t="s">
        <v>82</v>
      </c>
      <c r="AY278" s="12" t="s">
        <v>199</v>
      </c>
      <c r="BE278" s="164" t="n">
        <f aca="false">IF($N$278="základní",$J$278,0)</f>
        <v>0</v>
      </c>
      <c r="BF278" s="164" t="n">
        <f aca="false">IF($N$278="snížená",$J$278,0)</f>
        <v>0</v>
      </c>
      <c r="BG278" s="164" t="n">
        <f aca="false">IF($N$278="zákl. přenesená",$J$278,0)</f>
        <v>0</v>
      </c>
      <c r="BH278" s="164" t="n">
        <f aca="false">IF($N$278="sníž. přenesená",$J$278,0)</f>
        <v>0</v>
      </c>
      <c r="BI278" s="164" t="n">
        <f aca="false">IF($N$278="nulová",$J$278,0)</f>
        <v>0</v>
      </c>
      <c r="BJ278" s="107" t="s">
        <v>23</v>
      </c>
      <c r="BK278" s="164" t="n">
        <f aca="false">ROUND($I$278*$H$278,2)</f>
        <v>0</v>
      </c>
      <c r="BL278" s="107" t="s">
        <v>300</v>
      </c>
      <c r="BM278" s="107" t="s">
        <v>544</v>
      </c>
    </row>
    <row r="279" s="12" customFormat="true" ht="27" hidden="false" customHeight="true" outlineLevel="0" collapsed="false">
      <c r="B279" s="28"/>
      <c r="D279" s="165" t="s">
        <v>207</v>
      </c>
      <c r="F279" s="166" t="s">
        <v>545</v>
      </c>
      <c r="L279" s="28"/>
      <c r="M279" s="167"/>
      <c r="T279" s="61"/>
      <c r="AT279" s="12" t="s">
        <v>207</v>
      </c>
      <c r="AU279" s="12" t="s">
        <v>82</v>
      </c>
    </row>
    <row r="280" s="12" customFormat="true" ht="15.75" hidden="false" customHeight="true" outlineLevel="0" collapsed="false">
      <c r="B280" s="170"/>
      <c r="D280" s="168" t="s">
        <v>211</v>
      </c>
      <c r="E280" s="171"/>
      <c r="F280" s="172" t="s">
        <v>2804</v>
      </c>
      <c r="H280" s="173" t="n">
        <v>45</v>
      </c>
      <c r="L280" s="170"/>
      <c r="M280" s="174"/>
      <c r="T280" s="175"/>
      <c r="AT280" s="171" t="s">
        <v>211</v>
      </c>
      <c r="AU280" s="171" t="s">
        <v>82</v>
      </c>
      <c r="AV280" s="171" t="s">
        <v>82</v>
      </c>
      <c r="AW280" s="171" t="s">
        <v>172</v>
      </c>
      <c r="AX280" s="171" t="s">
        <v>75</v>
      </c>
      <c r="AY280" s="171" t="s">
        <v>199</v>
      </c>
    </row>
    <row r="281" s="12" customFormat="true" ht="15.75" hidden="false" customHeight="true" outlineLevel="0" collapsed="false">
      <c r="B281" s="170"/>
      <c r="D281" s="168" t="s">
        <v>211</v>
      </c>
      <c r="E281" s="171"/>
      <c r="F281" s="172" t="s">
        <v>2805</v>
      </c>
      <c r="H281" s="173" t="n">
        <v>22.5</v>
      </c>
      <c r="L281" s="170"/>
      <c r="M281" s="174"/>
      <c r="T281" s="175"/>
      <c r="AT281" s="171" t="s">
        <v>211</v>
      </c>
      <c r="AU281" s="171" t="s">
        <v>82</v>
      </c>
      <c r="AV281" s="171" t="s">
        <v>82</v>
      </c>
      <c r="AW281" s="171" t="s">
        <v>172</v>
      </c>
      <c r="AX281" s="171" t="s">
        <v>75</v>
      </c>
      <c r="AY281" s="171" t="s">
        <v>199</v>
      </c>
    </row>
    <row r="282" s="12" customFormat="true" ht="15.75" hidden="false" customHeight="true" outlineLevel="0" collapsed="false">
      <c r="B282" s="170"/>
      <c r="D282" s="168" t="s">
        <v>211</v>
      </c>
      <c r="E282" s="171"/>
      <c r="F282" s="172" t="s">
        <v>2806</v>
      </c>
      <c r="H282" s="173" t="n">
        <v>19.008</v>
      </c>
      <c r="L282" s="170"/>
      <c r="M282" s="174"/>
      <c r="T282" s="175"/>
      <c r="AT282" s="171" t="s">
        <v>211</v>
      </c>
      <c r="AU282" s="171" t="s">
        <v>82</v>
      </c>
      <c r="AV282" s="171" t="s">
        <v>82</v>
      </c>
      <c r="AW282" s="171" t="s">
        <v>172</v>
      </c>
      <c r="AX282" s="171" t="s">
        <v>75</v>
      </c>
      <c r="AY282" s="171" t="s">
        <v>199</v>
      </c>
    </row>
    <row r="283" s="12" customFormat="true" ht="15.75" hidden="false" customHeight="true" outlineLevel="0" collapsed="false">
      <c r="B283" s="170"/>
      <c r="D283" s="168" t="s">
        <v>211</v>
      </c>
      <c r="E283" s="171"/>
      <c r="F283" s="172" t="s">
        <v>2807</v>
      </c>
      <c r="H283" s="173" t="n">
        <v>18.26</v>
      </c>
      <c r="L283" s="170"/>
      <c r="M283" s="174"/>
      <c r="T283" s="175"/>
      <c r="AT283" s="171" t="s">
        <v>211</v>
      </c>
      <c r="AU283" s="171" t="s">
        <v>82</v>
      </c>
      <c r="AV283" s="171" t="s">
        <v>82</v>
      </c>
      <c r="AW283" s="171" t="s">
        <v>172</v>
      </c>
      <c r="AX283" s="171" t="s">
        <v>75</v>
      </c>
      <c r="AY283" s="171" t="s">
        <v>199</v>
      </c>
    </row>
    <row r="284" s="12" customFormat="true" ht="15.75" hidden="false" customHeight="true" outlineLevel="0" collapsed="false">
      <c r="B284" s="170"/>
      <c r="D284" s="168" t="s">
        <v>211</v>
      </c>
      <c r="E284" s="171"/>
      <c r="F284" s="172" t="s">
        <v>2808</v>
      </c>
      <c r="H284" s="173" t="n">
        <v>8.712</v>
      </c>
      <c r="L284" s="170"/>
      <c r="M284" s="174"/>
      <c r="T284" s="175"/>
      <c r="AT284" s="171" t="s">
        <v>211</v>
      </c>
      <c r="AU284" s="171" t="s">
        <v>82</v>
      </c>
      <c r="AV284" s="171" t="s">
        <v>82</v>
      </c>
      <c r="AW284" s="171" t="s">
        <v>172</v>
      </c>
      <c r="AX284" s="171" t="s">
        <v>75</v>
      </c>
      <c r="AY284" s="171" t="s">
        <v>199</v>
      </c>
    </row>
    <row r="285" s="12" customFormat="true" ht="15.75" hidden="false" customHeight="true" outlineLevel="0" collapsed="false">
      <c r="B285" s="170"/>
      <c r="D285" s="168" t="s">
        <v>211</v>
      </c>
      <c r="E285" s="171"/>
      <c r="F285" s="172" t="s">
        <v>2809</v>
      </c>
      <c r="H285" s="173" t="n">
        <v>86.784</v>
      </c>
      <c r="L285" s="170"/>
      <c r="M285" s="174"/>
      <c r="T285" s="175"/>
      <c r="AT285" s="171" t="s">
        <v>211</v>
      </c>
      <c r="AU285" s="171" t="s">
        <v>82</v>
      </c>
      <c r="AV285" s="171" t="s">
        <v>82</v>
      </c>
      <c r="AW285" s="171" t="s">
        <v>172</v>
      </c>
      <c r="AX285" s="171" t="s">
        <v>75</v>
      </c>
      <c r="AY285" s="171" t="s">
        <v>199</v>
      </c>
    </row>
    <row r="286" s="12" customFormat="true" ht="15.75" hidden="false" customHeight="true" outlineLevel="0" collapsed="false">
      <c r="B286" s="170"/>
      <c r="D286" s="168" t="s">
        <v>211</v>
      </c>
      <c r="E286" s="171"/>
      <c r="F286" s="172" t="s">
        <v>2810</v>
      </c>
      <c r="H286" s="173" t="n">
        <v>4</v>
      </c>
      <c r="L286" s="170"/>
      <c r="M286" s="189"/>
      <c r="N286" s="190"/>
      <c r="O286" s="190"/>
      <c r="P286" s="190"/>
      <c r="Q286" s="190"/>
      <c r="R286" s="190"/>
      <c r="S286" s="190"/>
      <c r="T286" s="191"/>
      <c r="AT286" s="171" t="s">
        <v>211</v>
      </c>
      <c r="AU286" s="171" t="s">
        <v>82</v>
      </c>
      <c r="AV286" s="171" t="s">
        <v>82</v>
      </c>
      <c r="AW286" s="171" t="s">
        <v>172</v>
      </c>
      <c r="AX286" s="171" t="s">
        <v>75</v>
      </c>
      <c r="AY286" s="171" t="s">
        <v>199</v>
      </c>
    </row>
    <row r="287" s="12" customFormat="true" ht="7.5" hidden="false" customHeight="true" outlineLevel="0" collapsed="false">
      <c r="B287" s="46"/>
      <c r="C287" s="47"/>
      <c r="D287" s="47"/>
      <c r="E287" s="47"/>
      <c r="F287" s="47"/>
      <c r="G287" s="47"/>
      <c r="H287" s="47"/>
      <c r="I287" s="47"/>
      <c r="J287" s="47"/>
      <c r="K287" s="47"/>
      <c r="L287" s="28"/>
    </row>
    <row r="1181" s="1" customFormat="true" ht="14.25" hidden="false" customHeight="true" outlineLevel="0" collapsed="false"/>
  </sheetData>
  <autoFilter ref="C90:K90"/>
  <mergeCells count="12">
    <mergeCell ref="G1:H1"/>
    <mergeCell ref="L2:V2"/>
    <mergeCell ref="E7:H7"/>
    <mergeCell ref="E9:H9"/>
    <mergeCell ref="E11:H11"/>
    <mergeCell ref="E26:H26"/>
    <mergeCell ref="E47:H47"/>
    <mergeCell ref="E49:H49"/>
    <mergeCell ref="E51:H51"/>
    <mergeCell ref="E79:H79"/>
    <mergeCell ref="E81:H81"/>
    <mergeCell ref="E83:H83"/>
  </mergeCells>
  <hyperlinks>
    <hyperlink ref="F1" location="C2" display="1) Krycí list soupisu"/>
    <hyperlink ref="G1" location="C58"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30" activePane="bottomLeft" state="frozen"/>
      <selection pane="topLeft" activeCell="A1" activeCellId="0" sqref="A1"/>
      <selection pane="bottomLeft" activeCell="I85" activeCellId="0" sqref="I85:I29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28</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2" customFormat="true" ht="15.75" hidden="false" customHeight="true" outlineLevel="0" collapsed="false">
      <c r="B8" s="28"/>
      <c r="D8" s="24" t="s">
        <v>162</v>
      </c>
      <c r="K8" s="32"/>
    </row>
    <row r="9" s="12" customFormat="true" ht="37.5" hidden="false" customHeight="true" outlineLevel="0" collapsed="false">
      <c r="B9" s="28"/>
      <c r="E9" s="111" t="s">
        <v>2811</v>
      </c>
      <c r="F9" s="111"/>
      <c r="G9" s="111"/>
      <c r="H9" s="111"/>
      <c r="K9" s="32"/>
    </row>
    <row r="10" s="12" customFormat="true" ht="14.25" hidden="false" customHeight="true" outlineLevel="0" collapsed="false">
      <c r="B10" s="28"/>
      <c r="K10" s="32"/>
    </row>
    <row r="11" s="12" customFormat="true" ht="15" hidden="false" customHeight="true" outlineLevel="0" collapsed="false">
      <c r="B11" s="28"/>
      <c r="D11" s="24" t="s">
        <v>20</v>
      </c>
      <c r="F11" s="25"/>
      <c r="I11" s="24" t="s">
        <v>22</v>
      </c>
      <c r="J11" s="25"/>
      <c r="K11" s="32"/>
    </row>
    <row r="12" s="12" customFormat="true" ht="15" hidden="false" customHeight="true" outlineLevel="0" collapsed="false">
      <c r="B12" s="28"/>
      <c r="D12" s="24" t="s">
        <v>24</v>
      </c>
      <c r="F12" s="25" t="s">
        <v>25</v>
      </c>
      <c r="I12" s="24" t="s">
        <v>26</v>
      </c>
      <c r="J12" s="112"/>
      <c r="K12" s="32"/>
    </row>
    <row r="13" s="12" customFormat="true" ht="12" hidden="false" customHeight="true" outlineLevel="0" collapsed="false">
      <c r="B13" s="28"/>
      <c r="K13" s="32"/>
    </row>
    <row r="14" s="12" customFormat="true" ht="15" hidden="false" customHeight="true" outlineLevel="0" collapsed="false">
      <c r="B14" s="28"/>
      <c r="D14" s="24" t="s">
        <v>30</v>
      </c>
      <c r="I14" s="24" t="s">
        <v>31</v>
      </c>
      <c r="J14" s="25"/>
      <c r="K14" s="32"/>
    </row>
    <row r="15" s="12" customFormat="true" ht="18.75" hidden="false" customHeight="true" outlineLevel="0" collapsed="false">
      <c r="B15" s="28"/>
      <c r="E15" s="25" t="s">
        <v>32</v>
      </c>
      <c r="I15" s="24" t="s">
        <v>33</v>
      </c>
      <c r="J15" s="25"/>
      <c r="K15" s="32"/>
    </row>
    <row r="16" s="12" customFormat="true" ht="7.5" hidden="false" customHeight="true" outlineLevel="0" collapsed="false">
      <c r="B16" s="28"/>
      <c r="K16" s="32"/>
    </row>
    <row r="17" s="12" customFormat="true" ht="15" hidden="false" customHeight="true" outlineLevel="0" collapsed="false">
      <c r="B17" s="28"/>
      <c r="D17" s="24" t="s">
        <v>34</v>
      </c>
      <c r="I17" s="24" t="s">
        <v>31</v>
      </c>
      <c r="J17" s="25" t="str">
        <f aca="false">IF('Rekapitulace stavby'!$AN$13="Vyplň údaj","",IF('Rekapitulace stavby'!$AN$13="","",'Rekapitulace stavby'!$AN$13))</f>
        <v/>
      </c>
      <c r="K17" s="32"/>
    </row>
    <row r="18" s="12" customFormat="true" ht="18.75" hidden="false" customHeight="true" outlineLevel="0" collapsed="false">
      <c r="B18" s="28"/>
      <c r="E18" s="25" t="str">
        <f aca="false">IF('Rekapitulace stavby'!$E$14="Vyplň údaj","",IF('Rekapitulace stavby'!$E$14="","",'Rekapitulace stavby'!$E$14))</f>
        <v> </v>
      </c>
      <c r="I18" s="24" t="s">
        <v>33</v>
      </c>
      <c r="J18" s="25" t="str">
        <f aca="false">IF('Rekapitulace stavby'!$AN$14="Vyplň údaj","",IF('Rekapitulace stavby'!$AN$14="","",'Rekapitulace stavby'!$AN$14))</f>
        <v/>
      </c>
      <c r="K18" s="32"/>
    </row>
    <row r="19" s="12" customFormat="true" ht="7.5" hidden="false" customHeight="true" outlineLevel="0" collapsed="false">
      <c r="B19" s="28"/>
      <c r="K19" s="32"/>
    </row>
    <row r="20" s="12" customFormat="true" ht="15" hidden="false" customHeight="true" outlineLevel="0" collapsed="false">
      <c r="B20" s="28"/>
      <c r="D20" s="24" t="s">
        <v>36</v>
      </c>
      <c r="I20" s="24" t="s">
        <v>31</v>
      </c>
      <c r="J20" s="25"/>
      <c r="K20" s="32"/>
    </row>
    <row r="21" s="12" customFormat="true" ht="18.75" hidden="false" customHeight="true" outlineLevel="0" collapsed="false">
      <c r="B21" s="28"/>
      <c r="E21" s="25" t="s">
        <v>37</v>
      </c>
      <c r="I21" s="24" t="s">
        <v>33</v>
      </c>
      <c r="J21" s="25"/>
      <c r="K21" s="32"/>
    </row>
    <row r="22" s="12" customFormat="true" ht="7.5" hidden="false" customHeight="true" outlineLevel="0" collapsed="false">
      <c r="B22" s="28"/>
      <c r="K22" s="32"/>
    </row>
    <row r="23" s="12" customFormat="true" ht="15" hidden="false" customHeight="true" outlineLevel="0" collapsed="false">
      <c r="B23" s="28"/>
      <c r="D23" s="24" t="s">
        <v>39</v>
      </c>
      <c r="K23" s="32"/>
    </row>
    <row r="24" s="107" customFormat="true" ht="409.6" hidden="false" customHeight="true" outlineLevel="0" collapsed="false">
      <c r="B24" s="108"/>
      <c r="E24" s="26" t="s">
        <v>40</v>
      </c>
      <c r="F24" s="26"/>
      <c r="G24" s="26"/>
      <c r="H24" s="26"/>
      <c r="K24" s="110"/>
    </row>
    <row r="25" s="12" customFormat="true" ht="7.5" hidden="false" customHeight="true" outlineLevel="0" collapsed="false">
      <c r="B25" s="28"/>
      <c r="K25" s="32"/>
    </row>
    <row r="26" s="12" customFormat="true" ht="7.5" hidden="false" customHeight="true" outlineLevel="0" collapsed="false">
      <c r="B26" s="28"/>
      <c r="D26" s="59"/>
      <c r="E26" s="59"/>
      <c r="F26" s="59"/>
      <c r="G26" s="59"/>
      <c r="H26" s="59"/>
      <c r="I26" s="59"/>
      <c r="J26" s="59"/>
      <c r="K26" s="113"/>
    </row>
    <row r="27" s="12" customFormat="true" ht="26.25" hidden="false" customHeight="true" outlineLevel="0" collapsed="false">
      <c r="B27" s="28"/>
      <c r="D27" s="114" t="s">
        <v>41</v>
      </c>
      <c r="J27" s="115" t="n">
        <f aca="false">ROUND($J$82,2)</f>
        <v>0</v>
      </c>
      <c r="K27" s="32"/>
    </row>
    <row r="28" s="12" customFormat="true" ht="7.5" hidden="false" customHeight="true" outlineLevel="0" collapsed="false">
      <c r="B28" s="28"/>
      <c r="D28" s="59"/>
      <c r="E28" s="59"/>
      <c r="F28" s="59"/>
      <c r="G28" s="59"/>
      <c r="H28" s="59"/>
      <c r="I28" s="59"/>
      <c r="J28" s="59"/>
      <c r="K28" s="113"/>
    </row>
    <row r="29" s="12" customFormat="true" ht="15" hidden="false" customHeight="true" outlineLevel="0" collapsed="false">
      <c r="B29" s="28"/>
      <c r="F29" s="116" t="s">
        <v>43</v>
      </c>
      <c r="I29" s="116" t="s">
        <v>42</v>
      </c>
      <c r="J29" s="116" t="s">
        <v>44</v>
      </c>
      <c r="K29" s="32"/>
    </row>
    <row r="30" s="12" customFormat="true" ht="15" hidden="false" customHeight="true" outlineLevel="0" collapsed="false">
      <c r="B30" s="28"/>
      <c r="D30" s="35" t="s">
        <v>45</v>
      </c>
      <c r="E30" s="35" t="s">
        <v>46</v>
      </c>
      <c r="F30" s="117" t="n">
        <f aca="false">ROUND(SUM($BE$82:$BE$297),2)</f>
        <v>0</v>
      </c>
      <c r="I30" s="118" t="n">
        <v>0.21</v>
      </c>
      <c r="J30" s="117" t="n">
        <f aca="false">ROUND(SUM($BE$82:$BE$297)*$I$30,2)</f>
        <v>0</v>
      </c>
      <c r="K30" s="32"/>
    </row>
    <row r="31" s="12" customFormat="true" ht="15" hidden="false" customHeight="true" outlineLevel="0" collapsed="false">
      <c r="B31" s="28"/>
      <c r="E31" s="35" t="s">
        <v>47</v>
      </c>
      <c r="F31" s="117" t="n">
        <f aca="false">ROUND(SUM($BF$82:$BF$297),2)</f>
        <v>0</v>
      </c>
      <c r="I31" s="118" t="n">
        <v>0.15</v>
      </c>
      <c r="J31" s="117" t="n">
        <f aca="false">ROUND(SUM($BF$82:$BF$297)*$I$31,2)</f>
        <v>0</v>
      </c>
      <c r="K31" s="32"/>
    </row>
    <row r="32" s="12" customFormat="true" ht="15" hidden="true" customHeight="true" outlineLevel="0" collapsed="false">
      <c r="B32" s="28"/>
      <c r="E32" s="35" t="s">
        <v>48</v>
      </c>
      <c r="F32" s="117" t="n">
        <f aca="false">ROUND(SUM($BG$82:$BG$297),2)</f>
        <v>0</v>
      </c>
      <c r="I32" s="118" t="n">
        <v>0.21</v>
      </c>
      <c r="J32" s="117" t="n">
        <v>0</v>
      </c>
      <c r="K32" s="32"/>
    </row>
    <row r="33" s="12" customFormat="true" ht="15" hidden="true" customHeight="true" outlineLevel="0" collapsed="false">
      <c r="B33" s="28"/>
      <c r="E33" s="35" t="s">
        <v>49</v>
      </c>
      <c r="F33" s="117" t="n">
        <f aca="false">ROUND(SUM($BH$82:$BH$297),2)</f>
        <v>0</v>
      </c>
      <c r="I33" s="118" t="n">
        <v>0.15</v>
      </c>
      <c r="J33" s="117" t="n">
        <v>0</v>
      </c>
      <c r="K33" s="32"/>
    </row>
    <row r="34" s="12" customFormat="true" ht="15" hidden="true" customHeight="true" outlineLevel="0" collapsed="false">
      <c r="B34" s="28"/>
      <c r="E34" s="35" t="s">
        <v>50</v>
      </c>
      <c r="F34" s="117" t="n">
        <f aca="false">ROUND(SUM($BI$82:$BI$297),2)</f>
        <v>0</v>
      </c>
      <c r="I34" s="118" t="n">
        <v>0</v>
      </c>
      <c r="J34" s="117" t="n">
        <v>0</v>
      </c>
      <c r="K34" s="32"/>
    </row>
    <row r="35" s="12" customFormat="true" ht="7.5" hidden="false" customHeight="true" outlineLevel="0" collapsed="false">
      <c r="B35" s="28"/>
      <c r="K35" s="32"/>
    </row>
    <row r="36" s="12" customFormat="true" ht="26.25" hidden="false" customHeight="true" outlineLevel="0" collapsed="false">
      <c r="B36" s="28"/>
      <c r="C36" s="39"/>
      <c r="D36" s="40" t="s">
        <v>51</v>
      </c>
      <c r="E36" s="41"/>
      <c r="F36" s="41"/>
      <c r="G36" s="119" t="s">
        <v>52</v>
      </c>
      <c r="H36" s="42" t="s">
        <v>53</v>
      </c>
      <c r="I36" s="41"/>
      <c r="J36" s="120" t="n">
        <f aca="false">ROUND(SUM($J$27:$J$34),2)</f>
        <v>0</v>
      </c>
      <c r="K36" s="121"/>
    </row>
    <row r="37" s="12" customFormat="true" ht="15" hidden="false" customHeight="true" outlineLevel="0" collapsed="false">
      <c r="B37" s="46"/>
      <c r="C37" s="47"/>
      <c r="D37" s="47"/>
      <c r="E37" s="47"/>
      <c r="F37" s="47"/>
      <c r="G37" s="47"/>
      <c r="H37" s="47"/>
      <c r="I37" s="47"/>
      <c r="J37" s="47"/>
      <c r="K37" s="48"/>
    </row>
    <row r="41" s="12" customFormat="true" ht="7.5" hidden="false" customHeight="true" outlineLevel="0" collapsed="false">
      <c r="B41" s="49"/>
      <c r="C41" s="50"/>
      <c r="D41" s="50"/>
      <c r="E41" s="50"/>
      <c r="F41" s="50"/>
      <c r="G41" s="50"/>
      <c r="H41" s="50"/>
      <c r="I41" s="50"/>
      <c r="J41" s="50"/>
      <c r="K41" s="122"/>
    </row>
    <row r="42" s="12" customFormat="true" ht="37.5" hidden="false" customHeight="true" outlineLevel="0" collapsed="false">
      <c r="B42" s="28"/>
      <c r="C42" s="17" t="s">
        <v>168</v>
      </c>
      <c r="K42" s="32"/>
    </row>
    <row r="43" s="12" customFormat="true" ht="7.5" hidden="false" customHeight="true" outlineLevel="0" collapsed="false">
      <c r="B43" s="28"/>
      <c r="K43" s="32"/>
    </row>
    <row r="44" s="12" customFormat="true" ht="15" hidden="false" customHeight="true" outlineLevel="0" collapsed="false">
      <c r="B44" s="28"/>
      <c r="C44" s="24" t="s">
        <v>17</v>
      </c>
      <c r="K44" s="32"/>
    </row>
    <row r="45" s="12" customFormat="true" ht="16.5" hidden="false" customHeight="true" outlineLevel="0" collapsed="false">
      <c r="B45" s="28"/>
      <c r="E45" s="106" t="str">
        <f aca="false">$E$7</f>
        <v>Česko-bavorský geopark Jáchymov - Tábor Svornost</v>
      </c>
      <c r="F45" s="106"/>
      <c r="G45" s="106"/>
      <c r="H45" s="106"/>
      <c r="K45" s="32"/>
    </row>
    <row r="46" s="12" customFormat="true" ht="15" hidden="false" customHeight="true" outlineLevel="0" collapsed="false">
      <c r="B46" s="28"/>
      <c r="C46" s="24" t="s">
        <v>162</v>
      </c>
      <c r="K46" s="32"/>
    </row>
    <row r="47" s="12" customFormat="true" ht="19.5" hidden="false" customHeight="true" outlineLevel="0" collapsed="false">
      <c r="B47" s="28"/>
      <c r="E47" s="111" t="str">
        <f aca="false">$E$9</f>
        <v>3 - Elektroinstalace</v>
      </c>
      <c r="F47" s="111"/>
      <c r="G47" s="111"/>
      <c r="H47" s="111"/>
      <c r="K47" s="32"/>
    </row>
    <row r="48" s="12" customFormat="true" ht="7.5" hidden="false" customHeight="true" outlineLevel="0" collapsed="false">
      <c r="B48" s="28"/>
      <c r="K48" s="32"/>
    </row>
    <row r="49" s="12" customFormat="true" ht="18.75" hidden="false" customHeight="true" outlineLevel="0" collapsed="false">
      <c r="B49" s="28"/>
      <c r="C49" s="24" t="s">
        <v>24</v>
      </c>
      <c r="F49" s="25" t="str">
        <f aca="false">$F$12</f>
        <v>Jáchymov</v>
      </c>
      <c r="I49" s="24" t="s">
        <v>26</v>
      </c>
      <c r="J49" s="112" t="str">
        <f aca="false">IF($J$12="","",$J$12)</f>
        <v/>
      </c>
      <c r="K49" s="32"/>
    </row>
    <row r="50" s="12" customFormat="true" ht="7.5" hidden="false" customHeight="true" outlineLevel="0" collapsed="false">
      <c r="B50" s="28"/>
      <c r="K50" s="32"/>
    </row>
    <row r="51" s="12" customFormat="true" ht="15.75" hidden="false" customHeight="true" outlineLevel="0" collapsed="false">
      <c r="B51" s="28"/>
      <c r="C51" s="24" t="s">
        <v>30</v>
      </c>
      <c r="F51" s="25" t="str">
        <f aca="false">$E$15</f>
        <v>Muzeum Sokolov, Zámecká 1, 356 01 Sokolov</v>
      </c>
      <c r="I51" s="24" t="s">
        <v>36</v>
      </c>
      <c r="J51" s="25"/>
      <c r="K51" s="32"/>
    </row>
    <row r="52" s="12" customFormat="true" ht="15" hidden="false" customHeight="true" outlineLevel="0" collapsed="false">
      <c r="B52" s="28"/>
      <c r="C52" s="24" t="s">
        <v>34</v>
      </c>
      <c r="F52" s="25" t="str">
        <f aca="false">IF($E$18="","",$E$18)</f>
        <v> </v>
      </c>
      <c r="K52" s="32"/>
    </row>
    <row r="53" s="12" customFormat="true" ht="11.25" hidden="false" customHeight="true" outlineLevel="0" collapsed="false">
      <c r="B53" s="28"/>
      <c r="K53" s="32"/>
    </row>
    <row r="54" s="12" customFormat="true" ht="30" hidden="false" customHeight="true" outlineLevel="0" collapsed="false">
      <c r="B54" s="28"/>
      <c r="C54" s="124" t="s">
        <v>169</v>
      </c>
      <c r="D54" s="39"/>
      <c r="E54" s="39"/>
      <c r="F54" s="39"/>
      <c r="G54" s="39"/>
      <c r="H54" s="39"/>
      <c r="I54" s="39"/>
      <c r="J54" s="125" t="s">
        <v>170</v>
      </c>
      <c r="K54" s="45"/>
    </row>
    <row r="55" s="12" customFormat="true" ht="11.25" hidden="false" customHeight="true" outlineLevel="0" collapsed="false">
      <c r="B55" s="28"/>
      <c r="K55" s="32"/>
    </row>
    <row r="56" s="12" customFormat="true" ht="30" hidden="false" customHeight="true" outlineLevel="0" collapsed="false">
      <c r="B56" s="28"/>
      <c r="C56" s="71" t="s">
        <v>171</v>
      </c>
      <c r="J56" s="115" t="n">
        <f aca="false">ROUND($J$82,2)</f>
        <v>0</v>
      </c>
      <c r="K56" s="32"/>
      <c r="AU56" s="12" t="s">
        <v>172</v>
      </c>
    </row>
    <row r="57" s="78" customFormat="true" ht="25.5" hidden="false" customHeight="true" outlineLevel="0" collapsed="false">
      <c r="B57" s="126"/>
      <c r="D57" s="127" t="s">
        <v>178</v>
      </c>
      <c r="E57" s="127"/>
      <c r="F57" s="127"/>
      <c r="G57" s="127"/>
      <c r="H57" s="127"/>
      <c r="I57" s="127"/>
      <c r="J57" s="128" t="n">
        <f aca="false">ROUND($J$83,2)</f>
        <v>0</v>
      </c>
      <c r="K57" s="129"/>
    </row>
    <row r="58" s="89" customFormat="true" ht="21" hidden="false" customHeight="true" outlineLevel="0" collapsed="false">
      <c r="B58" s="130"/>
      <c r="D58" s="131" t="s">
        <v>2812</v>
      </c>
      <c r="E58" s="131"/>
      <c r="F58" s="131"/>
      <c r="G58" s="131"/>
      <c r="H58" s="131"/>
      <c r="I58" s="131"/>
      <c r="J58" s="132" t="n">
        <f aca="false">ROUND($J$84,2)</f>
        <v>0</v>
      </c>
      <c r="K58" s="133"/>
    </row>
    <row r="59" s="89" customFormat="true" ht="21" hidden="false" customHeight="true" outlineLevel="0" collapsed="false">
      <c r="B59" s="130"/>
      <c r="D59" s="131" t="s">
        <v>2813</v>
      </c>
      <c r="E59" s="131"/>
      <c r="F59" s="131"/>
      <c r="G59" s="131"/>
      <c r="H59" s="131"/>
      <c r="I59" s="131"/>
      <c r="J59" s="132" t="n">
        <f aca="false">ROUND($J$91,2)</f>
        <v>0</v>
      </c>
      <c r="K59" s="133"/>
    </row>
    <row r="60" s="78" customFormat="true" ht="25.5" hidden="false" customHeight="true" outlineLevel="0" collapsed="false">
      <c r="B60" s="126"/>
      <c r="D60" s="127" t="s">
        <v>753</v>
      </c>
      <c r="E60" s="127"/>
      <c r="F60" s="127"/>
      <c r="G60" s="127"/>
      <c r="H60" s="127"/>
      <c r="I60" s="127"/>
      <c r="J60" s="128" t="n">
        <f aca="false">ROUND($J$103,2)</f>
        <v>0</v>
      </c>
      <c r="K60" s="129"/>
    </row>
    <row r="61" s="89" customFormat="true" ht="21" hidden="false" customHeight="true" outlineLevel="0" collapsed="false">
      <c r="B61" s="130"/>
      <c r="D61" s="131" t="s">
        <v>754</v>
      </c>
      <c r="E61" s="131"/>
      <c r="F61" s="131"/>
      <c r="G61" s="131"/>
      <c r="H61" s="131"/>
      <c r="I61" s="131"/>
      <c r="J61" s="132" t="n">
        <f aca="false">ROUND($J$104,2)</f>
        <v>0</v>
      </c>
      <c r="K61" s="133"/>
    </row>
    <row r="62" s="89" customFormat="true" ht="21" hidden="false" customHeight="true" outlineLevel="0" collapsed="false">
      <c r="B62" s="130"/>
      <c r="D62" s="131" t="s">
        <v>2814</v>
      </c>
      <c r="E62" s="131"/>
      <c r="F62" s="131"/>
      <c r="G62" s="131"/>
      <c r="H62" s="131"/>
      <c r="I62" s="131"/>
      <c r="J62" s="132" t="n">
        <f aca="false">ROUND($J$266,2)</f>
        <v>0</v>
      </c>
      <c r="K62" s="133"/>
    </row>
    <row r="63" s="12" customFormat="true" ht="22.5" hidden="false" customHeight="true" outlineLevel="0" collapsed="false">
      <c r="B63" s="28"/>
      <c r="K63" s="32"/>
    </row>
    <row r="64" s="12" customFormat="true" ht="7.5" hidden="false" customHeight="true" outlineLevel="0" collapsed="false">
      <c r="B64" s="46"/>
      <c r="C64" s="47"/>
      <c r="D64" s="47"/>
      <c r="E64" s="47"/>
      <c r="F64" s="47"/>
      <c r="G64" s="47"/>
      <c r="H64" s="47"/>
      <c r="I64" s="47"/>
      <c r="J64" s="47"/>
      <c r="K64" s="48"/>
    </row>
    <row r="68" s="12" customFormat="true" ht="7.5" hidden="false" customHeight="true" outlineLevel="0" collapsed="false">
      <c r="B68" s="49"/>
      <c r="C68" s="50"/>
      <c r="D68" s="50"/>
      <c r="E68" s="50"/>
      <c r="F68" s="50"/>
      <c r="G68" s="50"/>
      <c r="H68" s="50"/>
      <c r="I68" s="50"/>
      <c r="J68" s="50"/>
      <c r="K68" s="50"/>
      <c r="L68" s="28"/>
    </row>
    <row r="69" s="12" customFormat="true" ht="37.5" hidden="false" customHeight="true" outlineLevel="0" collapsed="false">
      <c r="B69" s="28"/>
      <c r="C69" s="17" t="s">
        <v>182</v>
      </c>
      <c r="L69" s="28"/>
    </row>
    <row r="70" s="12" customFormat="true" ht="7.5" hidden="false" customHeight="true" outlineLevel="0" collapsed="false">
      <c r="B70" s="28"/>
      <c r="L70" s="28"/>
    </row>
    <row r="71" s="12" customFormat="true" ht="15" hidden="false" customHeight="true" outlineLevel="0" collapsed="false">
      <c r="B71" s="28"/>
      <c r="C71" s="24" t="s">
        <v>17</v>
      </c>
      <c r="L71" s="28"/>
    </row>
    <row r="72" s="12" customFormat="true" ht="16.5" hidden="false" customHeight="true" outlineLevel="0" collapsed="false">
      <c r="B72" s="28"/>
      <c r="E72" s="106" t="str">
        <f aca="false">$E$7</f>
        <v>Česko-bavorský geopark Jáchymov - Tábor Svornost</v>
      </c>
      <c r="F72" s="106"/>
      <c r="G72" s="106"/>
      <c r="H72" s="106"/>
      <c r="L72" s="28"/>
    </row>
    <row r="73" s="12" customFormat="true" ht="15" hidden="false" customHeight="true" outlineLevel="0" collapsed="false">
      <c r="B73" s="28"/>
      <c r="C73" s="24" t="s">
        <v>162</v>
      </c>
      <c r="L73" s="28"/>
    </row>
    <row r="74" s="12" customFormat="true" ht="19.5" hidden="false" customHeight="true" outlineLevel="0" collapsed="false">
      <c r="B74" s="28"/>
      <c r="E74" s="111" t="str">
        <f aca="false">$E$9</f>
        <v>3 - Elektroinstalace</v>
      </c>
      <c r="F74" s="111"/>
      <c r="G74" s="111"/>
      <c r="H74" s="111"/>
      <c r="L74" s="28"/>
    </row>
    <row r="75" s="12" customFormat="true" ht="7.5" hidden="false" customHeight="true" outlineLevel="0" collapsed="false">
      <c r="B75" s="28"/>
      <c r="L75" s="28"/>
    </row>
    <row r="76" s="12" customFormat="true" ht="18.75" hidden="false" customHeight="true" outlineLevel="0" collapsed="false">
      <c r="B76" s="28"/>
      <c r="C76" s="24" t="s">
        <v>24</v>
      </c>
      <c r="F76" s="25" t="str">
        <f aca="false">$F$12</f>
        <v>Jáchymov</v>
      </c>
      <c r="I76" s="24" t="s">
        <v>26</v>
      </c>
      <c r="J76" s="112" t="str">
        <f aca="false">IF($J$12="","",$J$12)</f>
        <v/>
      </c>
      <c r="L76" s="28"/>
    </row>
    <row r="77" s="12" customFormat="true" ht="7.5" hidden="false" customHeight="true" outlineLevel="0" collapsed="false">
      <c r="B77" s="28"/>
      <c r="L77" s="28"/>
    </row>
    <row r="78" s="12" customFormat="true" ht="15.75" hidden="false" customHeight="true" outlineLevel="0" collapsed="false">
      <c r="B78" s="28"/>
      <c r="C78" s="24" t="s">
        <v>30</v>
      </c>
      <c r="F78" s="25" t="str">
        <f aca="false">$E$15</f>
        <v>Muzeum Sokolov, Zámecká 1, 356 01 Sokolov</v>
      </c>
      <c r="I78" s="24" t="s">
        <v>36</v>
      </c>
      <c r="J78" s="25" t="str">
        <f aca="false">$E$21</f>
        <v>R Projekt - Ing. Jan Waletz, Šeříková 44, Brno</v>
      </c>
      <c r="L78" s="28"/>
    </row>
    <row r="79" s="12" customFormat="true" ht="15" hidden="false" customHeight="true" outlineLevel="0" collapsed="false">
      <c r="B79" s="28"/>
      <c r="C79" s="24" t="s">
        <v>34</v>
      </c>
      <c r="F79" s="25" t="str">
        <f aca="false">IF($E$18="","",$E$18)</f>
        <v> </v>
      </c>
      <c r="L79" s="28"/>
    </row>
    <row r="80" s="12" customFormat="true" ht="11.25" hidden="false" customHeight="true" outlineLevel="0" collapsed="false">
      <c r="B80" s="28"/>
      <c r="L80" s="28"/>
    </row>
    <row r="81" s="134" customFormat="true" ht="30" hidden="false" customHeight="true" outlineLevel="0" collapsed="false">
      <c r="B81" s="135"/>
      <c r="C81" s="136" t="s">
        <v>183</v>
      </c>
      <c r="D81" s="137" t="s">
        <v>60</v>
      </c>
      <c r="E81" s="137" t="s">
        <v>56</v>
      </c>
      <c r="F81" s="137" t="s">
        <v>184</v>
      </c>
      <c r="G81" s="137" t="s">
        <v>185</v>
      </c>
      <c r="H81" s="137" t="s">
        <v>186</v>
      </c>
      <c r="I81" s="137" t="s">
        <v>187</v>
      </c>
      <c r="J81" s="137" t="s">
        <v>188</v>
      </c>
      <c r="K81" s="138" t="s">
        <v>189</v>
      </c>
      <c r="L81" s="135"/>
      <c r="M81" s="66" t="s">
        <v>190</v>
      </c>
      <c r="N81" s="67" t="s">
        <v>45</v>
      </c>
      <c r="O81" s="67" t="s">
        <v>191</v>
      </c>
      <c r="P81" s="67" t="s">
        <v>192</v>
      </c>
      <c r="Q81" s="67" t="s">
        <v>193</v>
      </c>
      <c r="R81" s="67" t="s">
        <v>194</v>
      </c>
      <c r="S81" s="67" t="s">
        <v>195</v>
      </c>
      <c r="T81" s="68" t="s">
        <v>196</v>
      </c>
    </row>
    <row r="82" s="12" customFormat="true" ht="30" hidden="false" customHeight="true" outlineLevel="0" collapsed="false">
      <c r="B82" s="28"/>
      <c r="C82" s="71" t="s">
        <v>171</v>
      </c>
      <c r="J82" s="139" t="n">
        <f aca="false">$BK$82</f>
        <v>0</v>
      </c>
      <c r="L82" s="28"/>
      <c r="M82" s="70"/>
      <c r="N82" s="59"/>
      <c r="O82" s="59"/>
      <c r="P82" s="140" t="n">
        <f aca="false">$P$83+$P$103</f>
        <v>0</v>
      </c>
      <c r="Q82" s="59"/>
      <c r="R82" s="140" t="n">
        <f aca="false">$R$83+$R$103</f>
        <v>36.6938555</v>
      </c>
      <c r="S82" s="59"/>
      <c r="T82" s="141" t="n">
        <f aca="false">$T$83+$T$103</f>
        <v>0</v>
      </c>
      <c r="AT82" s="12" t="s">
        <v>74</v>
      </c>
      <c r="AU82" s="12" t="s">
        <v>172</v>
      </c>
      <c r="BK82" s="142" t="n">
        <f aca="false">$BK$83+$BK$103</f>
        <v>0</v>
      </c>
    </row>
    <row r="83" s="143" customFormat="true" ht="37.5" hidden="false" customHeight="true" outlineLevel="0" collapsed="false">
      <c r="B83" s="144"/>
      <c r="D83" s="145" t="s">
        <v>74</v>
      </c>
      <c r="E83" s="146" t="s">
        <v>333</v>
      </c>
      <c r="F83" s="146" t="s">
        <v>334</v>
      </c>
      <c r="J83" s="147" t="n">
        <f aca="false">$BK$83</f>
        <v>0</v>
      </c>
      <c r="L83" s="144"/>
      <c r="M83" s="148"/>
      <c r="P83" s="149" t="n">
        <f aca="false">$P$84+$P$91</f>
        <v>0</v>
      </c>
      <c r="R83" s="149" t="n">
        <f aca="false">$R$84+$R$91</f>
        <v>0.1045205</v>
      </c>
      <c r="T83" s="150" t="n">
        <f aca="false">$T$84+$T$91</f>
        <v>0</v>
      </c>
      <c r="AR83" s="145" t="s">
        <v>82</v>
      </c>
      <c r="AT83" s="145" t="s">
        <v>74</v>
      </c>
      <c r="AU83" s="145" t="s">
        <v>75</v>
      </c>
      <c r="AY83" s="145" t="s">
        <v>199</v>
      </c>
      <c r="BK83" s="151" t="n">
        <f aca="false">$BK$84+$BK$91</f>
        <v>0</v>
      </c>
    </row>
    <row r="84" s="143" customFormat="true" ht="21" hidden="false" customHeight="true" outlineLevel="0" collapsed="false">
      <c r="B84" s="144"/>
      <c r="D84" s="145" t="s">
        <v>74</v>
      </c>
      <c r="E84" s="152" t="s">
        <v>2815</v>
      </c>
      <c r="F84" s="152" t="s">
        <v>2816</v>
      </c>
      <c r="J84" s="153" t="n">
        <f aca="false">$BK$84</f>
        <v>0</v>
      </c>
      <c r="L84" s="144"/>
      <c r="M84" s="148"/>
      <c r="P84" s="149" t="n">
        <f aca="false">SUM($P$85:$P$90)</f>
        <v>0</v>
      </c>
      <c r="R84" s="149" t="n">
        <f aca="false">SUM($R$85:$R$90)</f>
        <v>0.0213205</v>
      </c>
      <c r="T84" s="150" t="n">
        <f aca="false">SUM($T$85:$T$90)</f>
        <v>0</v>
      </c>
      <c r="AR84" s="145" t="s">
        <v>82</v>
      </c>
      <c r="AT84" s="145" t="s">
        <v>74</v>
      </c>
      <c r="AU84" s="145" t="s">
        <v>23</v>
      </c>
      <c r="AY84" s="145" t="s">
        <v>199</v>
      </c>
      <c r="BK84" s="151" t="n">
        <f aca="false">SUM($BK$85:$BK$90)</f>
        <v>0</v>
      </c>
    </row>
    <row r="85" s="12" customFormat="true" ht="15.75" hidden="false" customHeight="true" outlineLevel="0" collapsed="false">
      <c r="B85" s="28"/>
      <c r="C85" s="154" t="s">
        <v>23</v>
      </c>
      <c r="D85" s="154" t="s">
        <v>201</v>
      </c>
      <c r="E85" s="155" t="s">
        <v>2817</v>
      </c>
      <c r="F85" s="156" t="s">
        <v>2818</v>
      </c>
      <c r="G85" s="157" t="s">
        <v>1112</v>
      </c>
      <c r="H85" s="158" t="n">
        <v>2</v>
      </c>
      <c r="I85" s="159"/>
      <c r="J85" s="159" t="n">
        <f aca="false">ROUND($I$85*$H$85,2)</f>
        <v>0</v>
      </c>
      <c r="K85" s="156" t="s">
        <v>205</v>
      </c>
      <c r="L85" s="28"/>
      <c r="M85" s="160"/>
      <c r="N85" s="161" t="s">
        <v>46</v>
      </c>
      <c r="Q85" s="162" t="n">
        <v>0.01066025</v>
      </c>
      <c r="R85" s="162" t="n">
        <f aca="false">$Q$85*$H$85</f>
        <v>0.0213205</v>
      </c>
      <c r="S85" s="162" t="n">
        <v>0</v>
      </c>
      <c r="T85" s="163" t="n">
        <f aca="false">$S$85*$H$85</f>
        <v>0</v>
      </c>
      <c r="AR85" s="107" t="s">
        <v>300</v>
      </c>
      <c r="AT85" s="107" t="s">
        <v>201</v>
      </c>
      <c r="AU85" s="107" t="s">
        <v>82</v>
      </c>
      <c r="AY85" s="12" t="s">
        <v>199</v>
      </c>
      <c r="BE85" s="164" t="n">
        <f aca="false">IF($N$85="základní",$J$85,0)</f>
        <v>0</v>
      </c>
      <c r="BF85" s="164" t="n">
        <f aca="false">IF($N$85="snížená",$J$85,0)</f>
        <v>0</v>
      </c>
      <c r="BG85" s="164" t="n">
        <f aca="false">IF($N$85="zákl. přenesená",$J$85,0)</f>
        <v>0</v>
      </c>
      <c r="BH85" s="164" t="n">
        <f aca="false">IF($N$85="sníž. přenesená",$J$85,0)</f>
        <v>0</v>
      </c>
      <c r="BI85" s="164" t="n">
        <f aca="false">IF($N$85="nulová",$J$85,0)</f>
        <v>0</v>
      </c>
      <c r="BJ85" s="107" t="s">
        <v>23</v>
      </c>
      <c r="BK85" s="164" t="n">
        <f aca="false">ROUND($I$85*$H$85,2)</f>
        <v>0</v>
      </c>
      <c r="BL85" s="107" t="s">
        <v>300</v>
      </c>
      <c r="BM85" s="107" t="s">
        <v>2819</v>
      </c>
    </row>
    <row r="86" s="12" customFormat="true" ht="27" hidden="false" customHeight="true" outlineLevel="0" collapsed="false">
      <c r="B86" s="28"/>
      <c r="D86" s="165" t="s">
        <v>207</v>
      </c>
      <c r="F86" s="166" t="s">
        <v>2820</v>
      </c>
      <c r="L86" s="28"/>
      <c r="M86" s="167"/>
      <c r="T86" s="61"/>
      <c r="AT86" s="12" t="s">
        <v>207</v>
      </c>
      <c r="AU86" s="12" t="s">
        <v>82</v>
      </c>
    </row>
    <row r="87" s="12" customFormat="true" ht="44.25" hidden="false" customHeight="true" outlineLevel="0" collapsed="false">
      <c r="B87" s="28"/>
      <c r="D87" s="168" t="s">
        <v>209</v>
      </c>
      <c r="F87" s="169" t="s">
        <v>2821</v>
      </c>
      <c r="L87" s="28"/>
      <c r="M87" s="167"/>
      <c r="T87" s="61"/>
      <c r="AT87" s="12" t="s">
        <v>209</v>
      </c>
      <c r="AU87" s="12" t="s">
        <v>82</v>
      </c>
    </row>
    <row r="88" s="12" customFormat="true" ht="15.75" hidden="false" customHeight="true" outlineLevel="0" collapsed="false">
      <c r="B88" s="28"/>
      <c r="C88" s="154" t="s">
        <v>82</v>
      </c>
      <c r="D88" s="154" t="s">
        <v>201</v>
      </c>
      <c r="E88" s="155" t="s">
        <v>2822</v>
      </c>
      <c r="F88" s="156" t="s">
        <v>2823</v>
      </c>
      <c r="G88" s="157" t="s">
        <v>277</v>
      </c>
      <c r="H88" s="158" t="n">
        <v>0.021</v>
      </c>
      <c r="I88" s="159"/>
      <c r="J88" s="159" t="n">
        <f aca="false">ROUND($I$88*$H$88,2)</f>
        <v>0</v>
      </c>
      <c r="K88" s="156" t="s">
        <v>205</v>
      </c>
      <c r="L88" s="28"/>
      <c r="M88" s="160"/>
      <c r="N88" s="161" t="s">
        <v>46</v>
      </c>
      <c r="Q88" s="162" t="n">
        <v>0</v>
      </c>
      <c r="R88" s="162" t="n">
        <f aca="false">$Q$88*$H$88</f>
        <v>0</v>
      </c>
      <c r="S88" s="162" t="n">
        <v>0</v>
      </c>
      <c r="T88" s="163" t="n">
        <f aca="false">$S$88*$H$88</f>
        <v>0</v>
      </c>
      <c r="AR88" s="107" t="s">
        <v>300</v>
      </c>
      <c r="AT88" s="107" t="s">
        <v>201</v>
      </c>
      <c r="AU88" s="107" t="s">
        <v>82</v>
      </c>
      <c r="AY88" s="12" t="s">
        <v>199</v>
      </c>
      <c r="BE88" s="164" t="n">
        <f aca="false">IF($N$88="základní",$J$88,0)</f>
        <v>0</v>
      </c>
      <c r="BF88" s="164" t="n">
        <f aca="false">IF($N$88="snížená",$J$88,0)</f>
        <v>0</v>
      </c>
      <c r="BG88" s="164" t="n">
        <f aca="false">IF($N$88="zákl. přenesená",$J$88,0)</f>
        <v>0</v>
      </c>
      <c r="BH88" s="164" t="n">
        <f aca="false">IF($N$88="sníž. přenesená",$J$88,0)</f>
        <v>0</v>
      </c>
      <c r="BI88" s="164" t="n">
        <f aca="false">IF($N$88="nulová",$J$88,0)</f>
        <v>0</v>
      </c>
      <c r="BJ88" s="107" t="s">
        <v>23</v>
      </c>
      <c r="BK88" s="164" t="n">
        <f aca="false">ROUND($I$88*$H$88,2)</f>
        <v>0</v>
      </c>
      <c r="BL88" s="107" t="s">
        <v>300</v>
      </c>
      <c r="BM88" s="107" t="s">
        <v>2824</v>
      </c>
    </row>
    <row r="89" s="12" customFormat="true" ht="27" hidden="false" customHeight="true" outlineLevel="0" collapsed="false">
      <c r="B89" s="28"/>
      <c r="D89" s="165" t="s">
        <v>207</v>
      </c>
      <c r="F89" s="166" t="s">
        <v>2825</v>
      </c>
      <c r="L89" s="28"/>
      <c r="M89" s="167"/>
      <c r="T89" s="61"/>
      <c r="AT89" s="12" t="s">
        <v>207</v>
      </c>
      <c r="AU89" s="12" t="s">
        <v>82</v>
      </c>
    </row>
    <row r="90" s="12" customFormat="true" ht="98.25" hidden="false" customHeight="true" outlineLevel="0" collapsed="false">
      <c r="B90" s="28"/>
      <c r="D90" s="168" t="s">
        <v>209</v>
      </c>
      <c r="F90" s="169" t="s">
        <v>1591</v>
      </c>
      <c r="L90" s="28"/>
      <c r="M90" s="167"/>
      <c r="T90" s="61"/>
      <c r="AT90" s="12" t="s">
        <v>209</v>
      </c>
      <c r="AU90" s="12" t="s">
        <v>82</v>
      </c>
    </row>
    <row r="91" s="143" customFormat="true" ht="30.75" hidden="false" customHeight="true" outlineLevel="0" collapsed="false">
      <c r="B91" s="144"/>
      <c r="D91" s="145" t="s">
        <v>74</v>
      </c>
      <c r="E91" s="152" t="s">
        <v>2826</v>
      </c>
      <c r="F91" s="152" t="s">
        <v>2827</v>
      </c>
      <c r="J91" s="153" t="n">
        <f aca="false">$BK$91</f>
        <v>0</v>
      </c>
      <c r="L91" s="144"/>
      <c r="M91" s="148"/>
      <c r="P91" s="149" t="n">
        <f aca="false">SUM($P$92:$P$102)</f>
        <v>0</v>
      </c>
      <c r="R91" s="149" t="n">
        <f aca="false">SUM($R$92:$R$102)</f>
        <v>0.0832</v>
      </c>
      <c r="T91" s="150" t="n">
        <f aca="false">SUM($T$92:$T$102)</f>
        <v>0</v>
      </c>
      <c r="AR91" s="145" t="s">
        <v>82</v>
      </c>
      <c r="AT91" s="145" t="s">
        <v>74</v>
      </c>
      <c r="AU91" s="145" t="s">
        <v>23</v>
      </c>
      <c r="AY91" s="145" t="s">
        <v>199</v>
      </c>
      <c r="BK91" s="151" t="n">
        <f aca="false">SUM($BK$92:$BK$102)</f>
        <v>0</v>
      </c>
    </row>
    <row r="92" s="12" customFormat="true" ht="15.75" hidden="false" customHeight="true" outlineLevel="0" collapsed="false">
      <c r="B92" s="28"/>
      <c r="C92" s="154" t="s">
        <v>90</v>
      </c>
      <c r="D92" s="154" t="s">
        <v>201</v>
      </c>
      <c r="E92" s="155" t="s">
        <v>2828</v>
      </c>
      <c r="F92" s="156" t="s">
        <v>2829</v>
      </c>
      <c r="G92" s="157" t="s">
        <v>1112</v>
      </c>
      <c r="H92" s="158" t="n">
        <v>3</v>
      </c>
      <c r="I92" s="159"/>
      <c r="J92" s="159" t="n">
        <f aca="false">ROUND($I$92*$H$92,2)</f>
        <v>0</v>
      </c>
      <c r="K92" s="156" t="s">
        <v>205</v>
      </c>
      <c r="L92" s="28"/>
      <c r="M92" s="160"/>
      <c r="N92" s="161" t="s">
        <v>46</v>
      </c>
      <c r="Q92" s="162" t="n">
        <v>0.0062</v>
      </c>
      <c r="R92" s="162" t="n">
        <f aca="false">$Q$92*$H$92</f>
        <v>0.0186</v>
      </c>
      <c r="S92" s="162" t="n">
        <v>0</v>
      </c>
      <c r="T92" s="163" t="n">
        <f aca="false">$S$92*$H$92</f>
        <v>0</v>
      </c>
      <c r="AR92" s="107" t="s">
        <v>300</v>
      </c>
      <c r="AT92" s="107" t="s">
        <v>201</v>
      </c>
      <c r="AU92" s="107" t="s">
        <v>82</v>
      </c>
      <c r="AY92" s="12" t="s">
        <v>199</v>
      </c>
      <c r="BE92" s="164" t="n">
        <f aca="false">IF($N$92="základní",$J$92,0)</f>
        <v>0</v>
      </c>
      <c r="BF92" s="164" t="n">
        <f aca="false">IF($N$92="snížená",$J$92,0)</f>
        <v>0</v>
      </c>
      <c r="BG92" s="164" t="n">
        <f aca="false">IF($N$92="zákl. přenesená",$J$92,0)</f>
        <v>0</v>
      </c>
      <c r="BH92" s="164" t="n">
        <f aca="false">IF($N$92="sníž. přenesená",$J$92,0)</f>
        <v>0</v>
      </c>
      <c r="BI92" s="164" t="n">
        <f aca="false">IF($N$92="nulová",$J$92,0)</f>
        <v>0</v>
      </c>
      <c r="BJ92" s="107" t="s">
        <v>23</v>
      </c>
      <c r="BK92" s="164" t="n">
        <f aca="false">ROUND($I$92*$H$92,2)</f>
        <v>0</v>
      </c>
      <c r="BL92" s="107" t="s">
        <v>300</v>
      </c>
      <c r="BM92" s="107" t="s">
        <v>2830</v>
      </c>
    </row>
    <row r="93" s="12" customFormat="true" ht="16.5" hidden="false" customHeight="true" outlineLevel="0" collapsed="false">
      <c r="B93" s="28"/>
      <c r="D93" s="165" t="s">
        <v>207</v>
      </c>
      <c r="F93" s="166" t="s">
        <v>2831</v>
      </c>
      <c r="L93" s="28"/>
      <c r="M93" s="167"/>
      <c r="T93" s="61"/>
      <c r="AT93" s="12" t="s">
        <v>207</v>
      </c>
      <c r="AU93" s="12" t="s">
        <v>82</v>
      </c>
    </row>
    <row r="94" s="12" customFormat="true" ht="15.75" hidden="false" customHeight="true" outlineLevel="0" collapsed="false">
      <c r="B94" s="28"/>
      <c r="C94" s="154" t="s">
        <v>129</v>
      </c>
      <c r="D94" s="154" t="s">
        <v>201</v>
      </c>
      <c r="E94" s="155" t="s">
        <v>2832</v>
      </c>
      <c r="F94" s="156" t="s">
        <v>2833</v>
      </c>
      <c r="G94" s="157" t="s">
        <v>1112</v>
      </c>
      <c r="H94" s="158" t="n">
        <v>1</v>
      </c>
      <c r="I94" s="159"/>
      <c r="J94" s="159" t="n">
        <f aca="false">ROUND($I$94*$H$94,2)</f>
        <v>0</v>
      </c>
      <c r="K94" s="156" t="s">
        <v>205</v>
      </c>
      <c r="L94" s="28"/>
      <c r="M94" s="160"/>
      <c r="N94" s="161" t="s">
        <v>46</v>
      </c>
      <c r="Q94" s="162" t="n">
        <v>0.0073</v>
      </c>
      <c r="R94" s="162" t="n">
        <f aca="false">$Q$94*$H$94</f>
        <v>0.0073</v>
      </c>
      <c r="S94" s="162" t="n">
        <v>0</v>
      </c>
      <c r="T94" s="163" t="n">
        <f aca="false">$S$94*$H$94</f>
        <v>0</v>
      </c>
      <c r="AR94" s="107" t="s">
        <v>300</v>
      </c>
      <c r="AT94" s="107" t="s">
        <v>201</v>
      </c>
      <c r="AU94" s="107" t="s">
        <v>82</v>
      </c>
      <c r="AY94" s="12" t="s">
        <v>199</v>
      </c>
      <c r="BE94" s="164" t="n">
        <f aca="false">IF($N$94="základní",$J$94,0)</f>
        <v>0</v>
      </c>
      <c r="BF94" s="164" t="n">
        <f aca="false">IF($N$94="snížená",$J$94,0)</f>
        <v>0</v>
      </c>
      <c r="BG94" s="164" t="n">
        <f aca="false">IF($N$94="zákl. přenesená",$J$94,0)</f>
        <v>0</v>
      </c>
      <c r="BH94" s="164" t="n">
        <f aca="false">IF($N$94="sníž. přenesená",$J$94,0)</f>
        <v>0</v>
      </c>
      <c r="BI94" s="164" t="n">
        <f aca="false">IF($N$94="nulová",$J$94,0)</f>
        <v>0</v>
      </c>
      <c r="BJ94" s="107" t="s">
        <v>23</v>
      </c>
      <c r="BK94" s="164" t="n">
        <f aca="false">ROUND($I$94*$H$94,2)</f>
        <v>0</v>
      </c>
      <c r="BL94" s="107" t="s">
        <v>300</v>
      </c>
      <c r="BM94" s="107" t="s">
        <v>2834</v>
      </c>
    </row>
    <row r="95" s="12" customFormat="true" ht="16.5" hidden="false" customHeight="true" outlineLevel="0" collapsed="false">
      <c r="B95" s="28"/>
      <c r="D95" s="165" t="s">
        <v>207</v>
      </c>
      <c r="F95" s="166" t="s">
        <v>2835</v>
      </c>
      <c r="L95" s="28"/>
      <c r="M95" s="167"/>
      <c r="T95" s="61"/>
      <c r="AT95" s="12" t="s">
        <v>207</v>
      </c>
      <c r="AU95" s="12" t="s">
        <v>82</v>
      </c>
    </row>
    <row r="96" s="12" customFormat="true" ht="15.75" hidden="false" customHeight="true" outlineLevel="0" collapsed="false">
      <c r="B96" s="28"/>
      <c r="C96" s="154" t="s">
        <v>132</v>
      </c>
      <c r="D96" s="154" t="s">
        <v>201</v>
      </c>
      <c r="E96" s="155" t="s">
        <v>2836</v>
      </c>
      <c r="F96" s="156" t="s">
        <v>2837</v>
      </c>
      <c r="G96" s="157" t="s">
        <v>1112</v>
      </c>
      <c r="H96" s="158" t="n">
        <v>5</v>
      </c>
      <c r="I96" s="159"/>
      <c r="J96" s="159" t="n">
        <f aca="false">ROUND($I$96*$H$96,2)</f>
        <v>0</v>
      </c>
      <c r="K96" s="156" t="s">
        <v>205</v>
      </c>
      <c r="L96" s="28"/>
      <c r="M96" s="160"/>
      <c r="N96" s="161" t="s">
        <v>46</v>
      </c>
      <c r="Q96" s="162" t="n">
        <v>0.0092</v>
      </c>
      <c r="R96" s="162" t="n">
        <f aca="false">$Q$96*$H$96</f>
        <v>0.046</v>
      </c>
      <c r="S96" s="162" t="n">
        <v>0</v>
      </c>
      <c r="T96" s="163" t="n">
        <f aca="false">$S$96*$H$96</f>
        <v>0</v>
      </c>
      <c r="AR96" s="107" t="s">
        <v>300</v>
      </c>
      <c r="AT96" s="107" t="s">
        <v>201</v>
      </c>
      <c r="AU96" s="107" t="s">
        <v>82</v>
      </c>
      <c r="AY96" s="12" t="s">
        <v>199</v>
      </c>
      <c r="BE96" s="164" t="n">
        <f aca="false">IF($N$96="základní",$J$96,0)</f>
        <v>0</v>
      </c>
      <c r="BF96" s="164" t="n">
        <f aca="false">IF($N$96="snížená",$J$96,0)</f>
        <v>0</v>
      </c>
      <c r="BG96" s="164" t="n">
        <f aca="false">IF($N$96="zákl. přenesená",$J$96,0)</f>
        <v>0</v>
      </c>
      <c r="BH96" s="164" t="n">
        <f aca="false">IF($N$96="sníž. přenesená",$J$96,0)</f>
        <v>0</v>
      </c>
      <c r="BI96" s="164" t="n">
        <f aca="false">IF($N$96="nulová",$J$96,0)</f>
        <v>0</v>
      </c>
      <c r="BJ96" s="107" t="s">
        <v>23</v>
      </c>
      <c r="BK96" s="164" t="n">
        <f aca="false">ROUND($I$96*$H$96,2)</f>
        <v>0</v>
      </c>
      <c r="BL96" s="107" t="s">
        <v>300</v>
      </c>
      <c r="BM96" s="107" t="s">
        <v>2838</v>
      </c>
    </row>
    <row r="97" s="12" customFormat="true" ht="16.5" hidden="false" customHeight="true" outlineLevel="0" collapsed="false">
      <c r="B97" s="28"/>
      <c r="D97" s="165" t="s">
        <v>207</v>
      </c>
      <c r="F97" s="166" t="s">
        <v>2839</v>
      </c>
      <c r="L97" s="28"/>
      <c r="M97" s="167"/>
      <c r="T97" s="61"/>
      <c r="AT97" s="12" t="s">
        <v>207</v>
      </c>
      <c r="AU97" s="12" t="s">
        <v>82</v>
      </c>
    </row>
    <row r="98" s="12" customFormat="true" ht="15.75" hidden="false" customHeight="true" outlineLevel="0" collapsed="false">
      <c r="B98" s="28"/>
      <c r="C98" s="154" t="s">
        <v>141</v>
      </c>
      <c r="D98" s="154" t="s">
        <v>201</v>
      </c>
      <c r="E98" s="155" t="s">
        <v>2840</v>
      </c>
      <c r="F98" s="156" t="s">
        <v>2841</v>
      </c>
      <c r="G98" s="157" t="s">
        <v>1112</v>
      </c>
      <c r="H98" s="158" t="n">
        <v>1</v>
      </c>
      <c r="I98" s="159"/>
      <c r="J98" s="159" t="n">
        <f aca="false">ROUND($I$98*$H$98,2)</f>
        <v>0</v>
      </c>
      <c r="K98" s="156" t="s">
        <v>205</v>
      </c>
      <c r="L98" s="28"/>
      <c r="M98" s="160"/>
      <c r="N98" s="161" t="s">
        <v>46</v>
      </c>
      <c r="Q98" s="162" t="n">
        <v>0.0113</v>
      </c>
      <c r="R98" s="162" t="n">
        <f aca="false">$Q$98*$H$98</f>
        <v>0.0113</v>
      </c>
      <c r="S98" s="162" t="n">
        <v>0</v>
      </c>
      <c r="T98" s="163" t="n">
        <f aca="false">$S$98*$H$98</f>
        <v>0</v>
      </c>
      <c r="AR98" s="107" t="s">
        <v>300</v>
      </c>
      <c r="AT98" s="107" t="s">
        <v>201</v>
      </c>
      <c r="AU98" s="107" t="s">
        <v>82</v>
      </c>
      <c r="AY98" s="12" t="s">
        <v>199</v>
      </c>
      <c r="BE98" s="164" t="n">
        <f aca="false">IF($N$98="základní",$J$98,0)</f>
        <v>0</v>
      </c>
      <c r="BF98" s="164" t="n">
        <f aca="false">IF($N$98="snížená",$J$98,0)</f>
        <v>0</v>
      </c>
      <c r="BG98" s="164" t="n">
        <f aca="false">IF($N$98="zákl. přenesená",$J$98,0)</f>
        <v>0</v>
      </c>
      <c r="BH98" s="164" t="n">
        <f aca="false">IF($N$98="sníž. přenesená",$J$98,0)</f>
        <v>0</v>
      </c>
      <c r="BI98" s="164" t="n">
        <f aca="false">IF($N$98="nulová",$J$98,0)</f>
        <v>0</v>
      </c>
      <c r="BJ98" s="107" t="s">
        <v>23</v>
      </c>
      <c r="BK98" s="164" t="n">
        <f aca="false">ROUND($I$98*$H$98,2)</f>
        <v>0</v>
      </c>
      <c r="BL98" s="107" t="s">
        <v>300</v>
      </c>
      <c r="BM98" s="107" t="s">
        <v>2842</v>
      </c>
    </row>
    <row r="99" s="12" customFormat="true" ht="16.5" hidden="false" customHeight="true" outlineLevel="0" collapsed="false">
      <c r="B99" s="28"/>
      <c r="D99" s="165" t="s">
        <v>207</v>
      </c>
      <c r="F99" s="166" t="s">
        <v>2843</v>
      </c>
      <c r="L99" s="28"/>
      <c r="M99" s="167"/>
      <c r="T99" s="61"/>
      <c r="AT99" s="12" t="s">
        <v>207</v>
      </c>
      <c r="AU99" s="12" t="s">
        <v>82</v>
      </c>
    </row>
    <row r="100" s="12" customFormat="true" ht="15.75" hidden="false" customHeight="true" outlineLevel="0" collapsed="false">
      <c r="B100" s="28"/>
      <c r="C100" s="154" t="s">
        <v>150</v>
      </c>
      <c r="D100" s="154" t="s">
        <v>201</v>
      </c>
      <c r="E100" s="155" t="s">
        <v>2844</v>
      </c>
      <c r="F100" s="156" t="s">
        <v>2845</v>
      </c>
      <c r="G100" s="157" t="s">
        <v>277</v>
      </c>
      <c r="H100" s="158" t="n">
        <v>0.083</v>
      </c>
      <c r="I100" s="159"/>
      <c r="J100" s="159" t="n">
        <f aca="false">ROUND($I$100*$H$100,2)</f>
        <v>0</v>
      </c>
      <c r="K100" s="156" t="s">
        <v>205</v>
      </c>
      <c r="L100" s="28"/>
      <c r="M100" s="160"/>
      <c r="N100" s="161" t="s">
        <v>46</v>
      </c>
      <c r="Q100" s="162" t="n">
        <v>0</v>
      </c>
      <c r="R100" s="162" t="n">
        <f aca="false">$Q$100*$H$100</f>
        <v>0</v>
      </c>
      <c r="S100" s="162" t="n">
        <v>0</v>
      </c>
      <c r="T100" s="163" t="n">
        <f aca="false">$S$100*$H$100</f>
        <v>0</v>
      </c>
      <c r="AR100" s="107" t="s">
        <v>300</v>
      </c>
      <c r="AT100" s="107" t="s">
        <v>201</v>
      </c>
      <c r="AU100" s="107" t="s">
        <v>82</v>
      </c>
      <c r="AY100" s="12" t="s">
        <v>199</v>
      </c>
      <c r="BE100" s="164" t="n">
        <f aca="false">IF($N$100="základní",$J$100,0)</f>
        <v>0</v>
      </c>
      <c r="BF100" s="164" t="n">
        <f aca="false">IF($N$100="snížená",$J$100,0)</f>
        <v>0</v>
      </c>
      <c r="BG100" s="164" t="n">
        <f aca="false">IF($N$100="zákl. přenesená",$J$100,0)</f>
        <v>0</v>
      </c>
      <c r="BH100" s="164" t="n">
        <f aca="false">IF($N$100="sníž. přenesená",$J$100,0)</f>
        <v>0</v>
      </c>
      <c r="BI100" s="164" t="n">
        <f aca="false">IF($N$100="nulová",$J$100,0)</f>
        <v>0</v>
      </c>
      <c r="BJ100" s="107" t="s">
        <v>23</v>
      </c>
      <c r="BK100" s="164" t="n">
        <f aca="false">ROUND($I$100*$H$100,2)</f>
        <v>0</v>
      </c>
      <c r="BL100" s="107" t="s">
        <v>300</v>
      </c>
      <c r="BM100" s="107" t="s">
        <v>2846</v>
      </c>
    </row>
    <row r="101" s="12" customFormat="true" ht="27" hidden="false" customHeight="true" outlineLevel="0" collapsed="false">
      <c r="B101" s="28"/>
      <c r="D101" s="165" t="s">
        <v>207</v>
      </c>
      <c r="F101" s="166" t="s">
        <v>2847</v>
      </c>
      <c r="L101" s="28"/>
      <c r="M101" s="167"/>
      <c r="T101" s="61"/>
      <c r="AT101" s="12" t="s">
        <v>207</v>
      </c>
      <c r="AU101" s="12" t="s">
        <v>82</v>
      </c>
    </row>
    <row r="102" s="12" customFormat="true" ht="98.25" hidden="false" customHeight="true" outlineLevel="0" collapsed="false">
      <c r="B102" s="28"/>
      <c r="D102" s="168" t="s">
        <v>209</v>
      </c>
      <c r="F102" s="169" t="s">
        <v>1591</v>
      </c>
      <c r="L102" s="28"/>
      <c r="M102" s="167"/>
      <c r="T102" s="61"/>
      <c r="AT102" s="12" t="s">
        <v>209</v>
      </c>
      <c r="AU102" s="12" t="s">
        <v>82</v>
      </c>
    </row>
    <row r="103" s="143" customFormat="true" ht="37.5" hidden="false" customHeight="true" outlineLevel="0" collapsed="false">
      <c r="B103" s="144"/>
      <c r="D103" s="145" t="s">
        <v>74</v>
      </c>
      <c r="E103" s="146" t="s">
        <v>294</v>
      </c>
      <c r="F103" s="146" t="s">
        <v>1988</v>
      </c>
      <c r="J103" s="147" t="n">
        <f aca="false">$BK$103</f>
        <v>0</v>
      </c>
      <c r="L103" s="144"/>
      <c r="M103" s="148"/>
      <c r="P103" s="149" t="n">
        <f aca="false">$P$104+$P$266</f>
        <v>0</v>
      </c>
      <c r="R103" s="149" t="n">
        <f aca="false">$R$104+$R$266</f>
        <v>36.589335</v>
      </c>
      <c r="T103" s="150" t="n">
        <f aca="false">$T$104+$T$266</f>
        <v>0</v>
      </c>
      <c r="AR103" s="145" t="s">
        <v>90</v>
      </c>
      <c r="AT103" s="145" t="s">
        <v>74</v>
      </c>
      <c r="AU103" s="145" t="s">
        <v>75</v>
      </c>
      <c r="AY103" s="145" t="s">
        <v>199</v>
      </c>
      <c r="BK103" s="151" t="n">
        <f aca="false">$BK$104+$BK$266</f>
        <v>0</v>
      </c>
    </row>
    <row r="104" s="143" customFormat="true" ht="21" hidden="false" customHeight="true" outlineLevel="0" collapsed="false">
      <c r="B104" s="144"/>
      <c r="D104" s="145" t="s">
        <v>74</v>
      </c>
      <c r="E104" s="152" t="s">
        <v>1989</v>
      </c>
      <c r="F104" s="152" t="s">
        <v>1990</v>
      </c>
      <c r="J104" s="153" t="n">
        <f aca="false">$BK$104</f>
        <v>0</v>
      </c>
      <c r="L104" s="144"/>
      <c r="M104" s="148"/>
      <c r="P104" s="149" t="n">
        <f aca="false">SUM($P$105:$P$265)</f>
        <v>0</v>
      </c>
      <c r="R104" s="149" t="n">
        <f aca="false">SUM($R$105:$R$265)</f>
        <v>1.382475</v>
      </c>
      <c r="T104" s="150" t="n">
        <f aca="false">SUM($T$105:$T$265)</f>
        <v>0</v>
      </c>
      <c r="AR104" s="145" t="s">
        <v>90</v>
      </c>
      <c r="AT104" s="145" t="s">
        <v>74</v>
      </c>
      <c r="AU104" s="145" t="s">
        <v>23</v>
      </c>
      <c r="AY104" s="145" t="s">
        <v>199</v>
      </c>
      <c r="BK104" s="151" t="n">
        <f aca="false">SUM($BK$105:$BK$265)</f>
        <v>0</v>
      </c>
    </row>
    <row r="105" s="12" customFormat="true" ht="15.75" hidden="false" customHeight="true" outlineLevel="0" collapsed="false">
      <c r="B105" s="28"/>
      <c r="C105" s="154" t="s">
        <v>153</v>
      </c>
      <c r="D105" s="154" t="s">
        <v>201</v>
      </c>
      <c r="E105" s="155" t="s">
        <v>2848</v>
      </c>
      <c r="F105" s="156" t="s">
        <v>2849</v>
      </c>
      <c r="G105" s="157" t="s">
        <v>472</v>
      </c>
      <c r="H105" s="158" t="n">
        <v>750</v>
      </c>
      <c r="I105" s="159"/>
      <c r="J105" s="159" t="n">
        <f aca="false">ROUND($I$105*$H$105,2)</f>
        <v>0</v>
      </c>
      <c r="K105" s="156" t="s">
        <v>205</v>
      </c>
      <c r="L105" s="28"/>
      <c r="M105" s="160"/>
      <c r="N105" s="161" t="s">
        <v>46</v>
      </c>
      <c r="Q105" s="162" t="n">
        <v>0</v>
      </c>
      <c r="R105" s="162" t="n">
        <f aca="false">$Q$105*$H$105</f>
        <v>0</v>
      </c>
      <c r="S105" s="162" t="n">
        <v>0</v>
      </c>
      <c r="T105" s="163" t="n">
        <f aca="false">$S$105*$H$105</f>
        <v>0</v>
      </c>
      <c r="AR105" s="107" t="s">
        <v>646</v>
      </c>
      <c r="AT105" s="107" t="s">
        <v>201</v>
      </c>
      <c r="AU105" s="107" t="s">
        <v>82</v>
      </c>
      <c r="AY105" s="12" t="s">
        <v>199</v>
      </c>
      <c r="BE105" s="164" t="n">
        <f aca="false">IF($N$105="základní",$J$105,0)</f>
        <v>0</v>
      </c>
      <c r="BF105" s="164" t="n">
        <f aca="false">IF($N$105="snížená",$J$105,0)</f>
        <v>0</v>
      </c>
      <c r="BG105" s="164" t="n">
        <f aca="false">IF($N$105="zákl. přenesená",$J$105,0)</f>
        <v>0</v>
      </c>
      <c r="BH105" s="164" t="n">
        <f aca="false">IF($N$105="sníž. přenesená",$J$105,0)</f>
        <v>0</v>
      </c>
      <c r="BI105" s="164" t="n">
        <f aca="false">IF($N$105="nulová",$J$105,0)</f>
        <v>0</v>
      </c>
      <c r="BJ105" s="107" t="s">
        <v>23</v>
      </c>
      <c r="BK105" s="164" t="n">
        <f aca="false">ROUND($I$105*$H$105,2)</f>
        <v>0</v>
      </c>
      <c r="BL105" s="107" t="s">
        <v>646</v>
      </c>
      <c r="BM105" s="107" t="s">
        <v>2850</v>
      </c>
    </row>
    <row r="106" s="12" customFormat="true" ht="27" hidden="false" customHeight="true" outlineLevel="0" collapsed="false">
      <c r="B106" s="28"/>
      <c r="D106" s="165" t="s">
        <v>207</v>
      </c>
      <c r="F106" s="166" t="s">
        <v>2851</v>
      </c>
      <c r="L106" s="28"/>
      <c r="M106" s="167"/>
      <c r="T106" s="61"/>
      <c r="AT106" s="12" t="s">
        <v>207</v>
      </c>
      <c r="AU106" s="12" t="s">
        <v>82</v>
      </c>
    </row>
    <row r="107" s="12" customFormat="true" ht="15.75" hidden="false" customHeight="true" outlineLevel="0" collapsed="false">
      <c r="B107" s="28"/>
      <c r="C107" s="181" t="s">
        <v>258</v>
      </c>
      <c r="D107" s="181" t="s">
        <v>294</v>
      </c>
      <c r="E107" s="182" t="s">
        <v>2852</v>
      </c>
      <c r="F107" s="183" t="s">
        <v>2853</v>
      </c>
      <c r="G107" s="184" t="s">
        <v>472</v>
      </c>
      <c r="H107" s="185" t="n">
        <v>750</v>
      </c>
      <c r="I107" s="186"/>
      <c r="J107" s="186" t="n">
        <f aca="false">ROUND($I$107*$H$107,2)</f>
        <v>0</v>
      </c>
      <c r="K107" s="183" t="s">
        <v>205</v>
      </c>
      <c r="L107" s="187"/>
      <c r="M107" s="183"/>
      <c r="N107" s="188" t="s">
        <v>46</v>
      </c>
      <c r="Q107" s="162" t="n">
        <v>0.00026</v>
      </c>
      <c r="R107" s="162" t="n">
        <f aca="false">$Q$107*$H$107</f>
        <v>0.195</v>
      </c>
      <c r="S107" s="162" t="n">
        <v>0</v>
      </c>
      <c r="T107" s="163" t="n">
        <f aca="false">$S$107*$H$107</f>
        <v>0</v>
      </c>
      <c r="AR107" s="107" t="s">
        <v>1512</v>
      </c>
      <c r="AT107" s="107" t="s">
        <v>294</v>
      </c>
      <c r="AU107" s="107" t="s">
        <v>82</v>
      </c>
      <c r="AY107" s="12" t="s">
        <v>199</v>
      </c>
      <c r="BE107" s="164" t="n">
        <f aca="false">IF($N$107="základní",$J$107,0)</f>
        <v>0</v>
      </c>
      <c r="BF107" s="164" t="n">
        <f aca="false">IF($N$107="snížená",$J$107,0)</f>
        <v>0</v>
      </c>
      <c r="BG107" s="164" t="n">
        <f aca="false">IF($N$107="zákl. přenesená",$J$107,0)</f>
        <v>0</v>
      </c>
      <c r="BH107" s="164" t="n">
        <f aca="false">IF($N$107="sníž. přenesená",$J$107,0)</f>
        <v>0</v>
      </c>
      <c r="BI107" s="164" t="n">
        <f aca="false">IF($N$107="nulová",$J$107,0)</f>
        <v>0</v>
      </c>
      <c r="BJ107" s="107" t="s">
        <v>23</v>
      </c>
      <c r="BK107" s="164" t="n">
        <f aca="false">ROUND($I$107*$H$107,2)</f>
        <v>0</v>
      </c>
      <c r="BL107" s="107" t="s">
        <v>1512</v>
      </c>
      <c r="BM107" s="107" t="s">
        <v>2854</v>
      </c>
    </row>
    <row r="108" s="12" customFormat="true" ht="27" hidden="false" customHeight="true" outlineLevel="0" collapsed="false">
      <c r="B108" s="28"/>
      <c r="D108" s="165" t="s">
        <v>207</v>
      </c>
      <c r="F108" s="166" t="s">
        <v>2855</v>
      </c>
      <c r="L108" s="28"/>
      <c r="M108" s="167"/>
      <c r="T108" s="61"/>
      <c r="AT108" s="12" t="s">
        <v>207</v>
      </c>
      <c r="AU108" s="12" t="s">
        <v>82</v>
      </c>
    </row>
    <row r="109" s="12" customFormat="true" ht="30.75" hidden="false" customHeight="true" outlineLevel="0" collapsed="false">
      <c r="B109" s="28"/>
      <c r="D109" s="168" t="s">
        <v>949</v>
      </c>
      <c r="F109" s="169" t="s">
        <v>2856</v>
      </c>
      <c r="L109" s="28"/>
      <c r="M109" s="167"/>
      <c r="T109" s="61"/>
      <c r="AT109" s="12" t="s">
        <v>949</v>
      </c>
      <c r="AU109" s="12" t="s">
        <v>82</v>
      </c>
    </row>
    <row r="110" s="12" customFormat="true" ht="15.75" hidden="false" customHeight="true" outlineLevel="0" collapsed="false">
      <c r="B110" s="28"/>
      <c r="C110" s="154" t="s">
        <v>28</v>
      </c>
      <c r="D110" s="154" t="s">
        <v>201</v>
      </c>
      <c r="E110" s="155" t="s">
        <v>2857</v>
      </c>
      <c r="F110" s="156" t="s">
        <v>2858</v>
      </c>
      <c r="G110" s="157" t="s">
        <v>404</v>
      </c>
      <c r="H110" s="158" t="n">
        <v>95</v>
      </c>
      <c r="I110" s="159"/>
      <c r="J110" s="159" t="n">
        <f aca="false">ROUND($I$110*$H$110,2)</f>
        <v>0</v>
      </c>
      <c r="K110" s="156" t="s">
        <v>205</v>
      </c>
      <c r="L110" s="28"/>
      <c r="M110" s="160"/>
      <c r="N110" s="161" t="s">
        <v>46</v>
      </c>
      <c r="Q110" s="162" t="n">
        <v>0</v>
      </c>
      <c r="R110" s="162" t="n">
        <f aca="false">$Q$110*$H$110</f>
        <v>0</v>
      </c>
      <c r="S110" s="162" t="n">
        <v>0</v>
      </c>
      <c r="T110" s="163" t="n">
        <f aca="false">$S$110*$H$110</f>
        <v>0</v>
      </c>
      <c r="AR110" s="107" t="s">
        <v>646</v>
      </c>
      <c r="AT110" s="107" t="s">
        <v>201</v>
      </c>
      <c r="AU110" s="107" t="s">
        <v>82</v>
      </c>
      <c r="AY110" s="12" t="s">
        <v>199</v>
      </c>
      <c r="BE110" s="164" t="n">
        <f aca="false">IF($N$110="základní",$J$110,0)</f>
        <v>0</v>
      </c>
      <c r="BF110" s="164" t="n">
        <f aca="false">IF($N$110="snížená",$J$110,0)</f>
        <v>0</v>
      </c>
      <c r="BG110" s="164" t="n">
        <f aca="false">IF($N$110="zákl. přenesená",$J$110,0)</f>
        <v>0</v>
      </c>
      <c r="BH110" s="164" t="n">
        <f aca="false">IF($N$110="sníž. přenesená",$J$110,0)</f>
        <v>0</v>
      </c>
      <c r="BI110" s="164" t="n">
        <f aca="false">IF($N$110="nulová",$J$110,0)</f>
        <v>0</v>
      </c>
      <c r="BJ110" s="107" t="s">
        <v>23</v>
      </c>
      <c r="BK110" s="164" t="n">
        <f aca="false">ROUND($I$110*$H$110,2)</f>
        <v>0</v>
      </c>
      <c r="BL110" s="107" t="s">
        <v>646</v>
      </c>
      <c r="BM110" s="107" t="s">
        <v>2859</v>
      </c>
    </row>
    <row r="111" s="12" customFormat="true" ht="27" hidden="false" customHeight="true" outlineLevel="0" collapsed="false">
      <c r="B111" s="28"/>
      <c r="D111" s="165" t="s">
        <v>207</v>
      </c>
      <c r="F111" s="166" t="s">
        <v>2860</v>
      </c>
      <c r="L111" s="28"/>
      <c r="M111" s="167"/>
      <c r="T111" s="61"/>
      <c r="AT111" s="12" t="s">
        <v>207</v>
      </c>
      <c r="AU111" s="12" t="s">
        <v>82</v>
      </c>
    </row>
    <row r="112" s="12" customFormat="true" ht="15.75" hidden="false" customHeight="true" outlineLevel="0" collapsed="false">
      <c r="B112" s="28"/>
      <c r="C112" s="181" t="s">
        <v>269</v>
      </c>
      <c r="D112" s="181" t="s">
        <v>294</v>
      </c>
      <c r="E112" s="182" t="s">
        <v>2861</v>
      </c>
      <c r="F112" s="183" t="s">
        <v>2862</v>
      </c>
      <c r="G112" s="184" t="s">
        <v>404</v>
      </c>
      <c r="H112" s="185" t="n">
        <v>95</v>
      </c>
      <c r="I112" s="186"/>
      <c r="J112" s="186" t="n">
        <f aca="false">ROUND($I$112*$H$112,2)</f>
        <v>0</v>
      </c>
      <c r="K112" s="183" t="s">
        <v>205</v>
      </c>
      <c r="L112" s="187"/>
      <c r="M112" s="183"/>
      <c r="N112" s="188" t="s">
        <v>46</v>
      </c>
      <c r="Q112" s="162" t="n">
        <v>2.8E-005</v>
      </c>
      <c r="R112" s="162" t="n">
        <f aca="false">$Q$112*$H$112</f>
        <v>0.00266</v>
      </c>
      <c r="S112" s="162" t="n">
        <v>0</v>
      </c>
      <c r="T112" s="163" t="n">
        <f aca="false">$S$112*$H$112</f>
        <v>0</v>
      </c>
      <c r="AR112" s="107" t="s">
        <v>1512</v>
      </c>
      <c r="AT112" s="107" t="s">
        <v>294</v>
      </c>
      <c r="AU112" s="107" t="s">
        <v>82</v>
      </c>
      <c r="AY112" s="12" t="s">
        <v>199</v>
      </c>
      <c r="BE112" s="164" t="n">
        <f aca="false">IF($N$112="základní",$J$112,0)</f>
        <v>0</v>
      </c>
      <c r="BF112" s="164" t="n">
        <f aca="false">IF($N$112="snížená",$J$112,0)</f>
        <v>0</v>
      </c>
      <c r="BG112" s="164" t="n">
        <f aca="false">IF($N$112="zákl. přenesená",$J$112,0)</f>
        <v>0</v>
      </c>
      <c r="BH112" s="164" t="n">
        <f aca="false">IF($N$112="sníž. přenesená",$J$112,0)</f>
        <v>0</v>
      </c>
      <c r="BI112" s="164" t="n">
        <f aca="false">IF($N$112="nulová",$J$112,0)</f>
        <v>0</v>
      </c>
      <c r="BJ112" s="107" t="s">
        <v>23</v>
      </c>
      <c r="BK112" s="164" t="n">
        <f aca="false">ROUND($I$112*$H$112,2)</f>
        <v>0</v>
      </c>
      <c r="BL112" s="107" t="s">
        <v>1512</v>
      </c>
      <c r="BM112" s="107" t="s">
        <v>2863</v>
      </c>
    </row>
    <row r="113" s="12" customFormat="true" ht="16.5" hidden="false" customHeight="true" outlineLevel="0" collapsed="false">
      <c r="B113" s="28"/>
      <c r="D113" s="165" t="s">
        <v>207</v>
      </c>
      <c r="F113" s="166" t="s">
        <v>2864</v>
      </c>
      <c r="L113" s="28"/>
      <c r="M113" s="167"/>
      <c r="T113" s="61"/>
      <c r="AT113" s="12" t="s">
        <v>207</v>
      </c>
      <c r="AU113" s="12" t="s">
        <v>82</v>
      </c>
    </row>
    <row r="114" s="12" customFormat="true" ht="30.75" hidden="false" customHeight="true" outlineLevel="0" collapsed="false">
      <c r="B114" s="28"/>
      <c r="D114" s="168" t="s">
        <v>949</v>
      </c>
      <c r="F114" s="169" t="s">
        <v>2865</v>
      </c>
      <c r="L114" s="28"/>
      <c r="M114" s="167"/>
      <c r="T114" s="61"/>
      <c r="AT114" s="12" t="s">
        <v>949</v>
      </c>
      <c r="AU114" s="12" t="s">
        <v>82</v>
      </c>
    </row>
    <row r="115" s="12" customFormat="true" ht="15.75" hidden="false" customHeight="true" outlineLevel="0" collapsed="false">
      <c r="B115" s="28"/>
      <c r="C115" s="154" t="s">
        <v>274</v>
      </c>
      <c r="D115" s="154" t="s">
        <v>201</v>
      </c>
      <c r="E115" s="155" t="s">
        <v>2866</v>
      </c>
      <c r="F115" s="156" t="s">
        <v>2867</v>
      </c>
      <c r="G115" s="157" t="s">
        <v>404</v>
      </c>
      <c r="H115" s="158" t="n">
        <v>175</v>
      </c>
      <c r="I115" s="159"/>
      <c r="J115" s="159" t="n">
        <f aca="false">ROUND($I$115*$H$115,2)</f>
        <v>0</v>
      </c>
      <c r="K115" s="156" t="s">
        <v>205</v>
      </c>
      <c r="L115" s="28"/>
      <c r="M115" s="160"/>
      <c r="N115" s="161" t="s">
        <v>46</v>
      </c>
      <c r="Q115" s="162" t="n">
        <v>0</v>
      </c>
      <c r="R115" s="162" t="n">
        <f aca="false">$Q$115*$H$115</f>
        <v>0</v>
      </c>
      <c r="S115" s="162" t="n">
        <v>0</v>
      </c>
      <c r="T115" s="163" t="n">
        <f aca="false">$S$115*$H$115</f>
        <v>0</v>
      </c>
      <c r="AR115" s="107" t="s">
        <v>646</v>
      </c>
      <c r="AT115" s="107" t="s">
        <v>201</v>
      </c>
      <c r="AU115" s="107" t="s">
        <v>82</v>
      </c>
      <c r="AY115" s="12" t="s">
        <v>199</v>
      </c>
      <c r="BE115" s="164" t="n">
        <f aca="false">IF($N$115="základní",$J$115,0)</f>
        <v>0</v>
      </c>
      <c r="BF115" s="164" t="n">
        <f aca="false">IF($N$115="snížená",$J$115,0)</f>
        <v>0</v>
      </c>
      <c r="BG115" s="164" t="n">
        <f aca="false">IF($N$115="zákl. přenesená",$J$115,0)</f>
        <v>0</v>
      </c>
      <c r="BH115" s="164" t="n">
        <f aca="false">IF($N$115="sníž. přenesená",$J$115,0)</f>
        <v>0</v>
      </c>
      <c r="BI115" s="164" t="n">
        <f aca="false">IF($N$115="nulová",$J$115,0)</f>
        <v>0</v>
      </c>
      <c r="BJ115" s="107" t="s">
        <v>23</v>
      </c>
      <c r="BK115" s="164" t="n">
        <f aca="false">ROUND($I$115*$H$115,2)</f>
        <v>0</v>
      </c>
      <c r="BL115" s="107" t="s">
        <v>646</v>
      </c>
      <c r="BM115" s="107" t="s">
        <v>2868</v>
      </c>
    </row>
    <row r="116" s="12" customFormat="true" ht="16.5" hidden="false" customHeight="true" outlineLevel="0" collapsed="false">
      <c r="B116" s="28"/>
      <c r="D116" s="165" t="s">
        <v>207</v>
      </c>
      <c r="F116" s="166" t="s">
        <v>2869</v>
      </c>
      <c r="L116" s="28"/>
      <c r="M116" s="167"/>
      <c r="T116" s="61"/>
      <c r="AT116" s="12" t="s">
        <v>207</v>
      </c>
      <c r="AU116" s="12" t="s">
        <v>82</v>
      </c>
    </row>
    <row r="117" s="12" customFormat="true" ht="15.75" hidden="false" customHeight="true" outlineLevel="0" collapsed="false">
      <c r="B117" s="28"/>
      <c r="C117" s="181" t="s">
        <v>281</v>
      </c>
      <c r="D117" s="181" t="s">
        <v>294</v>
      </c>
      <c r="E117" s="182" t="s">
        <v>2870</v>
      </c>
      <c r="F117" s="183" t="s">
        <v>2871</v>
      </c>
      <c r="G117" s="184" t="s">
        <v>404</v>
      </c>
      <c r="H117" s="185" t="n">
        <v>175</v>
      </c>
      <c r="I117" s="186"/>
      <c r="J117" s="186" t="n">
        <f aca="false">ROUND($I$117*$H$117,2)</f>
        <v>0</v>
      </c>
      <c r="K117" s="183" t="s">
        <v>205</v>
      </c>
      <c r="L117" s="187"/>
      <c r="M117" s="183"/>
      <c r="N117" s="188" t="s">
        <v>46</v>
      </c>
      <c r="Q117" s="162" t="n">
        <v>0.000318</v>
      </c>
      <c r="R117" s="162" t="n">
        <f aca="false">$Q$117*$H$117</f>
        <v>0.05565</v>
      </c>
      <c r="S117" s="162" t="n">
        <v>0</v>
      </c>
      <c r="T117" s="163" t="n">
        <f aca="false">$S$117*$H$117</f>
        <v>0</v>
      </c>
      <c r="AR117" s="107" t="s">
        <v>1512</v>
      </c>
      <c r="AT117" s="107" t="s">
        <v>294</v>
      </c>
      <c r="AU117" s="107" t="s">
        <v>82</v>
      </c>
      <c r="AY117" s="12" t="s">
        <v>199</v>
      </c>
      <c r="BE117" s="164" t="n">
        <f aca="false">IF($N$117="základní",$J$117,0)</f>
        <v>0</v>
      </c>
      <c r="BF117" s="164" t="n">
        <f aca="false">IF($N$117="snížená",$J$117,0)</f>
        <v>0</v>
      </c>
      <c r="BG117" s="164" t="n">
        <f aca="false">IF($N$117="zákl. přenesená",$J$117,0)</f>
        <v>0</v>
      </c>
      <c r="BH117" s="164" t="n">
        <f aca="false">IF($N$117="sníž. přenesená",$J$117,0)</f>
        <v>0</v>
      </c>
      <c r="BI117" s="164" t="n">
        <f aca="false">IF($N$117="nulová",$J$117,0)</f>
        <v>0</v>
      </c>
      <c r="BJ117" s="107" t="s">
        <v>23</v>
      </c>
      <c r="BK117" s="164" t="n">
        <f aca="false">ROUND($I$117*$H$117,2)</f>
        <v>0</v>
      </c>
      <c r="BL117" s="107" t="s">
        <v>1512</v>
      </c>
      <c r="BM117" s="107" t="s">
        <v>2872</v>
      </c>
    </row>
    <row r="118" s="12" customFormat="true" ht="16.5" hidden="false" customHeight="true" outlineLevel="0" collapsed="false">
      <c r="B118" s="28"/>
      <c r="D118" s="165" t="s">
        <v>207</v>
      </c>
      <c r="F118" s="166" t="s">
        <v>2873</v>
      </c>
      <c r="L118" s="28"/>
      <c r="M118" s="167"/>
      <c r="T118" s="61"/>
      <c r="AT118" s="12" t="s">
        <v>207</v>
      </c>
      <c r="AU118" s="12" t="s">
        <v>82</v>
      </c>
    </row>
    <row r="119" s="12" customFormat="true" ht="15.75" hidden="false" customHeight="true" outlineLevel="0" collapsed="false">
      <c r="B119" s="28"/>
      <c r="C119" s="181" t="s">
        <v>288</v>
      </c>
      <c r="D119" s="181" t="s">
        <v>294</v>
      </c>
      <c r="E119" s="182" t="s">
        <v>2874</v>
      </c>
      <c r="F119" s="183" t="s">
        <v>2875</v>
      </c>
      <c r="G119" s="184" t="s">
        <v>404</v>
      </c>
      <c r="H119" s="185" t="n">
        <v>324</v>
      </c>
      <c r="I119" s="186"/>
      <c r="J119" s="186" t="n">
        <f aca="false">ROUND($I$119*$H$119,2)</f>
        <v>0</v>
      </c>
      <c r="K119" s="183" t="s">
        <v>205</v>
      </c>
      <c r="L119" s="187"/>
      <c r="M119" s="183"/>
      <c r="N119" s="188" t="s">
        <v>46</v>
      </c>
      <c r="Q119" s="162" t="n">
        <v>4E-006</v>
      </c>
      <c r="R119" s="162" t="n">
        <f aca="false">$Q$119*$H$119</f>
        <v>0.001296</v>
      </c>
      <c r="S119" s="162" t="n">
        <v>0</v>
      </c>
      <c r="T119" s="163" t="n">
        <f aca="false">$S$119*$H$119</f>
        <v>0</v>
      </c>
      <c r="AR119" s="107" t="s">
        <v>1512</v>
      </c>
      <c r="AT119" s="107" t="s">
        <v>294</v>
      </c>
      <c r="AU119" s="107" t="s">
        <v>82</v>
      </c>
      <c r="AY119" s="12" t="s">
        <v>199</v>
      </c>
      <c r="BE119" s="164" t="n">
        <f aca="false">IF($N$119="základní",$J$119,0)</f>
        <v>0</v>
      </c>
      <c r="BF119" s="164" t="n">
        <f aca="false">IF($N$119="snížená",$J$119,0)</f>
        <v>0</v>
      </c>
      <c r="BG119" s="164" t="n">
        <f aca="false">IF($N$119="zákl. přenesená",$J$119,0)</f>
        <v>0</v>
      </c>
      <c r="BH119" s="164" t="n">
        <f aca="false">IF($N$119="sníž. přenesená",$J$119,0)</f>
        <v>0</v>
      </c>
      <c r="BI119" s="164" t="n">
        <f aca="false">IF($N$119="nulová",$J$119,0)</f>
        <v>0</v>
      </c>
      <c r="BJ119" s="107" t="s">
        <v>23</v>
      </c>
      <c r="BK119" s="164" t="n">
        <f aca="false">ROUND($I$119*$H$119,2)</f>
        <v>0</v>
      </c>
      <c r="BL119" s="107" t="s">
        <v>1512</v>
      </c>
      <c r="BM119" s="107" t="s">
        <v>2876</v>
      </c>
    </row>
    <row r="120" s="12" customFormat="true" ht="27" hidden="false" customHeight="true" outlineLevel="0" collapsed="false">
      <c r="B120" s="28"/>
      <c r="D120" s="165" t="s">
        <v>207</v>
      </c>
      <c r="F120" s="166" t="s">
        <v>2877</v>
      </c>
      <c r="L120" s="28"/>
      <c r="M120" s="167"/>
      <c r="T120" s="61"/>
      <c r="AT120" s="12" t="s">
        <v>207</v>
      </c>
      <c r="AU120" s="12" t="s">
        <v>82</v>
      </c>
    </row>
    <row r="121" s="12" customFormat="true" ht="30.75" hidden="false" customHeight="true" outlineLevel="0" collapsed="false">
      <c r="B121" s="28"/>
      <c r="D121" s="168" t="s">
        <v>949</v>
      </c>
      <c r="F121" s="169" t="s">
        <v>2878</v>
      </c>
      <c r="L121" s="28"/>
      <c r="M121" s="167"/>
      <c r="T121" s="61"/>
      <c r="AT121" s="12" t="s">
        <v>949</v>
      </c>
      <c r="AU121" s="12" t="s">
        <v>82</v>
      </c>
    </row>
    <row r="122" s="12" customFormat="true" ht="15.75" hidden="false" customHeight="true" outlineLevel="0" collapsed="false">
      <c r="B122" s="28"/>
      <c r="C122" s="154" t="s">
        <v>11</v>
      </c>
      <c r="D122" s="154" t="s">
        <v>201</v>
      </c>
      <c r="E122" s="155" t="s">
        <v>2879</v>
      </c>
      <c r="F122" s="156" t="s">
        <v>2880</v>
      </c>
      <c r="G122" s="157" t="s">
        <v>404</v>
      </c>
      <c r="H122" s="158" t="n">
        <v>16</v>
      </c>
      <c r="I122" s="159"/>
      <c r="J122" s="159" t="n">
        <f aca="false">ROUND($I$122*$H$122,2)</f>
        <v>0</v>
      </c>
      <c r="K122" s="156" t="s">
        <v>205</v>
      </c>
      <c r="L122" s="28"/>
      <c r="M122" s="160"/>
      <c r="N122" s="161" t="s">
        <v>46</v>
      </c>
      <c r="Q122" s="162" t="n">
        <v>0</v>
      </c>
      <c r="R122" s="162" t="n">
        <f aca="false">$Q$122*$H$122</f>
        <v>0</v>
      </c>
      <c r="S122" s="162" t="n">
        <v>0</v>
      </c>
      <c r="T122" s="163" t="n">
        <f aca="false">$S$122*$H$122</f>
        <v>0</v>
      </c>
      <c r="AR122" s="107" t="s">
        <v>646</v>
      </c>
      <c r="AT122" s="107" t="s">
        <v>201</v>
      </c>
      <c r="AU122" s="107" t="s">
        <v>82</v>
      </c>
      <c r="AY122" s="12" t="s">
        <v>199</v>
      </c>
      <c r="BE122" s="164" t="n">
        <f aca="false">IF($N$122="základní",$J$122,0)</f>
        <v>0</v>
      </c>
      <c r="BF122" s="164" t="n">
        <f aca="false">IF($N$122="snížená",$J$122,0)</f>
        <v>0</v>
      </c>
      <c r="BG122" s="164" t="n">
        <f aca="false">IF($N$122="zákl. přenesená",$J$122,0)</f>
        <v>0</v>
      </c>
      <c r="BH122" s="164" t="n">
        <f aca="false">IF($N$122="sníž. přenesená",$J$122,0)</f>
        <v>0</v>
      </c>
      <c r="BI122" s="164" t="n">
        <f aca="false">IF($N$122="nulová",$J$122,0)</f>
        <v>0</v>
      </c>
      <c r="BJ122" s="107" t="s">
        <v>23</v>
      </c>
      <c r="BK122" s="164" t="n">
        <f aca="false">ROUND($I$122*$H$122,2)</f>
        <v>0</v>
      </c>
      <c r="BL122" s="107" t="s">
        <v>646</v>
      </c>
      <c r="BM122" s="107" t="s">
        <v>2881</v>
      </c>
    </row>
    <row r="123" s="12" customFormat="true" ht="16.5" hidden="false" customHeight="true" outlineLevel="0" collapsed="false">
      <c r="B123" s="28"/>
      <c r="D123" s="165" t="s">
        <v>207</v>
      </c>
      <c r="F123" s="166" t="s">
        <v>2882</v>
      </c>
      <c r="L123" s="28"/>
      <c r="M123" s="167"/>
      <c r="T123" s="61"/>
      <c r="AT123" s="12" t="s">
        <v>207</v>
      </c>
      <c r="AU123" s="12" t="s">
        <v>82</v>
      </c>
    </row>
    <row r="124" s="12" customFormat="true" ht="15.75" hidden="false" customHeight="true" outlineLevel="0" collapsed="false">
      <c r="B124" s="28"/>
      <c r="C124" s="154" t="s">
        <v>300</v>
      </c>
      <c r="D124" s="154" t="s">
        <v>201</v>
      </c>
      <c r="E124" s="155" t="s">
        <v>2883</v>
      </c>
      <c r="F124" s="156" t="s">
        <v>2884</v>
      </c>
      <c r="G124" s="157" t="s">
        <v>404</v>
      </c>
      <c r="H124" s="158" t="n">
        <v>30</v>
      </c>
      <c r="I124" s="159"/>
      <c r="J124" s="159" t="n">
        <f aca="false">ROUND($I$124*$H$124,2)</f>
        <v>0</v>
      </c>
      <c r="K124" s="156" t="s">
        <v>205</v>
      </c>
      <c r="L124" s="28"/>
      <c r="M124" s="160"/>
      <c r="N124" s="161" t="s">
        <v>46</v>
      </c>
      <c r="Q124" s="162" t="n">
        <v>0</v>
      </c>
      <c r="R124" s="162" t="n">
        <f aca="false">$Q$124*$H$124</f>
        <v>0</v>
      </c>
      <c r="S124" s="162" t="n">
        <v>0</v>
      </c>
      <c r="T124" s="163" t="n">
        <f aca="false">$S$124*$H$124</f>
        <v>0</v>
      </c>
      <c r="AR124" s="107" t="s">
        <v>646</v>
      </c>
      <c r="AT124" s="107" t="s">
        <v>201</v>
      </c>
      <c r="AU124" s="107" t="s">
        <v>82</v>
      </c>
      <c r="AY124" s="12" t="s">
        <v>199</v>
      </c>
      <c r="BE124" s="164" t="n">
        <f aca="false">IF($N$124="základní",$J$124,0)</f>
        <v>0</v>
      </c>
      <c r="BF124" s="164" t="n">
        <f aca="false">IF($N$124="snížená",$J$124,0)</f>
        <v>0</v>
      </c>
      <c r="BG124" s="164" t="n">
        <f aca="false">IF($N$124="zákl. přenesená",$J$124,0)</f>
        <v>0</v>
      </c>
      <c r="BH124" s="164" t="n">
        <f aca="false">IF($N$124="sníž. přenesená",$J$124,0)</f>
        <v>0</v>
      </c>
      <c r="BI124" s="164" t="n">
        <f aca="false">IF($N$124="nulová",$J$124,0)</f>
        <v>0</v>
      </c>
      <c r="BJ124" s="107" t="s">
        <v>23</v>
      </c>
      <c r="BK124" s="164" t="n">
        <f aca="false">ROUND($I$124*$H$124,2)</f>
        <v>0</v>
      </c>
      <c r="BL124" s="107" t="s">
        <v>646</v>
      </c>
      <c r="BM124" s="107" t="s">
        <v>2885</v>
      </c>
    </row>
    <row r="125" s="12" customFormat="true" ht="16.5" hidden="false" customHeight="true" outlineLevel="0" collapsed="false">
      <c r="B125" s="28"/>
      <c r="D125" s="165" t="s">
        <v>207</v>
      </c>
      <c r="F125" s="166" t="s">
        <v>2886</v>
      </c>
      <c r="L125" s="28"/>
      <c r="M125" s="167"/>
      <c r="T125" s="61"/>
      <c r="AT125" s="12" t="s">
        <v>207</v>
      </c>
      <c r="AU125" s="12" t="s">
        <v>82</v>
      </c>
    </row>
    <row r="126" s="12" customFormat="true" ht="15.75" hidden="false" customHeight="true" outlineLevel="0" collapsed="false">
      <c r="B126" s="28"/>
      <c r="C126" s="154" t="s">
        <v>307</v>
      </c>
      <c r="D126" s="154" t="s">
        <v>201</v>
      </c>
      <c r="E126" s="155" t="s">
        <v>2887</v>
      </c>
      <c r="F126" s="156" t="s">
        <v>2888</v>
      </c>
      <c r="G126" s="157" t="s">
        <v>404</v>
      </c>
      <c r="H126" s="158" t="n">
        <v>3</v>
      </c>
      <c r="I126" s="159"/>
      <c r="J126" s="159" t="n">
        <f aca="false">ROUND($I$126*$H$126,2)</f>
        <v>0</v>
      </c>
      <c r="K126" s="156" t="s">
        <v>205</v>
      </c>
      <c r="L126" s="28"/>
      <c r="M126" s="160"/>
      <c r="N126" s="161" t="s">
        <v>46</v>
      </c>
      <c r="Q126" s="162" t="n">
        <v>0</v>
      </c>
      <c r="R126" s="162" t="n">
        <f aca="false">$Q$126*$H$126</f>
        <v>0</v>
      </c>
      <c r="S126" s="162" t="n">
        <v>0</v>
      </c>
      <c r="T126" s="163" t="n">
        <f aca="false">$S$126*$H$126</f>
        <v>0</v>
      </c>
      <c r="AR126" s="107" t="s">
        <v>646</v>
      </c>
      <c r="AT126" s="107" t="s">
        <v>201</v>
      </c>
      <c r="AU126" s="107" t="s">
        <v>82</v>
      </c>
      <c r="AY126" s="12" t="s">
        <v>199</v>
      </c>
      <c r="BE126" s="164" t="n">
        <f aca="false">IF($N$126="základní",$J$126,0)</f>
        <v>0</v>
      </c>
      <c r="BF126" s="164" t="n">
        <f aca="false">IF($N$126="snížená",$J$126,0)</f>
        <v>0</v>
      </c>
      <c r="BG126" s="164" t="n">
        <f aca="false">IF($N$126="zákl. přenesená",$J$126,0)</f>
        <v>0</v>
      </c>
      <c r="BH126" s="164" t="n">
        <f aca="false">IF($N$126="sníž. přenesená",$J$126,0)</f>
        <v>0</v>
      </c>
      <c r="BI126" s="164" t="n">
        <f aca="false">IF($N$126="nulová",$J$126,0)</f>
        <v>0</v>
      </c>
      <c r="BJ126" s="107" t="s">
        <v>23</v>
      </c>
      <c r="BK126" s="164" t="n">
        <f aca="false">ROUND($I$126*$H$126,2)</f>
        <v>0</v>
      </c>
      <c r="BL126" s="107" t="s">
        <v>646</v>
      </c>
      <c r="BM126" s="107" t="s">
        <v>2889</v>
      </c>
    </row>
    <row r="127" s="12" customFormat="true" ht="16.5" hidden="false" customHeight="true" outlineLevel="0" collapsed="false">
      <c r="B127" s="28"/>
      <c r="D127" s="165" t="s">
        <v>207</v>
      </c>
      <c r="F127" s="166" t="s">
        <v>2890</v>
      </c>
      <c r="L127" s="28"/>
      <c r="M127" s="167"/>
      <c r="T127" s="61"/>
      <c r="AT127" s="12" t="s">
        <v>207</v>
      </c>
      <c r="AU127" s="12" t="s">
        <v>82</v>
      </c>
    </row>
    <row r="128" s="12" customFormat="true" ht="15.75" hidden="false" customHeight="true" outlineLevel="0" collapsed="false">
      <c r="B128" s="28"/>
      <c r="C128" s="154" t="s">
        <v>314</v>
      </c>
      <c r="D128" s="154" t="s">
        <v>201</v>
      </c>
      <c r="E128" s="155" t="s">
        <v>2891</v>
      </c>
      <c r="F128" s="156" t="s">
        <v>2892</v>
      </c>
      <c r="G128" s="157" t="s">
        <v>404</v>
      </c>
      <c r="H128" s="158" t="n">
        <v>4</v>
      </c>
      <c r="I128" s="159"/>
      <c r="J128" s="159" t="n">
        <f aca="false">ROUND($I$128*$H$128,2)</f>
        <v>0</v>
      </c>
      <c r="K128" s="156" t="s">
        <v>205</v>
      </c>
      <c r="L128" s="28"/>
      <c r="M128" s="160"/>
      <c r="N128" s="161" t="s">
        <v>46</v>
      </c>
      <c r="Q128" s="162" t="n">
        <v>0</v>
      </c>
      <c r="R128" s="162" t="n">
        <f aca="false">$Q$128*$H$128</f>
        <v>0</v>
      </c>
      <c r="S128" s="162" t="n">
        <v>0</v>
      </c>
      <c r="T128" s="163" t="n">
        <f aca="false">$S$128*$H$128</f>
        <v>0</v>
      </c>
      <c r="AR128" s="107" t="s">
        <v>646</v>
      </c>
      <c r="AT128" s="107" t="s">
        <v>201</v>
      </c>
      <c r="AU128" s="107" t="s">
        <v>82</v>
      </c>
      <c r="AY128" s="12" t="s">
        <v>199</v>
      </c>
      <c r="BE128" s="164" t="n">
        <f aca="false">IF($N$128="základní",$J$128,0)</f>
        <v>0</v>
      </c>
      <c r="BF128" s="164" t="n">
        <f aca="false">IF($N$128="snížená",$J$128,0)</f>
        <v>0</v>
      </c>
      <c r="BG128" s="164" t="n">
        <f aca="false">IF($N$128="zákl. přenesená",$J$128,0)</f>
        <v>0</v>
      </c>
      <c r="BH128" s="164" t="n">
        <f aca="false">IF($N$128="sníž. přenesená",$J$128,0)</f>
        <v>0</v>
      </c>
      <c r="BI128" s="164" t="n">
        <f aca="false">IF($N$128="nulová",$J$128,0)</f>
        <v>0</v>
      </c>
      <c r="BJ128" s="107" t="s">
        <v>23</v>
      </c>
      <c r="BK128" s="164" t="n">
        <f aca="false">ROUND($I$128*$H$128,2)</f>
        <v>0</v>
      </c>
      <c r="BL128" s="107" t="s">
        <v>646</v>
      </c>
      <c r="BM128" s="107" t="s">
        <v>2893</v>
      </c>
    </row>
    <row r="129" s="12" customFormat="true" ht="16.5" hidden="false" customHeight="true" outlineLevel="0" collapsed="false">
      <c r="B129" s="28"/>
      <c r="D129" s="165" t="s">
        <v>207</v>
      </c>
      <c r="F129" s="166" t="s">
        <v>2894</v>
      </c>
      <c r="L129" s="28"/>
      <c r="M129" s="167"/>
      <c r="T129" s="61"/>
      <c r="AT129" s="12" t="s">
        <v>207</v>
      </c>
      <c r="AU129" s="12" t="s">
        <v>82</v>
      </c>
    </row>
    <row r="130" s="12" customFormat="true" ht="15.75" hidden="false" customHeight="true" outlineLevel="0" collapsed="false">
      <c r="B130" s="28"/>
      <c r="C130" s="154" t="s">
        <v>320</v>
      </c>
      <c r="D130" s="154" t="s">
        <v>201</v>
      </c>
      <c r="E130" s="155" t="s">
        <v>2895</v>
      </c>
      <c r="F130" s="156" t="s">
        <v>2896</v>
      </c>
      <c r="G130" s="157" t="s">
        <v>404</v>
      </c>
      <c r="H130" s="158" t="n">
        <v>8</v>
      </c>
      <c r="I130" s="159"/>
      <c r="J130" s="159" t="n">
        <f aca="false">ROUND($I$130*$H$130,2)</f>
        <v>0</v>
      </c>
      <c r="K130" s="156" t="s">
        <v>205</v>
      </c>
      <c r="L130" s="28"/>
      <c r="M130" s="160"/>
      <c r="N130" s="161" t="s">
        <v>46</v>
      </c>
      <c r="Q130" s="162" t="n">
        <v>0</v>
      </c>
      <c r="R130" s="162" t="n">
        <f aca="false">$Q$130*$H$130</f>
        <v>0</v>
      </c>
      <c r="S130" s="162" t="n">
        <v>0</v>
      </c>
      <c r="T130" s="163" t="n">
        <f aca="false">$S$130*$H$130</f>
        <v>0</v>
      </c>
      <c r="AR130" s="107" t="s">
        <v>646</v>
      </c>
      <c r="AT130" s="107" t="s">
        <v>201</v>
      </c>
      <c r="AU130" s="107" t="s">
        <v>82</v>
      </c>
      <c r="AY130" s="12" t="s">
        <v>199</v>
      </c>
      <c r="BE130" s="164" t="n">
        <f aca="false">IF($N$130="základní",$J$130,0)</f>
        <v>0</v>
      </c>
      <c r="BF130" s="164" t="n">
        <f aca="false">IF($N$130="snížená",$J$130,0)</f>
        <v>0</v>
      </c>
      <c r="BG130" s="164" t="n">
        <f aca="false">IF($N$130="zákl. přenesená",$J$130,0)</f>
        <v>0</v>
      </c>
      <c r="BH130" s="164" t="n">
        <f aca="false">IF($N$130="sníž. přenesená",$J$130,0)</f>
        <v>0</v>
      </c>
      <c r="BI130" s="164" t="n">
        <f aca="false">IF($N$130="nulová",$J$130,0)</f>
        <v>0</v>
      </c>
      <c r="BJ130" s="107" t="s">
        <v>23</v>
      </c>
      <c r="BK130" s="164" t="n">
        <f aca="false">ROUND($I$130*$H$130,2)</f>
        <v>0</v>
      </c>
      <c r="BL130" s="107" t="s">
        <v>646</v>
      </c>
      <c r="BM130" s="107" t="s">
        <v>2897</v>
      </c>
    </row>
    <row r="131" s="12" customFormat="true" ht="27" hidden="false" customHeight="true" outlineLevel="0" collapsed="false">
      <c r="B131" s="28"/>
      <c r="D131" s="165" t="s">
        <v>207</v>
      </c>
      <c r="F131" s="166" t="s">
        <v>2898</v>
      </c>
      <c r="L131" s="28"/>
      <c r="M131" s="167"/>
      <c r="T131" s="61"/>
      <c r="AT131" s="12" t="s">
        <v>207</v>
      </c>
      <c r="AU131" s="12" t="s">
        <v>82</v>
      </c>
    </row>
    <row r="132" s="12" customFormat="true" ht="15.75" hidden="false" customHeight="true" outlineLevel="0" collapsed="false">
      <c r="B132" s="28"/>
      <c r="C132" s="181" t="s">
        <v>328</v>
      </c>
      <c r="D132" s="181" t="s">
        <v>294</v>
      </c>
      <c r="E132" s="182" t="s">
        <v>2899</v>
      </c>
      <c r="F132" s="183" t="s">
        <v>2900</v>
      </c>
      <c r="G132" s="184" t="s">
        <v>404</v>
      </c>
      <c r="H132" s="185" t="n">
        <v>8</v>
      </c>
      <c r="I132" s="186"/>
      <c r="J132" s="186" t="n">
        <f aca="false">ROUND($I$132*$H$132,2)</f>
        <v>0</v>
      </c>
      <c r="K132" s="183" t="s">
        <v>205</v>
      </c>
      <c r="L132" s="187"/>
      <c r="M132" s="183"/>
      <c r="N132" s="188" t="s">
        <v>46</v>
      </c>
      <c r="Q132" s="162" t="n">
        <v>1.6E-005</v>
      </c>
      <c r="R132" s="162" t="n">
        <f aca="false">$Q$132*$H$132</f>
        <v>0.000128</v>
      </c>
      <c r="S132" s="162" t="n">
        <v>0</v>
      </c>
      <c r="T132" s="163" t="n">
        <f aca="false">$S$132*$H$132</f>
        <v>0</v>
      </c>
      <c r="AR132" s="107" t="s">
        <v>1512</v>
      </c>
      <c r="AT132" s="107" t="s">
        <v>294</v>
      </c>
      <c r="AU132" s="107" t="s">
        <v>82</v>
      </c>
      <c r="AY132" s="12" t="s">
        <v>199</v>
      </c>
      <c r="BE132" s="164" t="n">
        <f aca="false">IF($N$132="základní",$J$132,0)</f>
        <v>0</v>
      </c>
      <c r="BF132" s="164" t="n">
        <f aca="false">IF($N$132="snížená",$J$132,0)</f>
        <v>0</v>
      </c>
      <c r="BG132" s="164" t="n">
        <f aca="false">IF($N$132="zákl. přenesená",$J$132,0)</f>
        <v>0</v>
      </c>
      <c r="BH132" s="164" t="n">
        <f aca="false">IF($N$132="sníž. přenesená",$J$132,0)</f>
        <v>0</v>
      </c>
      <c r="BI132" s="164" t="n">
        <f aca="false">IF($N$132="nulová",$J$132,0)</f>
        <v>0</v>
      </c>
      <c r="BJ132" s="107" t="s">
        <v>23</v>
      </c>
      <c r="BK132" s="164" t="n">
        <f aca="false">ROUND($I$132*$H$132,2)</f>
        <v>0</v>
      </c>
      <c r="BL132" s="107" t="s">
        <v>1512</v>
      </c>
      <c r="BM132" s="107" t="s">
        <v>2901</v>
      </c>
    </row>
    <row r="133" s="12" customFormat="true" ht="16.5" hidden="false" customHeight="true" outlineLevel="0" collapsed="false">
      <c r="B133" s="28"/>
      <c r="D133" s="165" t="s">
        <v>207</v>
      </c>
      <c r="F133" s="166" t="s">
        <v>2902</v>
      </c>
      <c r="L133" s="28"/>
      <c r="M133" s="167"/>
      <c r="T133" s="61"/>
      <c r="AT133" s="12" t="s">
        <v>207</v>
      </c>
      <c r="AU133" s="12" t="s">
        <v>82</v>
      </c>
    </row>
    <row r="134" s="12" customFormat="true" ht="15.75" hidden="false" customHeight="true" outlineLevel="0" collapsed="false">
      <c r="B134" s="28"/>
      <c r="C134" s="154" t="s">
        <v>10</v>
      </c>
      <c r="D134" s="154" t="s">
        <v>201</v>
      </c>
      <c r="E134" s="155" t="s">
        <v>2903</v>
      </c>
      <c r="F134" s="156" t="s">
        <v>2904</v>
      </c>
      <c r="G134" s="157" t="s">
        <v>404</v>
      </c>
      <c r="H134" s="158" t="n">
        <v>3</v>
      </c>
      <c r="I134" s="159"/>
      <c r="J134" s="159" t="n">
        <f aca="false">ROUND($I$134*$H$134,2)</f>
        <v>0</v>
      </c>
      <c r="K134" s="156" t="s">
        <v>205</v>
      </c>
      <c r="L134" s="28"/>
      <c r="M134" s="160"/>
      <c r="N134" s="161" t="s">
        <v>46</v>
      </c>
      <c r="Q134" s="162" t="n">
        <v>0</v>
      </c>
      <c r="R134" s="162" t="n">
        <f aca="false">$Q$134*$H$134</f>
        <v>0</v>
      </c>
      <c r="S134" s="162" t="n">
        <v>0</v>
      </c>
      <c r="T134" s="163" t="n">
        <f aca="false">$S$134*$H$134</f>
        <v>0</v>
      </c>
      <c r="AR134" s="107" t="s">
        <v>646</v>
      </c>
      <c r="AT134" s="107" t="s">
        <v>201</v>
      </c>
      <c r="AU134" s="107" t="s">
        <v>82</v>
      </c>
      <c r="AY134" s="12" t="s">
        <v>199</v>
      </c>
      <c r="BE134" s="164" t="n">
        <f aca="false">IF($N$134="základní",$J$134,0)</f>
        <v>0</v>
      </c>
      <c r="BF134" s="164" t="n">
        <f aca="false">IF($N$134="snížená",$J$134,0)</f>
        <v>0</v>
      </c>
      <c r="BG134" s="164" t="n">
        <f aca="false">IF($N$134="zákl. přenesená",$J$134,0)</f>
        <v>0</v>
      </c>
      <c r="BH134" s="164" t="n">
        <f aca="false">IF($N$134="sníž. přenesená",$J$134,0)</f>
        <v>0</v>
      </c>
      <c r="BI134" s="164" t="n">
        <f aca="false">IF($N$134="nulová",$J$134,0)</f>
        <v>0</v>
      </c>
      <c r="BJ134" s="107" t="s">
        <v>23</v>
      </c>
      <c r="BK134" s="164" t="n">
        <f aca="false">ROUND($I$134*$H$134,2)</f>
        <v>0</v>
      </c>
      <c r="BL134" s="107" t="s">
        <v>646</v>
      </c>
      <c r="BM134" s="107" t="s">
        <v>2905</v>
      </c>
    </row>
    <row r="135" s="12" customFormat="true" ht="27" hidden="false" customHeight="true" outlineLevel="0" collapsed="false">
      <c r="B135" s="28"/>
      <c r="D135" s="165" t="s">
        <v>207</v>
      </c>
      <c r="F135" s="166" t="s">
        <v>2906</v>
      </c>
      <c r="L135" s="28"/>
      <c r="M135" s="167"/>
      <c r="T135" s="61"/>
      <c r="AT135" s="12" t="s">
        <v>207</v>
      </c>
      <c r="AU135" s="12" t="s">
        <v>82</v>
      </c>
    </row>
    <row r="136" s="12" customFormat="true" ht="15.75" hidden="false" customHeight="true" outlineLevel="0" collapsed="false">
      <c r="B136" s="28"/>
      <c r="C136" s="181" t="s">
        <v>343</v>
      </c>
      <c r="D136" s="181" t="s">
        <v>294</v>
      </c>
      <c r="E136" s="182" t="s">
        <v>2907</v>
      </c>
      <c r="F136" s="183" t="s">
        <v>2908</v>
      </c>
      <c r="G136" s="184" t="s">
        <v>404</v>
      </c>
      <c r="H136" s="185" t="n">
        <v>3</v>
      </c>
      <c r="I136" s="186"/>
      <c r="J136" s="186" t="n">
        <f aca="false">ROUND($I$136*$H$136,2)</f>
        <v>0</v>
      </c>
      <c r="K136" s="183" t="s">
        <v>205</v>
      </c>
      <c r="L136" s="187"/>
      <c r="M136" s="183"/>
      <c r="N136" s="188" t="s">
        <v>46</v>
      </c>
      <c r="Q136" s="162" t="n">
        <v>5E-005</v>
      </c>
      <c r="R136" s="162" t="n">
        <f aca="false">$Q$136*$H$136</f>
        <v>0.00015</v>
      </c>
      <c r="S136" s="162" t="n">
        <v>0</v>
      </c>
      <c r="T136" s="163" t="n">
        <f aca="false">$S$136*$H$136</f>
        <v>0</v>
      </c>
      <c r="AR136" s="107" t="s">
        <v>1512</v>
      </c>
      <c r="AT136" s="107" t="s">
        <v>294</v>
      </c>
      <c r="AU136" s="107" t="s">
        <v>82</v>
      </c>
      <c r="AY136" s="12" t="s">
        <v>199</v>
      </c>
      <c r="BE136" s="164" t="n">
        <f aca="false">IF($N$136="základní",$J$136,0)</f>
        <v>0</v>
      </c>
      <c r="BF136" s="164" t="n">
        <f aca="false">IF($N$136="snížená",$J$136,0)</f>
        <v>0</v>
      </c>
      <c r="BG136" s="164" t="n">
        <f aca="false">IF($N$136="zákl. přenesená",$J$136,0)</f>
        <v>0</v>
      </c>
      <c r="BH136" s="164" t="n">
        <f aca="false">IF($N$136="sníž. přenesená",$J$136,0)</f>
        <v>0</v>
      </c>
      <c r="BI136" s="164" t="n">
        <f aca="false">IF($N$136="nulová",$J$136,0)</f>
        <v>0</v>
      </c>
      <c r="BJ136" s="107" t="s">
        <v>23</v>
      </c>
      <c r="BK136" s="164" t="n">
        <f aca="false">ROUND($I$136*$H$136,2)</f>
        <v>0</v>
      </c>
      <c r="BL136" s="107" t="s">
        <v>1512</v>
      </c>
      <c r="BM136" s="107" t="s">
        <v>2909</v>
      </c>
    </row>
    <row r="137" s="12" customFormat="true" ht="16.5" hidden="false" customHeight="true" outlineLevel="0" collapsed="false">
      <c r="B137" s="28"/>
      <c r="D137" s="165" t="s">
        <v>207</v>
      </c>
      <c r="F137" s="166" t="s">
        <v>2910</v>
      </c>
      <c r="L137" s="28"/>
      <c r="M137" s="167"/>
      <c r="T137" s="61"/>
      <c r="AT137" s="12" t="s">
        <v>207</v>
      </c>
      <c r="AU137" s="12" t="s">
        <v>82</v>
      </c>
    </row>
    <row r="138" s="12" customFormat="true" ht="15.75" hidden="false" customHeight="true" outlineLevel="0" collapsed="false">
      <c r="B138" s="28"/>
      <c r="C138" s="154" t="s">
        <v>350</v>
      </c>
      <c r="D138" s="154" t="s">
        <v>201</v>
      </c>
      <c r="E138" s="155" t="s">
        <v>2911</v>
      </c>
      <c r="F138" s="156" t="s">
        <v>2912</v>
      </c>
      <c r="G138" s="157" t="s">
        <v>404</v>
      </c>
      <c r="H138" s="158" t="n">
        <v>2</v>
      </c>
      <c r="I138" s="159"/>
      <c r="J138" s="159" t="n">
        <f aca="false">ROUND($I$138*$H$138,2)</f>
        <v>0</v>
      </c>
      <c r="K138" s="156" t="s">
        <v>205</v>
      </c>
      <c r="L138" s="28"/>
      <c r="M138" s="160"/>
      <c r="N138" s="161" t="s">
        <v>46</v>
      </c>
      <c r="Q138" s="162" t="n">
        <v>0</v>
      </c>
      <c r="R138" s="162" t="n">
        <f aca="false">$Q$138*$H$138</f>
        <v>0</v>
      </c>
      <c r="S138" s="162" t="n">
        <v>0</v>
      </c>
      <c r="T138" s="163" t="n">
        <f aca="false">$S$138*$H$138</f>
        <v>0</v>
      </c>
      <c r="AR138" s="107" t="s">
        <v>646</v>
      </c>
      <c r="AT138" s="107" t="s">
        <v>201</v>
      </c>
      <c r="AU138" s="107" t="s">
        <v>82</v>
      </c>
      <c r="AY138" s="12" t="s">
        <v>199</v>
      </c>
      <c r="BE138" s="164" t="n">
        <f aca="false">IF($N$138="základní",$J$138,0)</f>
        <v>0</v>
      </c>
      <c r="BF138" s="164" t="n">
        <f aca="false">IF($N$138="snížená",$J$138,0)</f>
        <v>0</v>
      </c>
      <c r="BG138" s="164" t="n">
        <f aca="false">IF($N$138="zákl. přenesená",$J$138,0)</f>
        <v>0</v>
      </c>
      <c r="BH138" s="164" t="n">
        <f aca="false">IF($N$138="sníž. přenesená",$J$138,0)</f>
        <v>0</v>
      </c>
      <c r="BI138" s="164" t="n">
        <f aca="false">IF($N$138="nulová",$J$138,0)</f>
        <v>0</v>
      </c>
      <c r="BJ138" s="107" t="s">
        <v>23</v>
      </c>
      <c r="BK138" s="164" t="n">
        <f aca="false">ROUND($I$138*$H$138,2)</f>
        <v>0</v>
      </c>
      <c r="BL138" s="107" t="s">
        <v>646</v>
      </c>
      <c r="BM138" s="107" t="s">
        <v>2913</v>
      </c>
    </row>
    <row r="139" s="12" customFormat="true" ht="16.5" hidden="false" customHeight="true" outlineLevel="0" collapsed="false">
      <c r="B139" s="28"/>
      <c r="D139" s="165" t="s">
        <v>207</v>
      </c>
      <c r="F139" s="166" t="s">
        <v>2914</v>
      </c>
      <c r="L139" s="28"/>
      <c r="M139" s="167"/>
      <c r="T139" s="61"/>
      <c r="AT139" s="12" t="s">
        <v>207</v>
      </c>
      <c r="AU139" s="12" t="s">
        <v>82</v>
      </c>
    </row>
    <row r="140" s="12" customFormat="true" ht="15.75" hidden="false" customHeight="true" outlineLevel="0" collapsed="false">
      <c r="B140" s="28"/>
      <c r="C140" s="181" t="s">
        <v>356</v>
      </c>
      <c r="D140" s="181" t="s">
        <v>294</v>
      </c>
      <c r="E140" s="182" t="s">
        <v>2915</v>
      </c>
      <c r="F140" s="183" t="s">
        <v>2916</v>
      </c>
      <c r="G140" s="184" t="s">
        <v>404</v>
      </c>
      <c r="H140" s="185" t="n">
        <v>2</v>
      </c>
      <c r="I140" s="186"/>
      <c r="J140" s="186" t="n">
        <f aca="false">ROUND($I$140*$H$140,2)</f>
        <v>0</v>
      </c>
      <c r="K140" s="183" t="s">
        <v>205</v>
      </c>
      <c r="L140" s="187"/>
      <c r="M140" s="183"/>
      <c r="N140" s="188" t="s">
        <v>46</v>
      </c>
      <c r="Q140" s="162" t="n">
        <v>4.8E-005</v>
      </c>
      <c r="R140" s="162" t="n">
        <f aca="false">$Q$140*$H$140</f>
        <v>9.6E-005</v>
      </c>
      <c r="S140" s="162" t="n">
        <v>0</v>
      </c>
      <c r="T140" s="163" t="n">
        <f aca="false">$S$140*$H$140</f>
        <v>0</v>
      </c>
      <c r="AR140" s="107" t="s">
        <v>1512</v>
      </c>
      <c r="AT140" s="107" t="s">
        <v>294</v>
      </c>
      <c r="AU140" s="107" t="s">
        <v>82</v>
      </c>
      <c r="AY140" s="12" t="s">
        <v>199</v>
      </c>
      <c r="BE140" s="164" t="n">
        <f aca="false">IF($N$140="základní",$J$140,0)</f>
        <v>0</v>
      </c>
      <c r="BF140" s="164" t="n">
        <f aca="false">IF($N$140="snížená",$J$140,0)</f>
        <v>0</v>
      </c>
      <c r="BG140" s="164" t="n">
        <f aca="false">IF($N$140="zákl. přenesená",$J$140,0)</f>
        <v>0</v>
      </c>
      <c r="BH140" s="164" t="n">
        <f aca="false">IF($N$140="sníž. přenesená",$J$140,0)</f>
        <v>0</v>
      </c>
      <c r="BI140" s="164" t="n">
        <f aca="false">IF($N$140="nulová",$J$140,0)</f>
        <v>0</v>
      </c>
      <c r="BJ140" s="107" t="s">
        <v>23</v>
      </c>
      <c r="BK140" s="164" t="n">
        <f aca="false">ROUND($I$140*$H$140,2)</f>
        <v>0</v>
      </c>
      <c r="BL140" s="107" t="s">
        <v>1512</v>
      </c>
      <c r="BM140" s="107" t="s">
        <v>2917</v>
      </c>
    </row>
    <row r="141" s="12" customFormat="true" ht="16.5" hidden="false" customHeight="true" outlineLevel="0" collapsed="false">
      <c r="B141" s="28"/>
      <c r="D141" s="165" t="s">
        <v>207</v>
      </c>
      <c r="F141" s="166" t="s">
        <v>2918</v>
      </c>
      <c r="L141" s="28"/>
      <c r="M141" s="167"/>
      <c r="T141" s="61"/>
      <c r="AT141" s="12" t="s">
        <v>207</v>
      </c>
      <c r="AU141" s="12" t="s">
        <v>82</v>
      </c>
    </row>
    <row r="142" s="12" customFormat="true" ht="15.75" hidden="false" customHeight="true" outlineLevel="0" collapsed="false">
      <c r="B142" s="28"/>
      <c r="C142" s="154" t="s">
        <v>361</v>
      </c>
      <c r="D142" s="154" t="s">
        <v>201</v>
      </c>
      <c r="E142" s="155" t="s">
        <v>2919</v>
      </c>
      <c r="F142" s="156" t="s">
        <v>2920</v>
      </c>
      <c r="G142" s="157" t="s">
        <v>404</v>
      </c>
      <c r="H142" s="158" t="n">
        <v>2</v>
      </c>
      <c r="I142" s="159"/>
      <c r="J142" s="159" t="n">
        <f aca="false">ROUND($I$142*$H$142,2)</f>
        <v>0</v>
      </c>
      <c r="K142" s="156" t="s">
        <v>205</v>
      </c>
      <c r="L142" s="28"/>
      <c r="M142" s="160"/>
      <c r="N142" s="161" t="s">
        <v>46</v>
      </c>
      <c r="Q142" s="162" t="n">
        <v>0</v>
      </c>
      <c r="R142" s="162" t="n">
        <f aca="false">$Q$142*$H$142</f>
        <v>0</v>
      </c>
      <c r="S142" s="162" t="n">
        <v>0</v>
      </c>
      <c r="T142" s="163" t="n">
        <f aca="false">$S$142*$H$142</f>
        <v>0</v>
      </c>
      <c r="AR142" s="107" t="s">
        <v>646</v>
      </c>
      <c r="AT142" s="107" t="s">
        <v>201</v>
      </c>
      <c r="AU142" s="107" t="s">
        <v>82</v>
      </c>
      <c r="AY142" s="12" t="s">
        <v>199</v>
      </c>
      <c r="BE142" s="164" t="n">
        <f aca="false">IF($N$142="základní",$J$142,0)</f>
        <v>0</v>
      </c>
      <c r="BF142" s="164" t="n">
        <f aca="false">IF($N$142="snížená",$J$142,0)</f>
        <v>0</v>
      </c>
      <c r="BG142" s="164" t="n">
        <f aca="false">IF($N$142="zákl. přenesená",$J$142,0)</f>
        <v>0</v>
      </c>
      <c r="BH142" s="164" t="n">
        <f aca="false">IF($N$142="sníž. přenesená",$J$142,0)</f>
        <v>0</v>
      </c>
      <c r="BI142" s="164" t="n">
        <f aca="false">IF($N$142="nulová",$J$142,0)</f>
        <v>0</v>
      </c>
      <c r="BJ142" s="107" t="s">
        <v>23</v>
      </c>
      <c r="BK142" s="164" t="n">
        <f aca="false">ROUND($I$142*$H$142,2)</f>
        <v>0</v>
      </c>
      <c r="BL142" s="107" t="s">
        <v>646</v>
      </c>
      <c r="BM142" s="107" t="s">
        <v>2921</v>
      </c>
    </row>
    <row r="143" s="12" customFormat="true" ht="27" hidden="false" customHeight="true" outlineLevel="0" collapsed="false">
      <c r="B143" s="28"/>
      <c r="D143" s="165" t="s">
        <v>207</v>
      </c>
      <c r="F143" s="166" t="s">
        <v>2922</v>
      </c>
      <c r="L143" s="28"/>
      <c r="M143" s="167"/>
      <c r="T143" s="61"/>
      <c r="AT143" s="12" t="s">
        <v>207</v>
      </c>
      <c r="AU143" s="12" t="s">
        <v>82</v>
      </c>
    </row>
    <row r="144" s="12" customFormat="true" ht="15.75" hidden="false" customHeight="true" outlineLevel="0" collapsed="false">
      <c r="B144" s="28"/>
      <c r="C144" s="181" t="s">
        <v>367</v>
      </c>
      <c r="D144" s="181" t="s">
        <v>294</v>
      </c>
      <c r="E144" s="182" t="s">
        <v>2923</v>
      </c>
      <c r="F144" s="183" t="s">
        <v>2924</v>
      </c>
      <c r="G144" s="184" t="s">
        <v>404</v>
      </c>
      <c r="H144" s="185" t="n">
        <v>2</v>
      </c>
      <c r="I144" s="186"/>
      <c r="J144" s="186" t="n">
        <f aca="false">ROUND($I$144*$H$144,2)</f>
        <v>0</v>
      </c>
      <c r="K144" s="183" t="s">
        <v>205</v>
      </c>
      <c r="L144" s="187"/>
      <c r="M144" s="183"/>
      <c r="N144" s="188" t="s">
        <v>46</v>
      </c>
      <c r="Q144" s="162" t="n">
        <v>6E-005</v>
      </c>
      <c r="R144" s="162" t="n">
        <f aca="false">$Q$144*$H$144</f>
        <v>0.00012</v>
      </c>
      <c r="S144" s="162" t="n">
        <v>0</v>
      </c>
      <c r="T144" s="163" t="n">
        <f aca="false">$S$144*$H$144</f>
        <v>0</v>
      </c>
      <c r="AR144" s="107" t="s">
        <v>1512</v>
      </c>
      <c r="AT144" s="107" t="s">
        <v>294</v>
      </c>
      <c r="AU144" s="107" t="s">
        <v>82</v>
      </c>
      <c r="AY144" s="12" t="s">
        <v>199</v>
      </c>
      <c r="BE144" s="164" t="n">
        <f aca="false">IF($N$144="základní",$J$144,0)</f>
        <v>0</v>
      </c>
      <c r="BF144" s="164" t="n">
        <f aca="false">IF($N$144="snížená",$J$144,0)</f>
        <v>0</v>
      </c>
      <c r="BG144" s="164" t="n">
        <f aca="false">IF($N$144="zákl. přenesená",$J$144,0)</f>
        <v>0</v>
      </c>
      <c r="BH144" s="164" t="n">
        <f aca="false">IF($N$144="sníž. přenesená",$J$144,0)</f>
        <v>0</v>
      </c>
      <c r="BI144" s="164" t="n">
        <f aca="false">IF($N$144="nulová",$J$144,0)</f>
        <v>0</v>
      </c>
      <c r="BJ144" s="107" t="s">
        <v>23</v>
      </c>
      <c r="BK144" s="164" t="n">
        <f aca="false">ROUND($I$144*$H$144,2)</f>
        <v>0</v>
      </c>
      <c r="BL144" s="107" t="s">
        <v>1512</v>
      </c>
      <c r="BM144" s="107" t="s">
        <v>2925</v>
      </c>
    </row>
    <row r="145" s="12" customFormat="true" ht="16.5" hidden="false" customHeight="true" outlineLevel="0" collapsed="false">
      <c r="B145" s="28"/>
      <c r="D145" s="165" t="s">
        <v>207</v>
      </c>
      <c r="F145" s="166" t="s">
        <v>2926</v>
      </c>
      <c r="L145" s="28"/>
      <c r="M145" s="167"/>
      <c r="T145" s="61"/>
      <c r="AT145" s="12" t="s">
        <v>207</v>
      </c>
      <c r="AU145" s="12" t="s">
        <v>82</v>
      </c>
    </row>
    <row r="146" s="12" customFormat="true" ht="15.75" hidden="false" customHeight="true" outlineLevel="0" collapsed="false">
      <c r="B146" s="28"/>
      <c r="C146" s="154" t="s">
        <v>374</v>
      </c>
      <c r="D146" s="154" t="s">
        <v>201</v>
      </c>
      <c r="E146" s="155" t="s">
        <v>2927</v>
      </c>
      <c r="F146" s="156" t="s">
        <v>2928</v>
      </c>
      <c r="G146" s="157" t="s">
        <v>404</v>
      </c>
      <c r="H146" s="158" t="n">
        <v>9</v>
      </c>
      <c r="I146" s="159"/>
      <c r="J146" s="159" t="n">
        <f aca="false">ROUND($I$146*$H$146,2)</f>
        <v>0</v>
      </c>
      <c r="K146" s="156" t="s">
        <v>205</v>
      </c>
      <c r="L146" s="28"/>
      <c r="M146" s="160"/>
      <c r="N146" s="161" t="s">
        <v>46</v>
      </c>
      <c r="Q146" s="162" t="n">
        <v>0</v>
      </c>
      <c r="R146" s="162" t="n">
        <f aca="false">$Q$146*$H$146</f>
        <v>0</v>
      </c>
      <c r="S146" s="162" t="n">
        <v>0</v>
      </c>
      <c r="T146" s="163" t="n">
        <f aca="false">$S$146*$H$146</f>
        <v>0</v>
      </c>
      <c r="AR146" s="107" t="s">
        <v>646</v>
      </c>
      <c r="AT146" s="107" t="s">
        <v>201</v>
      </c>
      <c r="AU146" s="107" t="s">
        <v>82</v>
      </c>
      <c r="AY146" s="12" t="s">
        <v>199</v>
      </c>
      <c r="BE146" s="164" t="n">
        <f aca="false">IF($N$146="základní",$J$146,0)</f>
        <v>0</v>
      </c>
      <c r="BF146" s="164" t="n">
        <f aca="false">IF($N$146="snížená",$J$146,0)</f>
        <v>0</v>
      </c>
      <c r="BG146" s="164" t="n">
        <f aca="false">IF($N$146="zákl. přenesená",$J$146,0)</f>
        <v>0</v>
      </c>
      <c r="BH146" s="164" t="n">
        <f aca="false">IF($N$146="sníž. přenesená",$J$146,0)</f>
        <v>0</v>
      </c>
      <c r="BI146" s="164" t="n">
        <f aca="false">IF($N$146="nulová",$J$146,0)</f>
        <v>0</v>
      </c>
      <c r="BJ146" s="107" t="s">
        <v>23</v>
      </c>
      <c r="BK146" s="164" t="n">
        <f aca="false">ROUND($I$146*$H$146,2)</f>
        <v>0</v>
      </c>
      <c r="BL146" s="107" t="s">
        <v>646</v>
      </c>
      <c r="BM146" s="107" t="s">
        <v>2929</v>
      </c>
    </row>
    <row r="147" s="12" customFormat="true" ht="27" hidden="false" customHeight="true" outlineLevel="0" collapsed="false">
      <c r="B147" s="28"/>
      <c r="D147" s="165" t="s">
        <v>207</v>
      </c>
      <c r="F147" s="166" t="s">
        <v>2930</v>
      </c>
      <c r="L147" s="28"/>
      <c r="M147" s="167"/>
      <c r="T147" s="61"/>
      <c r="AT147" s="12" t="s">
        <v>207</v>
      </c>
      <c r="AU147" s="12" t="s">
        <v>82</v>
      </c>
    </row>
    <row r="148" s="12" customFormat="true" ht="15.75" hidden="false" customHeight="true" outlineLevel="0" collapsed="false">
      <c r="B148" s="28"/>
      <c r="C148" s="181" t="s">
        <v>382</v>
      </c>
      <c r="D148" s="181" t="s">
        <v>294</v>
      </c>
      <c r="E148" s="182" t="s">
        <v>2931</v>
      </c>
      <c r="F148" s="183" t="s">
        <v>2932</v>
      </c>
      <c r="G148" s="184" t="s">
        <v>404</v>
      </c>
      <c r="H148" s="185" t="n">
        <v>9</v>
      </c>
      <c r="I148" s="186"/>
      <c r="J148" s="186" t="n">
        <f aca="false">ROUND($I$148*$H$148,2)</f>
        <v>0</v>
      </c>
      <c r="K148" s="183" t="s">
        <v>205</v>
      </c>
      <c r="L148" s="187"/>
      <c r="M148" s="183"/>
      <c r="N148" s="188" t="s">
        <v>46</v>
      </c>
      <c r="Q148" s="162" t="n">
        <v>6E-005</v>
      </c>
      <c r="R148" s="162" t="n">
        <f aca="false">$Q$148*$H$148</f>
        <v>0.00054</v>
      </c>
      <c r="S148" s="162" t="n">
        <v>0</v>
      </c>
      <c r="T148" s="163" t="n">
        <f aca="false">$S$148*$H$148</f>
        <v>0</v>
      </c>
      <c r="AR148" s="107" t="s">
        <v>1512</v>
      </c>
      <c r="AT148" s="107" t="s">
        <v>294</v>
      </c>
      <c r="AU148" s="107" t="s">
        <v>82</v>
      </c>
      <c r="AY148" s="12" t="s">
        <v>199</v>
      </c>
      <c r="BE148" s="164" t="n">
        <f aca="false">IF($N$148="základní",$J$148,0)</f>
        <v>0</v>
      </c>
      <c r="BF148" s="164" t="n">
        <f aca="false">IF($N$148="snížená",$J$148,0)</f>
        <v>0</v>
      </c>
      <c r="BG148" s="164" t="n">
        <f aca="false">IF($N$148="zákl. přenesená",$J$148,0)</f>
        <v>0</v>
      </c>
      <c r="BH148" s="164" t="n">
        <f aca="false">IF($N$148="sníž. přenesená",$J$148,0)</f>
        <v>0</v>
      </c>
      <c r="BI148" s="164" t="n">
        <f aca="false">IF($N$148="nulová",$J$148,0)</f>
        <v>0</v>
      </c>
      <c r="BJ148" s="107" t="s">
        <v>23</v>
      </c>
      <c r="BK148" s="164" t="n">
        <f aca="false">ROUND($I$148*$H$148,2)</f>
        <v>0</v>
      </c>
      <c r="BL148" s="107" t="s">
        <v>1512</v>
      </c>
      <c r="BM148" s="107" t="s">
        <v>2933</v>
      </c>
    </row>
    <row r="149" s="12" customFormat="true" ht="16.5" hidden="false" customHeight="true" outlineLevel="0" collapsed="false">
      <c r="B149" s="28"/>
      <c r="D149" s="165" t="s">
        <v>207</v>
      </c>
      <c r="F149" s="166" t="s">
        <v>2926</v>
      </c>
      <c r="L149" s="28"/>
      <c r="M149" s="167"/>
      <c r="T149" s="61"/>
      <c r="AT149" s="12" t="s">
        <v>207</v>
      </c>
      <c r="AU149" s="12" t="s">
        <v>82</v>
      </c>
    </row>
    <row r="150" s="12" customFormat="true" ht="15.75" hidden="false" customHeight="true" outlineLevel="0" collapsed="false">
      <c r="B150" s="28"/>
      <c r="C150" s="154" t="s">
        <v>390</v>
      </c>
      <c r="D150" s="154" t="s">
        <v>201</v>
      </c>
      <c r="E150" s="155" t="s">
        <v>2934</v>
      </c>
      <c r="F150" s="156" t="s">
        <v>2935</v>
      </c>
      <c r="G150" s="157" t="s">
        <v>404</v>
      </c>
      <c r="H150" s="158" t="n">
        <v>4</v>
      </c>
      <c r="I150" s="159"/>
      <c r="J150" s="159" t="n">
        <f aca="false">ROUND($I$150*$H$150,2)</f>
        <v>0</v>
      </c>
      <c r="K150" s="156" t="s">
        <v>205</v>
      </c>
      <c r="L150" s="28"/>
      <c r="M150" s="160"/>
      <c r="N150" s="161" t="s">
        <v>46</v>
      </c>
      <c r="Q150" s="162" t="n">
        <v>0</v>
      </c>
      <c r="R150" s="162" t="n">
        <f aca="false">$Q$150*$H$150</f>
        <v>0</v>
      </c>
      <c r="S150" s="162" t="n">
        <v>0</v>
      </c>
      <c r="T150" s="163" t="n">
        <f aca="false">$S$150*$H$150</f>
        <v>0</v>
      </c>
      <c r="AR150" s="107" t="s">
        <v>646</v>
      </c>
      <c r="AT150" s="107" t="s">
        <v>201</v>
      </c>
      <c r="AU150" s="107" t="s">
        <v>82</v>
      </c>
      <c r="AY150" s="12" t="s">
        <v>199</v>
      </c>
      <c r="BE150" s="164" t="n">
        <f aca="false">IF($N$150="základní",$J$150,0)</f>
        <v>0</v>
      </c>
      <c r="BF150" s="164" t="n">
        <f aca="false">IF($N$150="snížená",$J$150,0)</f>
        <v>0</v>
      </c>
      <c r="BG150" s="164" t="n">
        <f aca="false">IF($N$150="zákl. přenesená",$J$150,0)</f>
        <v>0</v>
      </c>
      <c r="BH150" s="164" t="n">
        <f aca="false">IF($N$150="sníž. přenesená",$J$150,0)</f>
        <v>0</v>
      </c>
      <c r="BI150" s="164" t="n">
        <f aca="false">IF($N$150="nulová",$J$150,0)</f>
        <v>0</v>
      </c>
      <c r="BJ150" s="107" t="s">
        <v>23</v>
      </c>
      <c r="BK150" s="164" t="n">
        <f aca="false">ROUND($I$150*$H$150,2)</f>
        <v>0</v>
      </c>
      <c r="BL150" s="107" t="s">
        <v>646</v>
      </c>
      <c r="BM150" s="107" t="s">
        <v>2936</v>
      </c>
    </row>
    <row r="151" s="12" customFormat="true" ht="27" hidden="false" customHeight="true" outlineLevel="0" collapsed="false">
      <c r="B151" s="28"/>
      <c r="D151" s="165" t="s">
        <v>207</v>
      </c>
      <c r="F151" s="166" t="s">
        <v>2937</v>
      </c>
      <c r="L151" s="28"/>
      <c r="M151" s="167"/>
      <c r="T151" s="61"/>
      <c r="AT151" s="12" t="s">
        <v>207</v>
      </c>
      <c r="AU151" s="12" t="s">
        <v>82</v>
      </c>
    </row>
    <row r="152" s="12" customFormat="true" ht="15.75" hidden="false" customHeight="true" outlineLevel="0" collapsed="false">
      <c r="B152" s="28"/>
      <c r="C152" s="181" t="s">
        <v>401</v>
      </c>
      <c r="D152" s="181" t="s">
        <v>294</v>
      </c>
      <c r="E152" s="182" t="s">
        <v>2938</v>
      </c>
      <c r="F152" s="183" t="s">
        <v>2939</v>
      </c>
      <c r="G152" s="184" t="s">
        <v>404</v>
      </c>
      <c r="H152" s="185" t="n">
        <v>4</v>
      </c>
      <c r="I152" s="186"/>
      <c r="J152" s="186" t="n">
        <f aca="false">ROUND($I$152*$H$152,2)</f>
        <v>0</v>
      </c>
      <c r="K152" s="183" t="s">
        <v>205</v>
      </c>
      <c r="L152" s="187"/>
      <c r="M152" s="183"/>
      <c r="N152" s="188" t="s">
        <v>46</v>
      </c>
      <c r="Q152" s="162" t="n">
        <v>6E-005</v>
      </c>
      <c r="R152" s="162" t="n">
        <f aca="false">$Q$152*$H$152</f>
        <v>0.00024</v>
      </c>
      <c r="S152" s="162" t="n">
        <v>0</v>
      </c>
      <c r="T152" s="163" t="n">
        <f aca="false">$S$152*$H$152</f>
        <v>0</v>
      </c>
      <c r="AR152" s="107" t="s">
        <v>1512</v>
      </c>
      <c r="AT152" s="107" t="s">
        <v>294</v>
      </c>
      <c r="AU152" s="107" t="s">
        <v>82</v>
      </c>
      <c r="AY152" s="12" t="s">
        <v>199</v>
      </c>
      <c r="BE152" s="164" t="n">
        <f aca="false">IF($N$152="základní",$J$152,0)</f>
        <v>0</v>
      </c>
      <c r="BF152" s="164" t="n">
        <f aca="false">IF($N$152="snížená",$J$152,0)</f>
        <v>0</v>
      </c>
      <c r="BG152" s="164" t="n">
        <f aca="false">IF($N$152="zákl. přenesená",$J$152,0)</f>
        <v>0</v>
      </c>
      <c r="BH152" s="164" t="n">
        <f aca="false">IF($N$152="sníž. přenesená",$J$152,0)</f>
        <v>0</v>
      </c>
      <c r="BI152" s="164" t="n">
        <f aca="false">IF($N$152="nulová",$J$152,0)</f>
        <v>0</v>
      </c>
      <c r="BJ152" s="107" t="s">
        <v>23</v>
      </c>
      <c r="BK152" s="164" t="n">
        <f aca="false">ROUND($I$152*$H$152,2)</f>
        <v>0</v>
      </c>
      <c r="BL152" s="107" t="s">
        <v>1512</v>
      </c>
      <c r="BM152" s="107" t="s">
        <v>2940</v>
      </c>
    </row>
    <row r="153" s="12" customFormat="true" ht="16.5" hidden="false" customHeight="true" outlineLevel="0" collapsed="false">
      <c r="B153" s="28"/>
      <c r="D153" s="165" t="s">
        <v>207</v>
      </c>
      <c r="F153" s="166" t="s">
        <v>2941</v>
      </c>
      <c r="L153" s="28"/>
      <c r="M153" s="167"/>
      <c r="T153" s="61"/>
      <c r="AT153" s="12" t="s">
        <v>207</v>
      </c>
      <c r="AU153" s="12" t="s">
        <v>82</v>
      </c>
    </row>
    <row r="154" s="12" customFormat="true" ht="15.75" hidden="false" customHeight="true" outlineLevel="0" collapsed="false">
      <c r="B154" s="28"/>
      <c r="C154" s="154" t="s">
        <v>408</v>
      </c>
      <c r="D154" s="154" t="s">
        <v>201</v>
      </c>
      <c r="E154" s="155" t="s">
        <v>2942</v>
      </c>
      <c r="F154" s="156" t="s">
        <v>2943</v>
      </c>
      <c r="G154" s="157" t="s">
        <v>404</v>
      </c>
      <c r="H154" s="158" t="n">
        <v>1</v>
      </c>
      <c r="I154" s="159"/>
      <c r="J154" s="159" t="n">
        <f aca="false">ROUND($I$154*$H$154,2)</f>
        <v>0</v>
      </c>
      <c r="K154" s="156"/>
      <c r="L154" s="28"/>
      <c r="M154" s="160"/>
      <c r="N154" s="161" t="s">
        <v>46</v>
      </c>
      <c r="Q154" s="162" t="n">
        <v>0</v>
      </c>
      <c r="R154" s="162" t="n">
        <f aca="false">$Q$154*$H$154</f>
        <v>0</v>
      </c>
      <c r="S154" s="162" t="n">
        <v>0</v>
      </c>
      <c r="T154" s="163" t="n">
        <f aca="false">$S$154*$H$154</f>
        <v>0</v>
      </c>
      <c r="AR154" s="107" t="s">
        <v>646</v>
      </c>
      <c r="AT154" s="107" t="s">
        <v>201</v>
      </c>
      <c r="AU154" s="107" t="s">
        <v>82</v>
      </c>
      <c r="AY154" s="12" t="s">
        <v>199</v>
      </c>
      <c r="BE154" s="164" t="n">
        <f aca="false">IF($N$154="základní",$J$154,0)</f>
        <v>0</v>
      </c>
      <c r="BF154" s="164" t="n">
        <f aca="false">IF($N$154="snížená",$J$154,0)</f>
        <v>0</v>
      </c>
      <c r="BG154" s="164" t="n">
        <f aca="false">IF($N$154="zákl. přenesená",$J$154,0)</f>
        <v>0</v>
      </c>
      <c r="BH154" s="164" t="n">
        <f aca="false">IF($N$154="sníž. přenesená",$J$154,0)</f>
        <v>0</v>
      </c>
      <c r="BI154" s="164" t="n">
        <f aca="false">IF($N$154="nulová",$J$154,0)</f>
        <v>0</v>
      </c>
      <c r="BJ154" s="107" t="s">
        <v>23</v>
      </c>
      <c r="BK154" s="164" t="n">
        <f aca="false">ROUND($I$154*$H$154,2)</f>
        <v>0</v>
      </c>
      <c r="BL154" s="107" t="s">
        <v>646</v>
      </c>
      <c r="BM154" s="107" t="s">
        <v>2944</v>
      </c>
    </row>
    <row r="155" s="12" customFormat="true" ht="16.5" hidden="false" customHeight="true" outlineLevel="0" collapsed="false">
      <c r="B155" s="28"/>
      <c r="D155" s="165" t="s">
        <v>207</v>
      </c>
      <c r="F155" s="166" t="s">
        <v>2945</v>
      </c>
      <c r="L155" s="28"/>
      <c r="M155" s="167"/>
      <c r="T155" s="61"/>
      <c r="AT155" s="12" t="s">
        <v>207</v>
      </c>
      <c r="AU155" s="12" t="s">
        <v>82</v>
      </c>
    </row>
    <row r="156" s="12" customFormat="true" ht="15.75" hidden="false" customHeight="true" outlineLevel="0" collapsed="false">
      <c r="B156" s="28"/>
      <c r="C156" s="181" t="s">
        <v>346</v>
      </c>
      <c r="D156" s="181" t="s">
        <v>294</v>
      </c>
      <c r="E156" s="182" t="s">
        <v>2946</v>
      </c>
      <c r="F156" s="183" t="s">
        <v>2947</v>
      </c>
      <c r="G156" s="184" t="s">
        <v>404</v>
      </c>
      <c r="H156" s="185" t="n">
        <v>1</v>
      </c>
      <c r="I156" s="186"/>
      <c r="J156" s="186" t="n">
        <f aca="false">ROUND($I$156*$H$156,2)</f>
        <v>0</v>
      </c>
      <c r="K156" s="183"/>
      <c r="L156" s="187"/>
      <c r="M156" s="183"/>
      <c r="N156" s="188" t="s">
        <v>46</v>
      </c>
      <c r="Q156" s="162" t="n">
        <v>6E-005</v>
      </c>
      <c r="R156" s="162" t="n">
        <f aca="false">$Q$156*$H$156</f>
        <v>6E-005</v>
      </c>
      <c r="S156" s="162" t="n">
        <v>0</v>
      </c>
      <c r="T156" s="163" t="n">
        <f aca="false">$S$156*$H$156</f>
        <v>0</v>
      </c>
      <c r="AR156" s="107" t="s">
        <v>1512</v>
      </c>
      <c r="AT156" s="107" t="s">
        <v>294</v>
      </c>
      <c r="AU156" s="107" t="s">
        <v>82</v>
      </c>
      <c r="AY156" s="12" t="s">
        <v>199</v>
      </c>
      <c r="BE156" s="164" t="n">
        <f aca="false">IF($N$156="základní",$J$156,0)</f>
        <v>0</v>
      </c>
      <c r="BF156" s="164" t="n">
        <f aca="false">IF($N$156="snížená",$J$156,0)</f>
        <v>0</v>
      </c>
      <c r="BG156" s="164" t="n">
        <f aca="false">IF($N$156="zákl. přenesená",$J$156,0)</f>
        <v>0</v>
      </c>
      <c r="BH156" s="164" t="n">
        <f aca="false">IF($N$156="sníž. přenesená",$J$156,0)</f>
        <v>0</v>
      </c>
      <c r="BI156" s="164" t="n">
        <f aca="false">IF($N$156="nulová",$J$156,0)</f>
        <v>0</v>
      </c>
      <c r="BJ156" s="107" t="s">
        <v>23</v>
      </c>
      <c r="BK156" s="164" t="n">
        <f aca="false">ROUND($I$156*$H$156,2)</f>
        <v>0</v>
      </c>
      <c r="BL156" s="107" t="s">
        <v>1512</v>
      </c>
      <c r="BM156" s="107" t="s">
        <v>2948</v>
      </c>
    </row>
    <row r="157" s="12" customFormat="true" ht="16.5" hidden="false" customHeight="true" outlineLevel="0" collapsed="false">
      <c r="B157" s="28"/>
      <c r="D157" s="165" t="s">
        <v>207</v>
      </c>
      <c r="F157" s="166" t="s">
        <v>2941</v>
      </c>
      <c r="L157" s="28"/>
      <c r="M157" s="167"/>
      <c r="T157" s="61"/>
      <c r="AT157" s="12" t="s">
        <v>207</v>
      </c>
      <c r="AU157" s="12" t="s">
        <v>82</v>
      </c>
    </row>
    <row r="158" s="12" customFormat="true" ht="15.75" hidden="false" customHeight="true" outlineLevel="0" collapsed="false">
      <c r="B158" s="28"/>
      <c r="C158" s="154" t="s">
        <v>417</v>
      </c>
      <c r="D158" s="154" t="s">
        <v>201</v>
      </c>
      <c r="E158" s="155" t="s">
        <v>2949</v>
      </c>
      <c r="F158" s="156" t="s">
        <v>2950</v>
      </c>
      <c r="G158" s="157" t="s">
        <v>404</v>
      </c>
      <c r="H158" s="158" t="n">
        <v>1</v>
      </c>
      <c r="I158" s="159"/>
      <c r="J158" s="159" t="n">
        <f aca="false">ROUND($I$158*$H$158,2)</f>
        <v>0</v>
      </c>
      <c r="K158" s="156" t="s">
        <v>205</v>
      </c>
      <c r="L158" s="28"/>
      <c r="M158" s="160"/>
      <c r="N158" s="161" t="s">
        <v>46</v>
      </c>
      <c r="Q158" s="162" t="n">
        <v>0</v>
      </c>
      <c r="R158" s="162" t="n">
        <f aca="false">$Q$158*$H$158</f>
        <v>0</v>
      </c>
      <c r="S158" s="162" t="n">
        <v>0</v>
      </c>
      <c r="T158" s="163" t="n">
        <f aca="false">$S$158*$H$158</f>
        <v>0</v>
      </c>
      <c r="AR158" s="107" t="s">
        <v>646</v>
      </c>
      <c r="AT158" s="107" t="s">
        <v>201</v>
      </c>
      <c r="AU158" s="107" t="s">
        <v>82</v>
      </c>
      <c r="AY158" s="12" t="s">
        <v>199</v>
      </c>
      <c r="BE158" s="164" t="n">
        <f aca="false">IF($N$158="základní",$J$158,0)</f>
        <v>0</v>
      </c>
      <c r="BF158" s="164" t="n">
        <f aca="false">IF($N$158="snížená",$J$158,0)</f>
        <v>0</v>
      </c>
      <c r="BG158" s="164" t="n">
        <f aca="false">IF($N$158="zákl. přenesená",$J$158,0)</f>
        <v>0</v>
      </c>
      <c r="BH158" s="164" t="n">
        <f aca="false">IF($N$158="sníž. přenesená",$J$158,0)</f>
        <v>0</v>
      </c>
      <c r="BI158" s="164" t="n">
        <f aca="false">IF($N$158="nulová",$J$158,0)</f>
        <v>0</v>
      </c>
      <c r="BJ158" s="107" t="s">
        <v>23</v>
      </c>
      <c r="BK158" s="164" t="n">
        <f aca="false">ROUND($I$158*$H$158,2)</f>
        <v>0</v>
      </c>
      <c r="BL158" s="107" t="s">
        <v>646</v>
      </c>
      <c r="BM158" s="107" t="s">
        <v>2951</v>
      </c>
    </row>
    <row r="159" s="12" customFormat="true" ht="16.5" hidden="false" customHeight="true" outlineLevel="0" collapsed="false">
      <c r="B159" s="28"/>
      <c r="D159" s="165" t="s">
        <v>207</v>
      </c>
      <c r="F159" s="166" t="s">
        <v>2952</v>
      </c>
      <c r="L159" s="28"/>
      <c r="M159" s="167"/>
      <c r="T159" s="61"/>
      <c r="AT159" s="12" t="s">
        <v>207</v>
      </c>
      <c r="AU159" s="12" t="s">
        <v>82</v>
      </c>
    </row>
    <row r="160" s="12" customFormat="true" ht="15.75" hidden="false" customHeight="true" outlineLevel="0" collapsed="false">
      <c r="B160" s="28"/>
      <c r="C160" s="181" t="s">
        <v>424</v>
      </c>
      <c r="D160" s="181" t="s">
        <v>294</v>
      </c>
      <c r="E160" s="182" t="s">
        <v>2953</v>
      </c>
      <c r="F160" s="183" t="s">
        <v>2954</v>
      </c>
      <c r="G160" s="184" t="s">
        <v>404</v>
      </c>
      <c r="H160" s="185" t="n">
        <v>1</v>
      </c>
      <c r="I160" s="186"/>
      <c r="J160" s="186" t="n">
        <f aca="false">ROUND($I$160*$H$160,2)</f>
        <v>0</v>
      </c>
      <c r="K160" s="183" t="s">
        <v>205</v>
      </c>
      <c r="L160" s="187"/>
      <c r="M160" s="183"/>
      <c r="N160" s="188" t="s">
        <v>46</v>
      </c>
      <c r="Q160" s="162" t="n">
        <v>0.0004</v>
      </c>
      <c r="R160" s="162" t="n">
        <f aca="false">$Q$160*$H$160</f>
        <v>0.0004</v>
      </c>
      <c r="S160" s="162" t="n">
        <v>0</v>
      </c>
      <c r="T160" s="163" t="n">
        <f aca="false">$S$160*$H$160</f>
        <v>0</v>
      </c>
      <c r="AR160" s="107" t="s">
        <v>1512</v>
      </c>
      <c r="AT160" s="107" t="s">
        <v>294</v>
      </c>
      <c r="AU160" s="107" t="s">
        <v>82</v>
      </c>
      <c r="AY160" s="12" t="s">
        <v>199</v>
      </c>
      <c r="BE160" s="164" t="n">
        <f aca="false">IF($N$160="základní",$J$160,0)</f>
        <v>0</v>
      </c>
      <c r="BF160" s="164" t="n">
        <f aca="false">IF($N$160="snížená",$J$160,0)</f>
        <v>0</v>
      </c>
      <c r="BG160" s="164" t="n">
        <f aca="false">IF($N$160="zákl. přenesená",$J$160,0)</f>
        <v>0</v>
      </c>
      <c r="BH160" s="164" t="n">
        <f aca="false">IF($N$160="sníž. přenesená",$J$160,0)</f>
        <v>0</v>
      </c>
      <c r="BI160" s="164" t="n">
        <f aca="false">IF($N$160="nulová",$J$160,0)</f>
        <v>0</v>
      </c>
      <c r="BJ160" s="107" t="s">
        <v>23</v>
      </c>
      <c r="BK160" s="164" t="n">
        <f aca="false">ROUND($I$160*$H$160,2)</f>
        <v>0</v>
      </c>
      <c r="BL160" s="107" t="s">
        <v>1512</v>
      </c>
      <c r="BM160" s="107" t="s">
        <v>2955</v>
      </c>
    </row>
    <row r="161" s="12" customFormat="true" ht="16.5" hidden="false" customHeight="true" outlineLevel="0" collapsed="false">
      <c r="B161" s="28"/>
      <c r="D161" s="165" t="s">
        <v>207</v>
      </c>
      <c r="F161" s="166" t="s">
        <v>2956</v>
      </c>
      <c r="L161" s="28"/>
      <c r="M161" s="167"/>
      <c r="T161" s="61"/>
      <c r="AT161" s="12" t="s">
        <v>207</v>
      </c>
      <c r="AU161" s="12" t="s">
        <v>82</v>
      </c>
    </row>
    <row r="162" s="12" customFormat="true" ht="30.75" hidden="false" customHeight="true" outlineLevel="0" collapsed="false">
      <c r="B162" s="28"/>
      <c r="D162" s="168" t="s">
        <v>949</v>
      </c>
      <c r="F162" s="169" t="s">
        <v>2957</v>
      </c>
      <c r="L162" s="28"/>
      <c r="M162" s="167"/>
      <c r="T162" s="61"/>
      <c r="AT162" s="12" t="s">
        <v>949</v>
      </c>
      <c r="AU162" s="12" t="s">
        <v>82</v>
      </c>
    </row>
    <row r="163" s="12" customFormat="true" ht="15.75" hidden="false" customHeight="true" outlineLevel="0" collapsed="false">
      <c r="B163" s="28"/>
      <c r="C163" s="154" t="s">
        <v>430</v>
      </c>
      <c r="D163" s="154" t="s">
        <v>201</v>
      </c>
      <c r="E163" s="155" t="s">
        <v>2958</v>
      </c>
      <c r="F163" s="156" t="s">
        <v>2959</v>
      </c>
      <c r="G163" s="157" t="s">
        <v>404</v>
      </c>
      <c r="H163" s="158" t="n">
        <v>1</v>
      </c>
      <c r="I163" s="159"/>
      <c r="J163" s="159" t="n">
        <f aca="false">ROUND($I$163*$H$163,2)</f>
        <v>0</v>
      </c>
      <c r="K163" s="156" t="s">
        <v>205</v>
      </c>
      <c r="L163" s="28"/>
      <c r="M163" s="160"/>
      <c r="N163" s="161" t="s">
        <v>46</v>
      </c>
      <c r="Q163" s="162" t="n">
        <v>0</v>
      </c>
      <c r="R163" s="162" t="n">
        <f aca="false">$Q$163*$H$163</f>
        <v>0</v>
      </c>
      <c r="S163" s="162" t="n">
        <v>0</v>
      </c>
      <c r="T163" s="163" t="n">
        <f aca="false">$S$163*$H$163</f>
        <v>0</v>
      </c>
      <c r="AR163" s="107" t="s">
        <v>646</v>
      </c>
      <c r="AT163" s="107" t="s">
        <v>201</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646</v>
      </c>
      <c r="BM163" s="107" t="s">
        <v>2960</v>
      </c>
    </row>
    <row r="164" s="12" customFormat="true" ht="16.5" hidden="false" customHeight="true" outlineLevel="0" collapsed="false">
      <c r="B164" s="28"/>
      <c r="D164" s="165" t="s">
        <v>207</v>
      </c>
      <c r="F164" s="166" t="s">
        <v>2961</v>
      </c>
      <c r="L164" s="28"/>
      <c r="M164" s="167"/>
      <c r="T164" s="61"/>
      <c r="AT164" s="12" t="s">
        <v>207</v>
      </c>
      <c r="AU164" s="12" t="s">
        <v>82</v>
      </c>
    </row>
    <row r="165" s="12" customFormat="true" ht="15.75" hidden="false" customHeight="true" outlineLevel="0" collapsed="false">
      <c r="B165" s="28"/>
      <c r="C165" s="181" t="s">
        <v>436</v>
      </c>
      <c r="D165" s="181" t="s">
        <v>294</v>
      </c>
      <c r="E165" s="182" t="s">
        <v>2962</v>
      </c>
      <c r="F165" s="183" t="s">
        <v>2963</v>
      </c>
      <c r="G165" s="184" t="s">
        <v>404</v>
      </c>
      <c r="H165" s="185" t="n">
        <v>1</v>
      </c>
      <c r="I165" s="186"/>
      <c r="J165" s="186" t="n">
        <f aca="false">ROUND($I$165*$H$165,2)</f>
        <v>0</v>
      </c>
      <c r="K165" s="183" t="s">
        <v>205</v>
      </c>
      <c r="L165" s="187"/>
      <c r="M165" s="183"/>
      <c r="N165" s="188" t="s">
        <v>46</v>
      </c>
      <c r="Q165" s="162" t="n">
        <v>0.01</v>
      </c>
      <c r="R165" s="162" t="n">
        <f aca="false">$Q$165*$H$165</f>
        <v>0.01</v>
      </c>
      <c r="S165" s="162" t="n">
        <v>0</v>
      </c>
      <c r="T165" s="163" t="n">
        <f aca="false">$S$165*$H$165</f>
        <v>0</v>
      </c>
      <c r="AR165" s="107" t="s">
        <v>1512</v>
      </c>
      <c r="AT165" s="107" t="s">
        <v>294</v>
      </c>
      <c r="AU165" s="107" t="s">
        <v>82</v>
      </c>
      <c r="AY165" s="12" t="s">
        <v>199</v>
      </c>
      <c r="BE165" s="164" t="n">
        <f aca="false">IF($N$165="základní",$J$165,0)</f>
        <v>0</v>
      </c>
      <c r="BF165" s="164" t="n">
        <f aca="false">IF($N$165="snížená",$J$165,0)</f>
        <v>0</v>
      </c>
      <c r="BG165" s="164" t="n">
        <f aca="false">IF($N$165="zákl. přenesená",$J$165,0)</f>
        <v>0</v>
      </c>
      <c r="BH165" s="164" t="n">
        <f aca="false">IF($N$165="sníž. přenesená",$J$165,0)</f>
        <v>0</v>
      </c>
      <c r="BI165" s="164" t="n">
        <f aca="false">IF($N$165="nulová",$J$165,0)</f>
        <v>0</v>
      </c>
      <c r="BJ165" s="107" t="s">
        <v>23</v>
      </c>
      <c r="BK165" s="164" t="n">
        <f aca="false">ROUND($I$165*$H$165,2)</f>
        <v>0</v>
      </c>
      <c r="BL165" s="107" t="s">
        <v>1512</v>
      </c>
      <c r="BM165" s="107" t="s">
        <v>2964</v>
      </c>
    </row>
    <row r="166" s="12" customFormat="true" ht="16.5" hidden="false" customHeight="true" outlineLevel="0" collapsed="false">
      <c r="B166" s="28"/>
      <c r="D166" s="165" t="s">
        <v>207</v>
      </c>
      <c r="F166" s="166" t="s">
        <v>2965</v>
      </c>
      <c r="L166" s="28"/>
      <c r="M166" s="167"/>
      <c r="T166" s="61"/>
      <c r="AT166" s="12" t="s">
        <v>207</v>
      </c>
      <c r="AU166" s="12" t="s">
        <v>82</v>
      </c>
    </row>
    <row r="167" s="12" customFormat="true" ht="15.75" hidden="false" customHeight="true" outlineLevel="0" collapsed="false">
      <c r="B167" s="28"/>
      <c r="C167" s="154" t="s">
        <v>442</v>
      </c>
      <c r="D167" s="154" t="s">
        <v>201</v>
      </c>
      <c r="E167" s="155" t="s">
        <v>2966</v>
      </c>
      <c r="F167" s="156" t="s">
        <v>2967</v>
      </c>
      <c r="G167" s="157" t="s">
        <v>404</v>
      </c>
      <c r="H167" s="158" t="n">
        <v>11</v>
      </c>
      <c r="I167" s="159"/>
      <c r="J167" s="159" t="n">
        <f aca="false">ROUND($I$167*$H$167,2)</f>
        <v>0</v>
      </c>
      <c r="K167" s="156" t="s">
        <v>205</v>
      </c>
      <c r="L167" s="28"/>
      <c r="M167" s="160"/>
      <c r="N167" s="161" t="s">
        <v>46</v>
      </c>
      <c r="Q167" s="162" t="n">
        <v>0</v>
      </c>
      <c r="R167" s="162" t="n">
        <f aca="false">$Q$167*$H$167</f>
        <v>0</v>
      </c>
      <c r="S167" s="162" t="n">
        <v>0</v>
      </c>
      <c r="T167" s="163" t="n">
        <f aca="false">$S$167*$H$167</f>
        <v>0</v>
      </c>
      <c r="AR167" s="107" t="s">
        <v>646</v>
      </c>
      <c r="AT167" s="107" t="s">
        <v>201</v>
      </c>
      <c r="AU167" s="107" t="s">
        <v>82</v>
      </c>
      <c r="AY167" s="12" t="s">
        <v>199</v>
      </c>
      <c r="BE167" s="164" t="n">
        <f aca="false">IF($N$167="základní",$J$167,0)</f>
        <v>0</v>
      </c>
      <c r="BF167" s="164" t="n">
        <f aca="false">IF($N$167="snížená",$J$167,0)</f>
        <v>0</v>
      </c>
      <c r="BG167" s="164" t="n">
        <f aca="false">IF($N$167="zákl. přenesená",$J$167,0)</f>
        <v>0</v>
      </c>
      <c r="BH167" s="164" t="n">
        <f aca="false">IF($N$167="sníž. přenesená",$J$167,0)</f>
        <v>0</v>
      </c>
      <c r="BI167" s="164" t="n">
        <f aca="false">IF($N$167="nulová",$J$167,0)</f>
        <v>0</v>
      </c>
      <c r="BJ167" s="107" t="s">
        <v>23</v>
      </c>
      <c r="BK167" s="164" t="n">
        <f aca="false">ROUND($I$167*$H$167,2)</f>
        <v>0</v>
      </c>
      <c r="BL167" s="107" t="s">
        <v>646</v>
      </c>
      <c r="BM167" s="107" t="s">
        <v>2968</v>
      </c>
    </row>
    <row r="168" s="12" customFormat="true" ht="16.5" hidden="false" customHeight="true" outlineLevel="0" collapsed="false">
      <c r="B168" s="28"/>
      <c r="D168" s="165" t="s">
        <v>207</v>
      </c>
      <c r="F168" s="166" t="s">
        <v>2969</v>
      </c>
      <c r="L168" s="28"/>
      <c r="M168" s="167"/>
      <c r="T168" s="61"/>
      <c r="AT168" s="12" t="s">
        <v>207</v>
      </c>
      <c r="AU168" s="12" t="s">
        <v>82</v>
      </c>
    </row>
    <row r="169" s="12" customFormat="true" ht="15.75" hidden="false" customHeight="true" outlineLevel="0" collapsed="false">
      <c r="B169" s="28"/>
      <c r="C169" s="181" t="s">
        <v>445</v>
      </c>
      <c r="D169" s="181" t="s">
        <v>294</v>
      </c>
      <c r="E169" s="182" t="s">
        <v>2970</v>
      </c>
      <c r="F169" s="183" t="s">
        <v>2971</v>
      </c>
      <c r="G169" s="184" t="s">
        <v>404</v>
      </c>
      <c r="H169" s="185" t="n">
        <v>11</v>
      </c>
      <c r="I169" s="186"/>
      <c r="J169" s="186" t="n">
        <f aca="false">ROUND($I$169*$H$169,2)</f>
        <v>0</v>
      </c>
      <c r="K169" s="183" t="s">
        <v>205</v>
      </c>
      <c r="L169" s="187"/>
      <c r="M169" s="183"/>
      <c r="N169" s="188" t="s">
        <v>46</v>
      </c>
      <c r="Q169" s="162" t="n">
        <v>0.0069</v>
      </c>
      <c r="R169" s="162" t="n">
        <f aca="false">$Q$169*$H$169</f>
        <v>0.0759</v>
      </c>
      <c r="S169" s="162" t="n">
        <v>0</v>
      </c>
      <c r="T169" s="163" t="n">
        <f aca="false">$S$169*$H$169</f>
        <v>0</v>
      </c>
      <c r="AR169" s="107" t="s">
        <v>1512</v>
      </c>
      <c r="AT169" s="107" t="s">
        <v>294</v>
      </c>
      <c r="AU169" s="107" t="s">
        <v>82</v>
      </c>
      <c r="AY169" s="12" t="s">
        <v>199</v>
      </c>
      <c r="BE169" s="164" t="n">
        <f aca="false">IF($N$169="základní",$J$169,0)</f>
        <v>0</v>
      </c>
      <c r="BF169" s="164" t="n">
        <f aca="false">IF($N$169="snížená",$J$169,0)</f>
        <v>0</v>
      </c>
      <c r="BG169" s="164" t="n">
        <f aca="false">IF($N$169="zákl. přenesená",$J$169,0)</f>
        <v>0</v>
      </c>
      <c r="BH169" s="164" t="n">
        <f aca="false">IF($N$169="sníž. přenesená",$J$169,0)</f>
        <v>0</v>
      </c>
      <c r="BI169" s="164" t="n">
        <f aca="false">IF($N$169="nulová",$J$169,0)</f>
        <v>0</v>
      </c>
      <c r="BJ169" s="107" t="s">
        <v>23</v>
      </c>
      <c r="BK169" s="164" t="n">
        <f aca="false">ROUND($I$169*$H$169,2)</f>
        <v>0</v>
      </c>
      <c r="BL169" s="107" t="s">
        <v>1512</v>
      </c>
      <c r="BM169" s="107" t="s">
        <v>2972</v>
      </c>
    </row>
    <row r="170" s="12" customFormat="true" ht="27" hidden="false" customHeight="true" outlineLevel="0" collapsed="false">
      <c r="B170" s="28"/>
      <c r="D170" s="165" t="s">
        <v>207</v>
      </c>
      <c r="F170" s="166" t="s">
        <v>2973</v>
      </c>
      <c r="L170" s="28"/>
      <c r="M170" s="167"/>
      <c r="T170" s="61"/>
      <c r="AT170" s="12" t="s">
        <v>207</v>
      </c>
      <c r="AU170" s="12" t="s">
        <v>82</v>
      </c>
    </row>
    <row r="171" s="12" customFormat="true" ht="15.75" hidden="false" customHeight="true" outlineLevel="0" collapsed="false">
      <c r="B171" s="28"/>
      <c r="C171" s="154" t="s">
        <v>451</v>
      </c>
      <c r="D171" s="154" t="s">
        <v>201</v>
      </c>
      <c r="E171" s="155" t="s">
        <v>2974</v>
      </c>
      <c r="F171" s="156" t="s">
        <v>2975</v>
      </c>
      <c r="G171" s="157" t="s">
        <v>404</v>
      </c>
      <c r="H171" s="158" t="n">
        <v>49</v>
      </c>
      <c r="I171" s="159"/>
      <c r="J171" s="159" t="n">
        <f aca="false">ROUND($I$171*$H$171,2)</f>
        <v>0</v>
      </c>
      <c r="K171" s="156" t="s">
        <v>205</v>
      </c>
      <c r="L171" s="28"/>
      <c r="M171" s="160"/>
      <c r="N171" s="161" t="s">
        <v>46</v>
      </c>
      <c r="Q171" s="162" t="n">
        <v>0</v>
      </c>
      <c r="R171" s="162" t="n">
        <f aca="false">$Q$171*$H$171</f>
        <v>0</v>
      </c>
      <c r="S171" s="162" t="n">
        <v>0</v>
      </c>
      <c r="T171" s="163" t="n">
        <f aca="false">$S$171*$H$171</f>
        <v>0</v>
      </c>
      <c r="AR171" s="107" t="s">
        <v>646</v>
      </c>
      <c r="AT171" s="107" t="s">
        <v>201</v>
      </c>
      <c r="AU171" s="107" t="s">
        <v>82</v>
      </c>
      <c r="AY171" s="12" t="s">
        <v>199</v>
      </c>
      <c r="BE171" s="164" t="n">
        <f aca="false">IF($N$171="základní",$J$171,0)</f>
        <v>0</v>
      </c>
      <c r="BF171" s="164" t="n">
        <f aca="false">IF($N$171="snížená",$J$171,0)</f>
        <v>0</v>
      </c>
      <c r="BG171" s="164" t="n">
        <f aca="false">IF($N$171="zákl. přenesená",$J$171,0)</f>
        <v>0</v>
      </c>
      <c r="BH171" s="164" t="n">
        <f aca="false">IF($N$171="sníž. přenesená",$J$171,0)</f>
        <v>0</v>
      </c>
      <c r="BI171" s="164" t="n">
        <f aca="false">IF($N$171="nulová",$J$171,0)</f>
        <v>0</v>
      </c>
      <c r="BJ171" s="107" t="s">
        <v>23</v>
      </c>
      <c r="BK171" s="164" t="n">
        <f aca="false">ROUND($I$171*$H$171,2)</f>
        <v>0</v>
      </c>
      <c r="BL171" s="107" t="s">
        <v>646</v>
      </c>
      <c r="BM171" s="107" t="s">
        <v>2976</v>
      </c>
    </row>
    <row r="172" s="12" customFormat="true" ht="16.5" hidden="false" customHeight="true" outlineLevel="0" collapsed="false">
      <c r="B172" s="28"/>
      <c r="D172" s="165" t="s">
        <v>207</v>
      </c>
      <c r="F172" s="166" t="s">
        <v>2977</v>
      </c>
      <c r="L172" s="28"/>
      <c r="M172" s="167"/>
      <c r="T172" s="61"/>
      <c r="AT172" s="12" t="s">
        <v>207</v>
      </c>
      <c r="AU172" s="12" t="s">
        <v>82</v>
      </c>
    </row>
    <row r="173" s="12" customFormat="true" ht="15.75" hidden="false" customHeight="true" outlineLevel="0" collapsed="false">
      <c r="B173" s="28"/>
      <c r="C173" s="181" t="s">
        <v>457</v>
      </c>
      <c r="D173" s="181" t="s">
        <v>294</v>
      </c>
      <c r="E173" s="182" t="s">
        <v>2978</v>
      </c>
      <c r="F173" s="183" t="s">
        <v>2979</v>
      </c>
      <c r="G173" s="184" t="s">
        <v>404</v>
      </c>
      <c r="H173" s="185" t="n">
        <v>49</v>
      </c>
      <c r="I173" s="186"/>
      <c r="J173" s="186" t="n">
        <f aca="false">ROUND($I$173*$H$173,2)</f>
        <v>0</v>
      </c>
      <c r="K173" s="183" t="s">
        <v>205</v>
      </c>
      <c r="L173" s="187"/>
      <c r="M173" s="183"/>
      <c r="N173" s="188" t="s">
        <v>46</v>
      </c>
      <c r="Q173" s="162" t="n">
        <v>0.0045</v>
      </c>
      <c r="R173" s="162" t="n">
        <f aca="false">$Q$173*$H$173</f>
        <v>0.2205</v>
      </c>
      <c r="S173" s="162" t="n">
        <v>0</v>
      </c>
      <c r="T173" s="163" t="n">
        <f aca="false">$S$173*$H$173</f>
        <v>0</v>
      </c>
      <c r="AR173" s="107" t="s">
        <v>1512</v>
      </c>
      <c r="AT173" s="107" t="s">
        <v>294</v>
      </c>
      <c r="AU173" s="107" t="s">
        <v>82</v>
      </c>
      <c r="AY173" s="12" t="s">
        <v>199</v>
      </c>
      <c r="BE173" s="164" t="n">
        <f aca="false">IF($N$173="základní",$J$173,0)</f>
        <v>0</v>
      </c>
      <c r="BF173" s="164" t="n">
        <f aca="false">IF($N$173="snížená",$J$173,0)</f>
        <v>0</v>
      </c>
      <c r="BG173" s="164" t="n">
        <f aca="false">IF($N$173="zákl. přenesená",$J$173,0)</f>
        <v>0</v>
      </c>
      <c r="BH173" s="164" t="n">
        <f aca="false">IF($N$173="sníž. přenesená",$J$173,0)</f>
        <v>0</v>
      </c>
      <c r="BI173" s="164" t="n">
        <f aca="false">IF($N$173="nulová",$J$173,0)</f>
        <v>0</v>
      </c>
      <c r="BJ173" s="107" t="s">
        <v>23</v>
      </c>
      <c r="BK173" s="164" t="n">
        <f aca="false">ROUND($I$173*$H$173,2)</f>
        <v>0</v>
      </c>
      <c r="BL173" s="107" t="s">
        <v>1512</v>
      </c>
      <c r="BM173" s="107" t="s">
        <v>2980</v>
      </c>
    </row>
    <row r="174" s="12" customFormat="true" ht="27" hidden="false" customHeight="true" outlineLevel="0" collapsed="false">
      <c r="B174" s="28"/>
      <c r="D174" s="165" t="s">
        <v>207</v>
      </c>
      <c r="F174" s="166" t="s">
        <v>2981</v>
      </c>
      <c r="L174" s="28"/>
      <c r="M174" s="167"/>
      <c r="T174" s="61"/>
      <c r="AT174" s="12" t="s">
        <v>207</v>
      </c>
      <c r="AU174" s="12" t="s">
        <v>82</v>
      </c>
    </row>
    <row r="175" s="12" customFormat="true" ht="15.75" hidden="false" customHeight="true" outlineLevel="0" collapsed="false">
      <c r="B175" s="28"/>
      <c r="C175" s="154" t="s">
        <v>463</v>
      </c>
      <c r="D175" s="154" t="s">
        <v>201</v>
      </c>
      <c r="E175" s="155" t="s">
        <v>2982</v>
      </c>
      <c r="F175" s="156" t="s">
        <v>2983</v>
      </c>
      <c r="G175" s="157" t="s">
        <v>404</v>
      </c>
      <c r="H175" s="158" t="n">
        <v>3</v>
      </c>
      <c r="I175" s="159"/>
      <c r="J175" s="159" t="n">
        <f aca="false">ROUND($I$175*$H$175,2)</f>
        <v>0</v>
      </c>
      <c r="K175" s="156" t="s">
        <v>205</v>
      </c>
      <c r="L175" s="28"/>
      <c r="M175" s="160"/>
      <c r="N175" s="161" t="s">
        <v>46</v>
      </c>
      <c r="Q175" s="162" t="n">
        <v>0</v>
      </c>
      <c r="R175" s="162" t="n">
        <f aca="false">$Q$175*$H$175</f>
        <v>0</v>
      </c>
      <c r="S175" s="162" t="n">
        <v>0</v>
      </c>
      <c r="T175" s="163" t="n">
        <f aca="false">$S$175*$H$175</f>
        <v>0</v>
      </c>
      <c r="AR175" s="107" t="s">
        <v>646</v>
      </c>
      <c r="AT175" s="107" t="s">
        <v>201</v>
      </c>
      <c r="AU175" s="107" t="s">
        <v>82</v>
      </c>
      <c r="AY175" s="12" t="s">
        <v>199</v>
      </c>
      <c r="BE175" s="164" t="n">
        <f aca="false">IF($N$175="základní",$J$175,0)</f>
        <v>0</v>
      </c>
      <c r="BF175" s="164" t="n">
        <f aca="false">IF($N$175="snížená",$J$175,0)</f>
        <v>0</v>
      </c>
      <c r="BG175" s="164" t="n">
        <f aca="false">IF($N$175="zákl. přenesená",$J$175,0)</f>
        <v>0</v>
      </c>
      <c r="BH175" s="164" t="n">
        <f aca="false">IF($N$175="sníž. přenesená",$J$175,0)</f>
        <v>0</v>
      </c>
      <c r="BI175" s="164" t="n">
        <f aca="false">IF($N$175="nulová",$J$175,0)</f>
        <v>0</v>
      </c>
      <c r="BJ175" s="107" t="s">
        <v>23</v>
      </c>
      <c r="BK175" s="164" t="n">
        <f aca="false">ROUND($I$175*$H$175,2)</f>
        <v>0</v>
      </c>
      <c r="BL175" s="107" t="s">
        <v>646</v>
      </c>
      <c r="BM175" s="107" t="s">
        <v>2984</v>
      </c>
    </row>
    <row r="176" s="12" customFormat="true" ht="16.5" hidden="false" customHeight="true" outlineLevel="0" collapsed="false">
      <c r="B176" s="28"/>
      <c r="D176" s="165" t="s">
        <v>207</v>
      </c>
      <c r="F176" s="166" t="s">
        <v>2985</v>
      </c>
      <c r="L176" s="28"/>
      <c r="M176" s="167"/>
      <c r="T176" s="61"/>
      <c r="AT176" s="12" t="s">
        <v>207</v>
      </c>
      <c r="AU176" s="12" t="s">
        <v>82</v>
      </c>
    </row>
    <row r="177" s="12" customFormat="true" ht="15.75" hidden="false" customHeight="true" outlineLevel="0" collapsed="false">
      <c r="B177" s="28"/>
      <c r="C177" s="181" t="s">
        <v>469</v>
      </c>
      <c r="D177" s="181" t="s">
        <v>294</v>
      </c>
      <c r="E177" s="182" t="s">
        <v>2986</v>
      </c>
      <c r="F177" s="183" t="s">
        <v>2987</v>
      </c>
      <c r="G177" s="184" t="s">
        <v>404</v>
      </c>
      <c r="H177" s="185" t="n">
        <v>3</v>
      </c>
      <c r="I177" s="186"/>
      <c r="J177" s="186" t="n">
        <f aca="false">ROUND($I$177*$H$177,2)</f>
        <v>0</v>
      </c>
      <c r="K177" s="183" t="s">
        <v>205</v>
      </c>
      <c r="L177" s="187"/>
      <c r="M177" s="183"/>
      <c r="N177" s="188" t="s">
        <v>46</v>
      </c>
      <c r="Q177" s="162" t="n">
        <v>0.007</v>
      </c>
      <c r="R177" s="162" t="n">
        <f aca="false">$Q$177*$H$177</f>
        <v>0.021</v>
      </c>
      <c r="S177" s="162" t="n">
        <v>0</v>
      </c>
      <c r="T177" s="163" t="n">
        <f aca="false">$S$177*$H$177</f>
        <v>0</v>
      </c>
      <c r="AR177" s="107" t="s">
        <v>1512</v>
      </c>
      <c r="AT177" s="107" t="s">
        <v>294</v>
      </c>
      <c r="AU177" s="107" t="s">
        <v>82</v>
      </c>
      <c r="AY177" s="12" t="s">
        <v>199</v>
      </c>
      <c r="BE177" s="164" t="n">
        <f aca="false">IF($N$177="základní",$J$177,0)</f>
        <v>0</v>
      </c>
      <c r="BF177" s="164" t="n">
        <f aca="false">IF($N$177="snížená",$J$177,0)</f>
        <v>0</v>
      </c>
      <c r="BG177" s="164" t="n">
        <f aca="false">IF($N$177="zákl. přenesená",$J$177,0)</f>
        <v>0</v>
      </c>
      <c r="BH177" s="164" t="n">
        <f aca="false">IF($N$177="sníž. přenesená",$J$177,0)</f>
        <v>0</v>
      </c>
      <c r="BI177" s="164" t="n">
        <f aca="false">IF($N$177="nulová",$J$177,0)</f>
        <v>0</v>
      </c>
      <c r="BJ177" s="107" t="s">
        <v>23</v>
      </c>
      <c r="BK177" s="164" t="n">
        <f aca="false">ROUND($I$177*$H$177,2)</f>
        <v>0</v>
      </c>
      <c r="BL177" s="107" t="s">
        <v>1512</v>
      </c>
      <c r="BM177" s="107" t="s">
        <v>2988</v>
      </c>
    </row>
    <row r="178" s="12" customFormat="true" ht="27" hidden="false" customHeight="true" outlineLevel="0" collapsed="false">
      <c r="B178" s="28"/>
      <c r="D178" s="165" t="s">
        <v>207</v>
      </c>
      <c r="F178" s="166" t="s">
        <v>2989</v>
      </c>
      <c r="L178" s="28"/>
      <c r="M178" s="167"/>
      <c r="T178" s="61"/>
      <c r="AT178" s="12" t="s">
        <v>207</v>
      </c>
      <c r="AU178" s="12" t="s">
        <v>82</v>
      </c>
    </row>
    <row r="179" s="12" customFormat="true" ht="15.75" hidden="false" customHeight="true" outlineLevel="0" collapsed="false">
      <c r="B179" s="28"/>
      <c r="C179" s="154" t="s">
        <v>477</v>
      </c>
      <c r="D179" s="154" t="s">
        <v>201</v>
      </c>
      <c r="E179" s="155" t="s">
        <v>2990</v>
      </c>
      <c r="F179" s="156" t="s">
        <v>2991</v>
      </c>
      <c r="G179" s="157" t="s">
        <v>404</v>
      </c>
      <c r="H179" s="158" t="n">
        <v>3</v>
      </c>
      <c r="I179" s="159"/>
      <c r="J179" s="159" t="n">
        <f aca="false">ROUND($I$179*$H$179,2)</f>
        <v>0</v>
      </c>
      <c r="K179" s="156" t="s">
        <v>205</v>
      </c>
      <c r="L179" s="28"/>
      <c r="M179" s="160"/>
      <c r="N179" s="161" t="s">
        <v>46</v>
      </c>
      <c r="Q179" s="162" t="n">
        <v>0</v>
      </c>
      <c r="R179" s="162" t="n">
        <f aca="false">$Q$179*$H$179</f>
        <v>0</v>
      </c>
      <c r="S179" s="162" t="n">
        <v>0</v>
      </c>
      <c r="T179" s="163" t="n">
        <f aca="false">$S$179*$H$179</f>
        <v>0</v>
      </c>
      <c r="AR179" s="107" t="s">
        <v>646</v>
      </c>
      <c r="AT179" s="107" t="s">
        <v>201</v>
      </c>
      <c r="AU179" s="107" t="s">
        <v>82</v>
      </c>
      <c r="AY179" s="12" t="s">
        <v>199</v>
      </c>
      <c r="BE179" s="164" t="n">
        <f aca="false">IF($N$179="základní",$J$179,0)</f>
        <v>0</v>
      </c>
      <c r="BF179" s="164" t="n">
        <f aca="false">IF($N$179="snížená",$J$179,0)</f>
        <v>0</v>
      </c>
      <c r="BG179" s="164" t="n">
        <f aca="false">IF($N$179="zákl. přenesená",$J$179,0)</f>
        <v>0</v>
      </c>
      <c r="BH179" s="164" t="n">
        <f aca="false">IF($N$179="sníž. přenesená",$J$179,0)</f>
        <v>0</v>
      </c>
      <c r="BI179" s="164" t="n">
        <f aca="false">IF($N$179="nulová",$J$179,0)</f>
        <v>0</v>
      </c>
      <c r="BJ179" s="107" t="s">
        <v>23</v>
      </c>
      <c r="BK179" s="164" t="n">
        <f aca="false">ROUND($I$179*$H$179,2)</f>
        <v>0</v>
      </c>
      <c r="BL179" s="107" t="s">
        <v>646</v>
      </c>
      <c r="BM179" s="107" t="s">
        <v>2992</v>
      </c>
    </row>
    <row r="180" s="12" customFormat="true" ht="16.5" hidden="false" customHeight="true" outlineLevel="0" collapsed="false">
      <c r="B180" s="28"/>
      <c r="D180" s="165" t="s">
        <v>207</v>
      </c>
      <c r="F180" s="166" t="s">
        <v>2993</v>
      </c>
      <c r="L180" s="28"/>
      <c r="M180" s="167"/>
      <c r="T180" s="61"/>
      <c r="AT180" s="12" t="s">
        <v>207</v>
      </c>
      <c r="AU180" s="12" t="s">
        <v>82</v>
      </c>
    </row>
    <row r="181" s="12" customFormat="true" ht="15.75" hidden="false" customHeight="true" outlineLevel="0" collapsed="false">
      <c r="B181" s="28"/>
      <c r="C181" s="181" t="s">
        <v>483</v>
      </c>
      <c r="D181" s="181" t="s">
        <v>294</v>
      </c>
      <c r="E181" s="182" t="s">
        <v>2994</v>
      </c>
      <c r="F181" s="183" t="s">
        <v>2995</v>
      </c>
      <c r="G181" s="184" t="s">
        <v>404</v>
      </c>
      <c r="H181" s="185" t="n">
        <v>3</v>
      </c>
      <c r="I181" s="186"/>
      <c r="J181" s="186" t="n">
        <f aca="false">ROUND($I$181*$H$181,2)</f>
        <v>0</v>
      </c>
      <c r="K181" s="183" t="s">
        <v>205</v>
      </c>
      <c r="L181" s="187"/>
      <c r="M181" s="183"/>
      <c r="N181" s="188" t="s">
        <v>46</v>
      </c>
      <c r="Q181" s="162" t="n">
        <v>0.0084</v>
      </c>
      <c r="R181" s="162" t="n">
        <f aca="false">$Q$181*$H$181</f>
        <v>0.0252</v>
      </c>
      <c r="S181" s="162" t="n">
        <v>0</v>
      </c>
      <c r="T181" s="163" t="n">
        <f aca="false">$S$181*$H$181</f>
        <v>0</v>
      </c>
      <c r="AR181" s="107" t="s">
        <v>1512</v>
      </c>
      <c r="AT181" s="107" t="s">
        <v>294</v>
      </c>
      <c r="AU181" s="107" t="s">
        <v>82</v>
      </c>
      <c r="AY181" s="12" t="s">
        <v>199</v>
      </c>
      <c r="BE181" s="164" t="n">
        <f aca="false">IF($N$181="základní",$J$181,0)</f>
        <v>0</v>
      </c>
      <c r="BF181" s="164" t="n">
        <f aca="false">IF($N$181="snížená",$J$181,0)</f>
        <v>0</v>
      </c>
      <c r="BG181" s="164" t="n">
        <f aca="false">IF($N$181="zákl. přenesená",$J$181,0)</f>
        <v>0</v>
      </c>
      <c r="BH181" s="164" t="n">
        <f aca="false">IF($N$181="sníž. přenesená",$J$181,0)</f>
        <v>0</v>
      </c>
      <c r="BI181" s="164" t="n">
        <f aca="false">IF($N$181="nulová",$J$181,0)</f>
        <v>0</v>
      </c>
      <c r="BJ181" s="107" t="s">
        <v>23</v>
      </c>
      <c r="BK181" s="164" t="n">
        <f aca="false">ROUND($I$181*$H$181,2)</f>
        <v>0</v>
      </c>
      <c r="BL181" s="107" t="s">
        <v>1512</v>
      </c>
      <c r="BM181" s="107" t="s">
        <v>2996</v>
      </c>
    </row>
    <row r="182" s="12" customFormat="true" ht="16.5" hidden="false" customHeight="true" outlineLevel="0" collapsed="false">
      <c r="B182" s="28"/>
      <c r="D182" s="165" t="s">
        <v>207</v>
      </c>
      <c r="F182" s="166" t="s">
        <v>2997</v>
      </c>
      <c r="L182" s="28"/>
      <c r="M182" s="167"/>
      <c r="T182" s="61"/>
      <c r="AT182" s="12" t="s">
        <v>207</v>
      </c>
      <c r="AU182" s="12" t="s">
        <v>82</v>
      </c>
    </row>
    <row r="183" s="12" customFormat="true" ht="30.75" hidden="false" customHeight="true" outlineLevel="0" collapsed="false">
      <c r="B183" s="28"/>
      <c r="D183" s="168" t="s">
        <v>949</v>
      </c>
      <c r="F183" s="169" t="s">
        <v>2998</v>
      </c>
      <c r="L183" s="28"/>
      <c r="M183" s="167"/>
      <c r="T183" s="61"/>
      <c r="AT183" s="12" t="s">
        <v>949</v>
      </c>
      <c r="AU183" s="12" t="s">
        <v>82</v>
      </c>
    </row>
    <row r="184" s="12" customFormat="true" ht="15.75" hidden="false" customHeight="true" outlineLevel="0" collapsed="false">
      <c r="B184" s="28"/>
      <c r="C184" s="154" t="s">
        <v>493</v>
      </c>
      <c r="D184" s="154" t="s">
        <v>201</v>
      </c>
      <c r="E184" s="155" t="s">
        <v>2999</v>
      </c>
      <c r="F184" s="156" t="s">
        <v>3000</v>
      </c>
      <c r="G184" s="157" t="s">
        <v>404</v>
      </c>
      <c r="H184" s="158" t="n">
        <v>10</v>
      </c>
      <c r="I184" s="159"/>
      <c r="J184" s="159" t="n">
        <f aca="false">ROUND($I$184*$H$184,2)</f>
        <v>0</v>
      </c>
      <c r="K184" s="156"/>
      <c r="L184" s="28"/>
      <c r="M184" s="160"/>
      <c r="N184" s="161" t="s">
        <v>46</v>
      </c>
      <c r="Q184" s="162" t="n">
        <v>0</v>
      </c>
      <c r="R184" s="162" t="n">
        <f aca="false">$Q$184*$H$184</f>
        <v>0</v>
      </c>
      <c r="S184" s="162" t="n">
        <v>0</v>
      </c>
      <c r="T184" s="163" t="n">
        <f aca="false">$S$184*$H$184</f>
        <v>0</v>
      </c>
      <c r="AR184" s="107" t="s">
        <v>646</v>
      </c>
      <c r="AT184" s="107" t="s">
        <v>201</v>
      </c>
      <c r="AU184" s="107" t="s">
        <v>82</v>
      </c>
      <c r="AY184" s="12" t="s">
        <v>199</v>
      </c>
      <c r="BE184" s="164" t="n">
        <f aca="false">IF($N$184="základní",$J$184,0)</f>
        <v>0</v>
      </c>
      <c r="BF184" s="164" t="n">
        <f aca="false">IF($N$184="snížená",$J$184,0)</f>
        <v>0</v>
      </c>
      <c r="BG184" s="164" t="n">
        <f aca="false">IF($N$184="zákl. přenesená",$J$184,0)</f>
        <v>0</v>
      </c>
      <c r="BH184" s="164" t="n">
        <f aca="false">IF($N$184="sníž. přenesená",$J$184,0)</f>
        <v>0</v>
      </c>
      <c r="BI184" s="164" t="n">
        <f aca="false">IF($N$184="nulová",$J$184,0)</f>
        <v>0</v>
      </c>
      <c r="BJ184" s="107" t="s">
        <v>23</v>
      </c>
      <c r="BK184" s="164" t="n">
        <f aca="false">ROUND($I$184*$H$184,2)</f>
        <v>0</v>
      </c>
      <c r="BL184" s="107" t="s">
        <v>646</v>
      </c>
      <c r="BM184" s="107" t="s">
        <v>3001</v>
      </c>
    </row>
    <row r="185" s="12" customFormat="true" ht="16.5" hidden="false" customHeight="true" outlineLevel="0" collapsed="false">
      <c r="B185" s="28"/>
      <c r="D185" s="165" t="s">
        <v>207</v>
      </c>
      <c r="F185" s="166" t="s">
        <v>3002</v>
      </c>
      <c r="L185" s="28"/>
      <c r="M185" s="167"/>
      <c r="T185" s="61"/>
      <c r="AT185" s="12" t="s">
        <v>207</v>
      </c>
      <c r="AU185" s="12" t="s">
        <v>82</v>
      </c>
    </row>
    <row r="186" s="12" customFormat="true" ht="15.75" hidden="false" customHeight="true" outlineLevel="0" collapsed="false">
      <c r="B186" s="28"/>
      <c r="C186" s="181" t="s">
        <v>501</v>
      </c>
      <c r="D186" s="181" t="s">
        <v>294</v>
      </c>
      <c r="E186" s="182" t="s">
        <v>3003</v>
      </c>
      <c r="F186" s="183" t="s">
        <v>3004</v>
      </c>
      <c r="G186" s="184" t="s">
        <v>404</v>
      </c>
      <c r="H186" s="185" t="n">
        <v>10</v>
      </c>
      <c r="I186" s="186"/>
      <c r="J186" s="186" t="n">
        <f aca="false">ROUND($I$186*$H$186,2)</f>
        <v>0</v>
      </c>
      <c r="K186" s="183" t="s">
        <v>205</v>
      </c>
      <c r="L186" s="187"/>
      <c r="M186" s="183"/>
      <c r="N186" s="188" t="s">
        <v>46</v>
      </c>
      <c r="Q186" s="162" t="n">
        <v>0.00227</v>
      </c>
      <c r="R186" s="162" t="n">
        <f aca="false">$Q$186*$H$186</f>
        <v>0.0227</v>
      </c>
      <c r="S186" s="162" t="n">
        <v>0</v>
      </c>
      <c r="T186" s="163" t="n">
        <f aca="false">$S$186*$H$186</f>
        <v>0</v>
      </c>
      <c r="AR186" s="107" t="s">
        <v>3005</v>
      </c>
      <c r="AT186" s="107" t="s">
        <v>294</v>
      </c>
      <c r="AU186" s="107" t="s">
        <v>82</v>
      </c>
      <c r="AY186" s="12" t="s">
        <v>199</v>
      </c>
      <c r="BE186" s="164" t="n">
        <f aca="false">IF($N$186="základní",$J$186,0)</f>
        <v>0</v>
      </c>
      <c r="BF186" s="164" t="n">
        <f aca="false">IF($N$186="snížená",$J$186,0)</f>
        <v>0</v>
      </c>
      <c r="BG186" s="164" t="n">
        <f aca="false">IF($N$186="zákl. přenesená",$J$186,0)</f>
        <v>0</v>
      </c>
      <c r="BH186" s="164" t="n">
        <f aca="false">IF($N$186="sníž. přenesená",$J$186,0)</f>
        <v>0</v>
      </c>
      <c r="BI186" s="164" t="n">
        <f aca="false">IF($N$186="nulová",$J$186,0)</f>
        <v>0</v>
      </c>
      <c r="BJ186" s="107" t="s">
        <v>23</v>
      </c>
      <c r="BK186" s="164" t="n">
        <f aca="false">ROUND($I$186*$H$186,2)</f>
        <v>0</v>
      </c>
      <c r="BL186" s="107" t="s">
        <v>646</v>
      </c>
      <c r="BM186" s="107" t="s">
        <v>3006</v>
      </c>
    </row>
    <row r="187" s="12" customFormat="true" ht="27" hidden="false" customHeight="true" outlineLevel="0" collapsed="false">
      <c r="B187" s="28"/>
      <c r="D187" s="165" t="s">
        <v>207</v>
      </c>
      <c r="F187" s="166" t="s">
        <v>3007</v>
      </c>
      <c r="L187" s="28"/>
      <c r="M187" s="167"/>
      <c r="T187" s="61"/>
      <c r="AT187" s="12" t="s">
        <v>207</v>
      </c>
      <c r="AU187" s="12" t="s">
        <v>82</v>
      </c>
    </row>
    <row r="188" s="12" customFormat="true" ht="15.75" hidden="false" customHeight="true" outlineLevel="0" collapsed="false">
      <c r="B188" s="28"/>
      <c r="C188" s="154" t="s">
        <v>515</v>
      </c>
      <c r="D188" s="154" t="s">
        <v>201</v>
      </c>
      <c r="E188" s="155" t="s">
        <v>3008</v>
      </c>
      <c r="F188" s="156" t="s">
        <v>3009</v>
      </c>
      <c r="G188" s="157" t="s">
        <v>472</v>
      </c>
      <c r="H188" s="158" t="n">
        <v>115</v>
      </c>
      <c r="I188" s="159"/>
      <c r="J188" s="159" t="n">
        <f aca="false">ROUND($I$188*$H$188,2)</f>
        <v>0</v>
      </c>
      <c r="K188" s="156" t="s">
        <v>205</v>
      </c>
      <c r="L188" s="28"/>
      <c r="M188" s="160"/>
      <c r="N188" s="161" t="s">
        <v>46</v>
      </c>
      <c r="Q188" s="162" t="n">
        <v>0</v>
      </c>
      <c r="R188" s="162" t="n">
        <f aca="false">$Q$188*$H$188</f>
        <v>0</v>
      </c>
      <c r="S188" s="162" t="n">
        <v>0</v>
      </c>
      <c r="T188" s="163" t="n">
        <f aca="false">$S$188*$H$188</f>
        <v>0</v>
      </c>
      <c r="AR188" s="107" t="s">
        <v>646</v>
      </c>
      <c r="AT188" s="107" t="s">
        <v>201</v>
      </c>
      <c r="AU188" s="107" t="s">
        <v>82</v>
      </c>
      <c r="AY188" s="12" t="s">
        <v>199</v>
      </c>
      <c r="BE188" s="164" t="n">
        <f aca="false">IF($N$188="základní",$J$188,0)</f>
        <v>0</v>
      </c>
      <c r="BF188" s="164" t="n">
        <f aca="false">IF($N$188="snížená",$J$188,0)</f>
        <v>0</v>
      </c>
      <c r="BG188" s="164" t="n">
        <f aca="false">IF($N$188="zákl. přenesená",$J$188,0)</f>
        <v>0</v>
      </c>
      <c r="BH188" s="164" t="n">
        <f aca="false">IF($N$188="sníž. přenesená",$J$188,0)</f>
        <v>0</v>
      </c>
      <c r="BI188" s="164" t="n">
        <f aca="false">IF($N$188="nulová",$J$188,0)</f>
        <v>0</v>
      </c>
      <c r="BJ188" s="107" t="s">
        <v>23</v>
      </c>
      <c r="BK188" s="164" t="n">
        <f aca="false">ROUND($I$188*$H$188,2)</f>
        <v>0</v>
      </c>
      <c r="BL188" s="107" t="s">
        <v>646</v>
      </c>
      <c r="BM188" s="107" t="s">
        <v>3010</v>
      </c>
    </row>
    <row r="189" s="12" customFormat="true" ht="27" hidden="false" customHeight="true" outlineLevel="0" collapsed="false">
      <c r="B189" s="28"/>
      <c r="D189" s="165" t="s">
        <v>207</v>
      </c>
      <c r="F189" s="166" t="s">
        <v>3011</v>
      </c>
      <c r="L189" s="28"/>
      <c r="M189" s="167"/>
      <c r="T189" s="61"/>
      <c r="AT189" s="12" t="s">
        <v>207</v>
      </c>
      <c r="AU189" s="12" t="s">
        <v>82</v>
      </c>
    </row>
    <row r="190" s="12" customFormat="true" ht="15.75" hidden="false" customHeight="true" outlineLevel="0" collapsed="false">
      <c r="B190" s="28"/>
      <c r="C190" s="181" t="s">
        <v>521</v>
      </c>
      <c r="D190" s="181" t="s">
        <v>294</v>
      </c>
      <c r="E190" s="182" t="s">
        <v>3012</v>
      </c>
      <c r="F190" s="183" t="s">
        <v>3013</v>
      </c>
      <c r="G190" s="184" t="s">
        <v>411</v>
      </c>
      <c r="H190" s="185" t="n">
        <v>55</v>
      </c>
      <c r="I190" s="186"/>
      <c r="J190" s="186" t="n">
        <f aca="false">ROUND($I$190*$H$190,2)</f>
        <v>0</v>
      </c>
      <c r="K190" s="183" t="s">
        <v>205</v>
      </c>
      <c r="L190" s="187"/>
      <c r="M190" s="183"/>
      <c r="N190" s="188" t="s">
        <v>46</v>
      </c>
      <c r="Q190" s="162" t="n">
        <v>0.001</v>
      </c>
      <c r="R190" s="162" t="n">
        <f aca="false">$Q$190*$H$190</f>
        <v>0.055</v>
      </c>
      <c r="S190" s="162" t="n">
        <v>0</v>
      </c>
      <c r="T190" s="163" t="n">
        <f aca="false">$S$190*$H$190</f>
        <v>0</v>
      </c>
      <c r="AR190" s="107" t="s">
        <v>1512</v>
      </c>
      <c r="AT190" s="107" t="s">
        <v>294</v>
      </c>
      <c r="AU190" s="107" t="s">
        <v>82</v>
      </c>
      <c r="AY190" s="12" t="s">
        <v>199</v>
      </c>
      <c r="BE190" s="164" t="n">
        <f aca="false">IF($N$190="základní",$J$190,0)</f>
        <v>0</v>
      </c>
      <c r="BF190" s="164" t="n">
        <f aca="false">IF($N$190="snížená",$J$190,0)</f>
        <v>0</v>
      </c>
      <c r="BG190" s="164" t="n">
        <f aca="false">IF($N$190="zákl. přenesená",$J$190,0)</f>
        <v>0</v>
      </c>
      <c r="BH190" s="164" t="n">
        <f aca="false">IF($N$190="sníž. přenesená",$J$190,0)</f>
        <v>0</v>
      </c>
      <c r="BI190" s="164" t="n">
        <f aca="false">IF($N$190="nulová",$J$190,0)</f>
        <v>0</v>
      </c>
      <c r="BJ190" s="107" t="s">
        <v>23</v>
      </c>
      <c r="BK190" s="164" t="n">
        <f aca="false">ROUND($I$190*$H$190,2)</f>
        <v>0</v>
      </c>
      <c r="BL190" s="107" t="s">
        <v>1512</v>
      </c>
      <c r="BM190" s="107" t="s">
        <v>3014</v>
      </c>
    </row>
    <row r="191" s="12" customFormat="true" ht="16.5" hidden="false" customHeight="true" outlineLevel="0" collapsed="false">
      <c r="B191" s="28"/>
      <c r="D191" s="165" t="s">
        <v>207</v>
      </c>
      <c r="F191" s="166" t="s">
        <v>3015</v>
      </c>
      <c r="L191" s="28"/>
      <c r="M191" s="167"/>
      <c r="T191" s="61"/>
      <c r="AT191" s="12" t="s">
        <v>207</v>
      </c>
      <c r="AU191" s="12" t="s">
        <v>82</v>
      </c>
    </row>
    <row r="192" s="12" customFormat="true" ht="30.75" hidden="false" customHeight="true" outlineLevel="0" collapsed="false">
      <c r="B192" s="28"/>
      <c r="D192" s="168" t="s">
        <v>949</v>
      </c>
      <c r="F192" s="169" t="s">
        <v>3016</v>
      </c>
      <c r="L192" s="28"/>
      <c r="M192" s="167"/>
      <c r="T192" s="61"/>
      <c r="AT192" s="12" t="s">
        <v>949</v>
      </c>
      <c r="AU192" s="12" t="s">
        <v>82</v>
      </c>
    </row>
    <row r="193" s="12" customFormat="true" ht="15.75" hidden="false" customHeight="true" outlineLevel="0" collapsed="false">
      <c r="B193" s="28"/>
      <c r="C193" s="181" t="s">
        <v>528</v>
      </c>
      <c r="D193" s="181" t="s">
        <v>294</v>
      </c>
      <c r="E193" s="182" t="s">
        <v>3017</v>
      </c>
      <c r="F193" s="183" t="s">
        <v>3018</v>
      </c>
      <c r="G193" s="184" t="s">
        <v>411</v>
      </c>
      <c r="H193" s="185" t="n">
        <v>10</v>
      </c>
      <c r="I193" s="186"/>
      <c r="J193" s="186" t="n">
        <f aca="false">ROUND($I$193*$H$193,2)</f>
        <v>0</v>
      </c>
      <c r="K193" s="183" t="s">
        <v>205</v>
      </c>
      <c r="L193" s="187"/>
      <c r="M193" s="183"/>
      <c r="N193" s="188" t="s">
        <v>46</v>
      </c>
      <c r="Q193" s="162" t="n">
        <v>0.001</v>
      </c>
      <c r="R193" s="162" t="n">
        <f aca="false">$Q$193*$H$193</f>
        <v>0.01</v>
      </c>
      <c r="S193" s="162" t="n">
        <v>0</v>
      </c>
      <c r="T193" s="163" t="n">
        <f aca="false">$S$193*$H$193</f>
        <v>0</v>
      </c>
      <c r="AR193" s="107" t="s">
        <v>1512</v>
      </c>
      <c r="AT193" s="107" t="s">
        <v>294</v>
      </c>
      <c r="AU193" s="107" t="s">
        <v>82</v>
      </c>
      <c r="AY193" s="12" t="s">
        <v>199</v>
      </c>
      <c r="BE193" s="164" t="n">
        <f aca="false">IF($N$193="základní",$J$193,0)</f>
        <v>0</v>
      </c>
      <c r="BF193" s="164" t="n">
        <f aca="false">IF($N$193="snížená",$J$193,0)</f>
        <v>0</v>
      </c>
      <c r="BG193" s="164" t="n">
        <f aca="false">IF($N$193="zákl. přenesená",$J$193,0)</f>
        <v>0</v>
      </c>
      <c r="BH193" s="164" t="n">
        <f aca="false">IF($N$193="sníž. přenesená",$J$193,0)</f>
        <v>0</v>
      </c>
      <c r="BI193" s="164" t="n">
        <f aca="false">IF($N$193="nulová",$J$193,0)</f>
        <v>0</v>
      </c>
      <c r="BJ193" s="107" t="s">
        <v>23</v>
      </c>
      <c r="BK193" s="164" t="n">
        <f aca="false">ROUND($I$193*$H$193,2)</f>
        <v>0</v>
      </c>
      <c r="BL193" s="107" t="s">
        <v>1512</v>
      </c>
      <c r="BM193" s="107" t="s">
        <v>3019</v>
      </c>
    </row>
    <row r="194" s="12" customFormat="true" ht="16.5" hidden="false" customHeight="true" outlineLevel="0" collapsed="false">
      <c r="B194" s="28"/>
      <c r="D194" s="165" t="s">
        <v>207</v>
      </c>
      <c r="F194" s="166" t="s">
        <v>3020</v>
      </c>
      <c r="L194" s="28"/>
      <c r="M194" s="167"/>
      <c r="T194" s="61"/>
      <c r="AT194" s="12" t="s">
        <v>207</v>
      </c>
      <c r="AU194" s="12" t="s">
        <v>82</v>
      </c>
    </row>
    <row r="195" s="12" customFormat="true" ht="30.75" hidden="false" customHeight="true" outlineLevel="0" collapsed="false">
      <c r="B195" s="28"/>
      <c r="D195" s="168" t="s">
        <v>949</v>
      </c>
      <c r="F195" s="169" t="s">
        <v>3021</v>
      </c>
      <c r="L195" s="28"/>
      <c r="M195" s="167"/>
      <c r="T195" s="61"/>
      <c r="AT195" s="12" t="s">
        <v>949</v>
      </c>
      <c r="AU195" s="12" t="s">
        <v>82</v>
      </c>
    </row>
    <row r="196" s="12" customFormat="true" ht="15.75" hidden="false" customHeight="true" outlineLevel="0" collapsed="false">
      <c r="B196" s="28"/>
      <c r="C196" s="154" t="s">
        <v>534</v>
      </c>
      <c r="D196" s="154" t="s">
        <v>201</v>
      </c>
      <c r="E196" s="155" t="s">
        <v>3022</v>
      </c>
      <c r="F196" s="156" t="s">
        <v>3023</v>
      </c>
      <c r="G196" s="157" t="s">
        <v>472</v>
      </c>
      <c r="H196" s="158" t="n">
        <v>78</v>
      </c>
      <c r="I196" s="159"/>
      <c r="J196" s="159" t="n">
        <f aca="false">ROUND($I$196*$H$196,2)</f>
        <v>0</v>
      </c>
      <c r="K196" s="156" t="s">
        <v>205</v>
      </c>
      <c r="L196" s="28"/>
      <c r="M196" s="160"/>
      <c r="N196" s="161" t="s">
        <v>46</v>
      </c>
      <c r="Q196" s="162" t="n">
        <v>0</v>
      </c>
      <c r="R196" s="162" t="n">
        <f aca="false">$Q$196*$H$196</f>
        <v>0</v>
      </c>
      <c r="S196" s="162" t="n">
        <v>0</v>
      </c>
      <c r="T196" s="163" t="n">
        <f aca="false">$S$196*$H$196</f>
        <v>0</v>
      </c>
      <c r="AR196" s="107" t="s">
        <v>646</v>
      </c>
      <c r="AT196" s="107" t="s">
        <v>201</v>
      </c>
      <c r="AU196" s="107" t="s">
        <v>82</v>
      </c>
      <c r="AY196" s="12" t="s">
        <v>199</v>
      </c>
      <c r="BE196" s="164" t="n">
        <f aca="false">IF($N$196="základní",$J$196,0)</f>
        <v>0</v>
      </c>
      <c r="BF196" s="164" t="n">
        <f aca="false">IF($N$196="snížená",$J$196,0)</f>
        <v>0</v>
      </c>
      <c r="BG196" s="164" t="n">
        <f aca="false">IF($N$196="zákl. přenesená",$J$196,0)</f>
        <v>0</v>
      </c>
      <c r="BH196" s="164" t="n">
        <f aca="false">IF($N$196="sníž. přenesená",$J$196,0)</f>
        <v>0</v>
      </c>
      <c r="BI196" s="164" t="n">
        <f aca="false">IF($N$196="nulová",$J$196,0)</f>
        <v>0</v>
      </c>
      <c r="BJ196" s="107" t="s">
        <v>23</v>
      </c>
      <c r="BK196" s="164" t="n">
        <f aca="false">ROUND($I$196*$H$196,2)</f>
        <v>0</v>
      </c>
      <c r="BL196" s="107" t="s">
        <v>646</v>
      </c>
      <c r="BM196" s="107" t="s">
        <v>3024</v>
      </c>
    </row>
    <row r="197" s="12" customFormat="true" ht="27" hidden="false" customHeight="true" outlineLevel="0" collapsed="false">
      <c r="B197" s="28"/>
      <c r="D197" s="165" t="s">
        <v>207</v>
      </c>
      <c r="F197" s="166" t="s">
        <v>3025</v>
      </c>
      <c r="L197" s="28"/>
      <c r="M197" s="167"/>
      <c r="T197" s="61"/>
      <c r="AT197" s="12" t="s">
        <v>207</v>
      </c>
      <c r="AU197" s="12" t="s">
        <v>82</v>
      </c>
    </row>
    <row r="198" s="12" customFormat="true" ht="15.75" hidden="false" customHeight="true" outlineLevel="0" collapsed="false">
      <c r="B198" s="28"/>
      <c r="C198" s="181" t="s">
        <v>541</v>
      </c>
      <c r="D198" s="181" t="s">
        <v>294</v>
      </c>
      <c r="E198" s="182" t="s">
        <v>1999</v>
      </c>
      <c r="F198" s="183" t="s">
        <v>2000</v>
      </c>
      <c r="G198" s="184" t="s">
        <v>411</v>
      </c>
      <c r="H198" s="185" t="n">
        <v>80</v>
      </c>
      <c r="I198" s="186"/>
      <c r="J198" s="186" t="n">
        <f aca="false">ROUND($I$198*$H$198,2)</f>
        <v>0</v>
      </c>
      <c r="K198" s="183" t="s">
        <v>205</v>
      </c>
      <c r="L198" s="187"/>
      <c r="M198" s="183"/>
      <c r="N198" s="188" t="s">
        <v>46</v>
      </c>
      <c r="Q198" s="162" t="n">
        <v>0.001</v>
      </c>
      <c r="R198" s="162" t="n">
        <f aca="false">$Q$198*$H$198</f>
        <v>0.08</v>
      </c>
      <c r="S198" s="162" t="n">
        <v>0</v>
      </c>
      <c r="T198" s="163" t="n">
        <f aca="false">$S$198*$H$198</f>
        <v>0</v>
      </c>
      <c r="AR198" s="107" t="s">
        <v>1512</v>
      </c>
      <c r="AT198" s="107" t="s">
        <v>294</v>
      </c>
      <c r="AU198" s="107" t="s">
        <v>82</v>
      </c>
      <c r="AY198" s="12" t="s">
        <v>199</v>
      </c>
      <c r="BE198" s="164" t="n">
        <f aca="false">IF($N$198="základní",$J$198,0)</f>
        <v>0</v>
      </c>
      <c r="BF198" s="164" t="n">
        <f aca="false">IF($N$198="snížená",$J$198,0)</f>
        <v>0</v>
      </c>
      <c r="BG198" s="164" t="n">
        <f aca="false">IF($N$198="zákl. přenesená",$J$198,0)</f>
        <v>0</v>
      </c>
      <c r="BH198" s="164" t="n">
        <f aca="false">IF($N$198="sníž. přenesená",$J$198,0)</f>
        <v>0</v>
      </c>
      <c r="BI198" s="164" t="n">
        <f aca="false">IF($N$198="nulová",$J$198,0)</f>
        <v>0</v>
      </c>
      <c r="BJ198" s="107" t="s">
        <v>23</v>
      </c>
      <c r="BK198" s="164" t="n">
        <f aca="false">ROUND($I$198*$H$198,2)</f>
        <v>0</v>
      </c>
      <c r="BL198" s="107" t="s">
        <v>1512</v>
      </c>
      <c r="BM198" s="107" t="s">
        <v>3026</v>
      </c>
    </row>
    <row r="199" s="12" customFormat="true" ht="16.5" hidden="false" customHeight="true" outlineLevel="0" collapsed="false">
      <c r="B199" s="28"/>
      <c r="D199" s="165" t="s">
        <v>207</v>
      </c>
      <c r="F199" s="166" t="s">
        <v>2002</v>
      </c>
      <c r="L199" s="28"/>
      <c r="M199" s="167"/>
      <c r="T199" s="61"/>
      <c r="AT199" s="12" t="s">
        <v>207</v>
      </c>
      <c r="AU199" s="12" t="s">
        <v>82</v>
      </c>
    </row>
    <row r="200" s="12" customFormat="true" ht="15.75" hidden="false" customHeight="true" outlineLevel="0" collapsed="false">
      <c r="B200" s="28"/>
      <c r="C200" s="154" t="s">
        <v>1058</v>
      </c>
      <c r="D200" s="154" t="s">
        <v>201</v>
      </c>
      <c r="E200" s="155" t="s">
        <v>3027</v>
      </c>
      <c r="F200" s="156" t="s">
        <v>3028</v>
      </c>
      <c r="G200" s="157" t="s">
        <v>404</v>
      </c>
      <c r="H200" s="158" t="n">
        <v>1</v>
      </c>
      <c r="I200" s="159"/>
      <c r="J200" s="159" t="n">
        <f aca="false">ROUND($I$200*$H$200,2)</f>
        <v>0</v>
      </c>
      <c r="K200" s="156" t="s">
        <v>205</v>
      </c>
      <c r="L200" s="28"/>
      <c r="M200" s="160"/>
      <c r="N200" s="161" t="s">
        <v>46</v>
      </c>
      <c r="Q200" s="162" t="n">
        <v>0</v>
      </c>
      <c r="R200" s="162" t="n">
        <f aca="false">$Q$200*$H$200</f>
        <v>0</v>
      </c>
      <c r="S200" s="162" t="n">
        <v>0</v>
      </c>
      <c r="T200" s="163" t="n">
        <f aca="false">$S$200*$H$200</f>
        <v>0</v>
      </c>
      <c r="AR200" s="107" t="s">
        <v>646</v>
      </c>
      <c r="AT200" s="107" t="s">
        <v>201</v>
      </c>
      <c r="AU200" s="107" t="s">
        <v>82</v>
      </c>
      <c r="AY200" s="12" t="s">
        <v>199</v>
      </c>
      <c r="BE200" s="164" t="n">
        <f aca="false">IF($N$200="základní",$J$200,0)</f>
        <v>0</v>
      </c>
      <c r="BF200" s="164" t="n">
        <f aca="false">IF($N$200="snížená",$J$200,0)</f>
        <v>0</v>
      </c>
      <c r="BG200" s="164" t="n">
        <f aca="false">IF($N$200="zákl. přenesená",$J$200,0)</f>
        <v>0</v>
      </c>
      <c r="BH200" s="164" t="n">
        <f aca="false">IF($N$200="sníž. přenesená",$J$200,0)</f>
        <v>0</v>
      </c>
      <c r="BI200" s="164" t="n">
        <f aca="false">IF($N$200="nulová",$J$200,0)</f>
        <v>0</v>
      </c>
      <c r="BJ200" s="107" t="s">
        <v>23</v>
      </c>
      <c r="BK200" s="164" t="n">
        <f aca="false">ROUND($I$200*$H$200,2)</f>
        <v>0</v>
      </c>
      <c r="BL200" s="107" t="s">
        <v>646</v>
      </c>
      <c r="BM200" s="107" t="s">
        <v>3029</v>
      </c>
    </row>
    <row r="201" s="12" customFormat="true" ht="16.5" hidden="false" customHeight="true" outlineLevel="0" collapsed="false">
      <c r="B201" s="28"/>
      <c r="D201" s="165" t="s">
        <v>207</v>
      </c>
      <c r="F201" s="166" t="s">
        <v>3030</v>
      </c>
      <c r="L201" s="28"/>
      <c r="M201" s="167"/>
      <c r="T201" s="61"/>
      <c r="AT201" s="12" t="s">
        <v>207</v>
      </c>
      <c r="AU201" s="12" t="s">
        <v>82</v>
      </c>
    </row>
    <row r="202" s="12" customFormat="true" ht="15.75" hidden="false" customHeight="true" outlineLevel="0" collapsed="false">
      <c r="B202" s="28"/>
      <c r="C202" s="181" t="s">
        <v>1063</v>
      </c>
      <c r="D202" s="181" t="s">
        <v>294</v>
      </c>
      <c r="E202" s="182" t="s">
        <v>3031</v>
      </c>
      <c r="F202" s="183" t="s">
        <v>3032</v>
      </c>
      <c r="G202" s="184" t="s">
        <v>404</v>
      </c>
      <c r="H202" s="185" t="n">
        <v>1</v>
      </c>
      <c r="I202" s="186"/>
      <c r="J202" s="186" t="n">
        <f aca="false">ROUND($I$202*$H$202,2)</f>
        <v>0</v>
      </c>
      <c r="K202" s="183" t="s">
        <v>205</v>
      </c>
      <c r="L202" s="187"/>
      <c r="M202" s="183"/>
      <c r="N202" s="188" t="s">
        <v>46</v>
      </c>
      <c r="Q202" s="162" t="n">
        <v>0.003</v>
      </c>
      <c r="R202" s="162" t="n">
        <f aca="false">$Q$202*$H$202</f>
        <v>0.003</v>
      </c>
      <c r="S202" s="162" t="n">
        <v>0</v>
      </c>
      <c r="T202" s="163" t="n">
        <f aca="false">$S$202*$H$202</f>
        <v>0</v>
      </c>
      <c r="AR202" s="107" t="s">
        <v>1512</v>
      </c>
      <c r="AT202" s="107" t="s">
        <v>294</v>
      </c>
      <c r="AU202" s="107" t="s">
        <v>82</v>
      </c>
      <c r="AY202" s="12" t="s">
        <v>199</v>
      </c>
      <c r="BE202" s="164" t="n">
        <f aca="false">IF($N$202="základní",$J$202,0)</f>
        <v>0</v>
      </c>
      <c r="BF202" s="164" t="n">
        <f aca="false">IF($N$202="snížená",$J$202,0)</f>
        <v>0</v>
      </c>
      <c r="BG202" s="164" t="n">
        <f aca="false">IF($N$202="zákl. přenesená",$J$202,0)</f>
        <v>0</v>
      </c>
      <c r="BH202" s="164" t="n">
        <f aca="false">IF($N$202="sníž. přenesená",$J$202,0)</f>
        <v>0</v>
      </c>
      <c r="BI202" s="164" t="n">
        <f aca="false">IF($N$202="nulová",$J$202,0)</f>
        <v>0</v>
      </c>
      <c r="BJ202" s="107" t="s">
        <v>23</v>
      </c>
      <c r="BK202" s="164" t="n">
        <f aca="false">ROUND($I$202*$H$202,2)</f>
        <v>0</v>
      </c>
      <c r="BL202" s="107" t="s">
        <v>1512</v>
      </c>
      <c r="BM202" s="107" t="s">
        <v>3033</v>
      </c>
    </row>
    <row r="203" s="12" customFormat="true" ht="16.5" hidden="false" customHeight="true" outlineLevel="0" collapsed="false">
      <c r="B203" s="28"/>
      <c r="D203" s="165" t="s">
        <v>207</v>
      </c>
      <c r="F203" s="166" t="s">
        <v>3034</v>
      </c>
      <c r="L203" s="28"/>
      <c r="M203" s="167"/>
      <c r="T203" s="61"/>
      <c r="AT203" s="12" t="s">
        <v>207</v>
      </c>
      <c r="AU203" s="12" t="s">
        <v>82</v>
      </c>
    </row>
    <row r="204" s="12" customFormat="true" ht="15.75" hidden="false" customHeight="true" outlineLevel="0" collapsed="false">
      <c r="B204" s="28"/>
      <c r="C204" s="154" t="s">
        <v>1070</v>
      </c>
      <c r="D204" s="154" t="s">
        <v>201</v>
      </c>
      <c r="E204" s="155" t="s">
        <v>3035</v>
      </c>
      <c r="F204" s="156" t="s">
        <v>3036</v>
      </c>
      <c r="G204" s="157" t="s">
        <v>404</v>
      </c>
      <c r="H204" s="158" t="n">
        <v>12</v>
      </c>
      <c r="I204" s="159"/>
      <c r="J204" s="159" t="n">
        <f aca="false">ROUND($I$204*$H$204,2)</f>
        <v>0</v>
      </c>
      <c r="K204" s="156" t="s">
        <v>205</v>
      </c>
      <c r="L204" s="28"/>
      <c r="M204" s="160"/>
      <c r="N204" s="161" t="s">
        <v>46</v>
      </c>
      <c r="Q204" s="162" t="n">
        <v>0</v>
      </c>
      <c r="R204" s="162" t="n">
        <f aca="false">$Q$204*$H$204</f>
        <v>0</v>
      </c>
      <c r="S204" s="162" t="n">
        <v>0</v>
      </c>
      <c r="T204" s="163" t="n">
        <f aca="false">$S$204*$H$204</f>
        <v>0</v>
      </c>
      <c r="AR204" s="107" t="s">
        <v>646</v>
      </c>
      <c r="AT204" s="107" t="s">
        <v>201</v>
      </c>
      <c r="AU204" s="107" t="s">
        <v>82</v>
      </c>
      <c r="AY204" s="12" t="s">
        <v>199</v>
      </c>
      <c r="BE204" s="164" t="n">
        <f aca="false">IF($N$204="základní",$J$204,0)</f>
        <v>0</v>
      </c>
      <c r="BF204" s="164" t="n">
        <f aca="false">IF($N$204="snížená",$J$204,0)</f>
        <v>0</v>
      </c>
      <c r="BG204" s="164" t="n">
        <f aca="false">IF($N$204="zákl. přenesená",$J$204,0)</f>
        <v>0</v>
      </c>
      <c r="BH204" s="164" t="n">
        <f aca="false">IF($N$204="sníž. přenesená",$J$204,0)</f>
        <v>0</v>
      </c>
      <c r="BI204" s="164" t="n">
        <f aca="false">IF($N$204="nulová",$J$204,0)</f>
        <v>0</v>
      </c>
      <c r="BJ204" s="107" t="s">
        <v>23</v>
      </c>
      <c r="BK204" s="164" t="n">
        <f aca="false">ROUND($I$204*$H$204,2)</f>
        <v>0</v>
      </c>
      <c r="BL204" s="107" t="s">
        <v>646</v>
      </c>
      <c r="BM204" s="107" t="s">
        <v>3037</v>
      </c>
    </row>
    <row r="205" s="12" customFormat="true" ht="16.5" hidden="false" customHeight="true" outlineLevel="0" collapsed="false">
      <c r="B205" s="28"/>
      <c r="D205" s="165" t="s">
        <v>207</v>
      </c>
      <c r="F205" s="166" t="s">
        <v>3038</v>
      </c>
      <c r="L205" s="28"/>
      <c r="M205" s="167"/>
      <c r="T205" s="61"/>
      <c r="AT205" s="12" t="s">
        <v>207</v>
      </c>
      <c r="AU205" s="12" t="s">
        <v>82</v>
      </c>
    </row>
    <row r="206" s="12" customFormat="true" ht="15.75" hidden="false" customHeight="true" outlineLevel="0" collapsed="false">
      <c r="B206" s="28"/>
      <c r="C206" s="181" t="s">
        <v>1077</v>
      </c>
      <c r="D206" s="181" t="s">
        <v>294</v>
      </c>
      <c r="E206" s="182" t="s">
        <v>3039</v>
      </c>
      <c r="F206" s="183" t="s">
        <v>3040</v>
      </c>
      <c r="G206" s="184" t="s">
        <v>404</v>
      </c>
      <c r="H206" s="185" t="n">
        <v>12</v>
      </c>
      <c r="I206" s="186"/>
      <c r="J206" s="186" t="n">
        <f aca="false">ROUND($I$206*$H$206,2)</f>
        <v>0</v>
      </c>
      <c r="K206" s="183" t="s">
        <v>205</v>
      </c>
      <c r="L206" s="187"/>
      <c r="M206" s="183"/>
      <c r="N206" s="188" t="s">
        <v>46</v>
      </c>
      <c r="Q206" s="162" t="n">
        <v>0.00023</v>
      </c>
      <c r="R206" s="162" t="n">
        <f aca="false">$Q$206*$H$206</f>
        <v>0.00276</v>
      </c>
      <c r="S206" s="162" t="n">
        <v>0</v>
      </c>
      <c r="T206" s="163" t="n">
        <f aca="false">$S$206*$H$206</f>
        <v>0</v>
      </c>
      <c r="AR206" s="107" t="s">
        <v>1512</v>
      </c>
      <c r="AT206" s="107" t="s">
        <v>294</v>
      </c>
      <c r="AU206" s="107" t="s">
        <v>82</v>
      </c>
      <c r="AY206" s="12" t="s">
        <v>199</v>
      </c>
      <c r="BE206" s="164" t="n">
        <f aca="false">IF($N$206="základní",$J$206,0)</f>
        <v>0</v>
      </c>
      <c r="BF206" s="164" t="n">
        <f aca="false">IF($N$206="snížená",$J$206,0)</f>
        <v>0</v>
      </c>
      <c r="BG206" s="164" t="n">
        <f aca="false">IF($N$206="zákl. přenesená",$J$206,0)</f>
        <v>0</v>
      </c>
      <c r="BH206" s="164" t="n">
        <f aca="false">IF($N$206="sníž. přenesená",$J$206,0)</f>
        <v>0</v>
      </c>
      <c r="BI206" s="164" t="n">
        <f aca="false">IF($N$206="nulová",$J$206,0)</f>
        <v>0</v>
      </c>
      <c r="BJ206" s="107" t="s">
        <v>23</v>
      </c>
      <c r="BK206" s="164" t="n">
        <f aca="false">ROUND($I$206*$H$206,2)</f>
        <v>0</v>
      </c>
      <c r="BL206" s="107" t="s">
        <v>1512</v>
      </c>
      <c r="BM206" s="107" t="s">
        <v>3041</v>
      </c>
    </row>
    <row r="207" s="12" customFormat="true" ht="16.5" hidden="false" customHeight="true" outlineLevel="0" collapsed="false">
      <c r="B207" s="28"/>
      <c r="D207" s="165" t="s">
        <v>207</v>
      </c>
      <c r="F207" s="166" t="s">
        <v>3042</v>
      </c>
      <c r="L207" s="28"/>
      <c r="M207" s="167"/>
      <c r="T207" s="61"/>
      <c r="AT207" s="12" t="s">
        <v>207</v>
      </c>
      <c r="AU207" s="12" t="s">
        <v>82</v>
      </c>
    </row>
    <row r="208" s="12" customFormat="true" ht="15.75" hidden="false" customHeight="true" outlineLevel="0" collapsed="false">
      <c r="B208" s="28"/>
      <c r="C208" s="154" t="s">
        <v>1080</v>
      </c>
      <c r="D208" s="154" t="s">
        <v>201</v>
      </c>
      <c r="E208" s="155" t="s">
        <v>3035</v>
      </c>
      <c r="F208" s="156" t="s">
        <v>3036</v>
      </c>
      <c r="G208" s="157" t="s">
        <v>404</v>
      </c>
      <c r="H208" s="158" t="n">
        <v>6</v>
      </c>
      <c r="I208" s="159"/>
      <c r="J208" s="159" t="n">
        <f aca="false">ROUND($I$208*$H$208,2)</f>
        <v>0</v>
      </c>
      <c r="K208" s="156" t="s">
        <v>205</v>
      </c>
      <c r="L208" s="28"/>
      <c r="M208" s="160"/>
      <c r="N208" s="161" t="s">
        <v>46</v>
      </c>
      <c r="Q208" s="162" t="n">
        <v>0</v>
      </c>
      <c r="R208" s="162" t="n">
        <f aca="false">$Q$208*$H$208</f>
        <v>0</v>
      </c>
      <c r="S208" s="162" t="n">
        <v>0</v>
      </c>
      <c r="T208" s="163" t="n">
        <f aca="false">$S$208*$H$208</f>
        <v>0</v>
      </c>
      <c r="AR208" s="107" t="s">
        <v>646</v>
      </c>
      <c r="AT208" s="107" t="s">
        <v>201</v>
      </c>
      <c r="AU208" s="107" t="s">
        <v>82</v>
      </c>
      <c r="AY208" s="12" t="s">
        <v>199</v>
      </c>
      <c r="BE208" s="164" t="n">
        <f aca="false">IF($N$208="základní",$J$208,0)</f>
        <v>0</v>
      </c>
      <c r="BF208" s="164" t="n">
        <f aca="false">IF($N$208="snížená",$J$208,0)</f>
        <v>0</v>
      </c>
      <c r="BG208" s="164" t="n">
        <f aca="false">IF($N$208="zákl. přenesená",$J$208,0)</f>
        <v>0</v>
      </c>
      <c r="BH208" s="164" t="n">
        <f aca="false">IF($N$208="sníž. přenesená",$J$208,0)</f>
        <v>0</v>
      </c>
      <c r="BI208" s="164" t="n">
        <f aca="false">IF($N$208="nulová",$J$208,0)</f>
        <v>0</v>
      </c>
      <c r="BJ208" s="107" t="s">
        <v>23</v>
      </c>
      <c r="BK208" s="164" t="n">
        <f aca="false">ROUND($I$208*$H$208,2)</f>
        <v>0</v>
      </c>
      <c r="BL208" s="107" t="s">
        <v>646</v>
      </c>
      <c r="BM208" s="107" t="s">
        <v>3043</v>
      </c>
    </row>
    <row r="209" s="12" customFormat="true" ht="16.5" hidden="false" customHeight="true" outlineLevel="0" collapsed="false">
      <c r="B209" s="28"/>
      <c r="D209" s="165" t="s">
        <v>207</v>
      </c>
      <c r="F209" s="166" t="s">
        <v>3038</v>
      </c>
      <c r="L209" s="28"/>
      <c r="M209" s="167"/>
      <c r="T209" s="61"/>
      <c r="AT209" s="12" t="s">
        <v>207</v>
      </c>
      <c r="AU209" s="12" t="s">
        <v>82</v>
      </c>
    </row>
    <row r="210" s="12" customFormat="true" ht="15.75" hidden="false" customHeight="true" outlineLevel="0" collapsed="false">
      <c r="B210" s="28"/>
      <c r="C210" s="181" t="s">
        <v>1083</v>
      </c>
      <c r="D210" s="181" t="s">
        <v>294</v>
      </c>
      <c r="E210" s="182" t="s">
        <v>3044</v>
      </c>
      <c r="F210" s="183" t="s">
        <v>3045</v>
      </c>
      <c r="G210" s="184" t="s">
        <v>404</v>
      </c>
      <c r="H210" s="185" t="n">
        <v>6</v>
      </c>
      <c r="I210" s="186"/>
      <c r="J210" s="186" t="n">
        <f aca="false">ROUND($I$210*$H$210,2)</f>
        <v>0</v>
      </c>
      <c r="K210" s="183" t="s">
        <v>205</v>
      </c>
      <c r="L210" s="187"/>
      <c r="M210" s="183"/>
      <c r="N210" s="188" t="s">
        <v>46</v>
      </c>
      <c r="Q210" s="162" t="n">
        <v>0.0007</v>
      </c>
      <c r="R210" s="162" t="n">
        <f aca="false">$Q$210*$H$210</f>
        <v>0.0042</v>
      </c>
      <c r="S210" s="162" t="n">
        <v>0</v>
      </c>
      <c r="T210" s="163" t="n">
        <f aca="false">$S$210*$H$210</f>
        <v>0</v>
      </c>
      <c r="AR210" s="107" t="s">
        <v>1512</v>
      </c>
      <c r="AT210" s="107" t="s">
        <v>294</v>
      </c>
      <c r="AU210" s="107" t="s">
        <v>82</v>
      </c>
      <c r="AY210" s="12" t="s">
        <v>199</v>
      </c>
      <c r="BE210" s="164" t="n">
        <f aca="false">IF($N$210="základní",$J$210,0)</f>
        <v>0</v>
      </c>
      <c r="BF210" s="164" t="n">
        <f aca="false">IF($N$210="snížená",$J$210,0)</f>
        <v>0</v>
      </c>
      <c r="BG210" s="164" t="n">
        <f aca="false">IF($N$210="zákl. přenesená",$J$210,0)</f>
        <v>0</v>
      </c>
      <c r="BH210" s="164" t="n">
        <f aca="false">IF($N$210="sníž. přenesená",$J$210,0)</f>
        <v>0</v>
      </c>
      <c r="BI210" s="164" t="n">
        <f aca="false">IF($N$210="nulová",$J$210,0)</f>
        <v>0</v>
      </c>
      <c r="BJ210" s="107" t="s">
        <v>23</v>
      </c>
      <c r="BK210" s="164" t="n">
        <f aca="false">ROUND($I$210*$H$210,2)</f>
        <v>0</v>
      </c>
      <c r="BL210" s="107" t="s">
        <v>1512</v>
      </c>
      <c r="BM210" s="107" t="s">
        <v>3046</v>
      </c>
    </row>
    <row r="211" s="12" customFormat="true" ht="27" hidden="false" customHeight="true" outlineLevel="0" collapsed="false">
      <c r="B211" s="28"/>
      <c r="D211" s="165" t="s">
        <v>207</v>
      </c>
      <c r="F211" s="166" t="s">
        <v>3047</v>
      </c>
      <c r="L211" s="28"/>
      <c r="M211" s="167"/>
      <c r="T211" s="61"/>
      <c r="AT211" s="12" t="s">
        <v>207</v>
      </c>
      <c r="AU211" s="12" t="s">
        <v>82</v>
      </c>
    </row>
    <row r="212" s="12" customFormat="true" ht="15.75" hidden="false" customHeight="true" outlineLevel="0" collapsed="false">
      <c r="B212" s="28"/>
      <c r="C212" s="154" t="s">
        <v>1089</v>
      </c>
      <c r="D212" s="154" t="s">
        <v>201</v>
      </c>
      <c r="E212" s="155" t="s">
        <v>3048</v>
      </c>
      <c r="F212" s="156" t="s">
        <v>3049</v>
      </c>
      <c r="G212" s="157" t="s">
        <v>404</v>
      </c>
      <c r="H212" s="158" t="n">
        <v>4</v>
      </c>
      <c r="I212" s="159"/>
      <c r="J212" s="159" t="n">
        <f aca="false">ROUND($I$212*$H$212,2)</f>
        <v>0</v>
      </c>
      <c r="K212" s="156" t="s">
        <v>205</v>
      </c>
      <c r="L212" s="28"/>
      <c r="M212" s="160"/>
      <c r="N212" s="161" t="s">
        <v>46</v>
      </c>
      <c r="Q212" s="162" t="n">
        <v>0</v>
      </c>
      <c r="R212" s="162" t="n">
        <f aca="false">$Q$212*$H$212</f>
        <v>0</v>
      </c>
      <c r="S212" s="162" t="n">
        <v>0</v>
      </c>
      <c r="T212" s="163" t="n">
        <f aca="false">$S$212*$H$212</f>
        <v>0</v>
      </c>
      <c r="AR212" s="107" t="s">
        <v>646</v>
      </c>
      <c r="AT212" s="107" t="s">
        <v>201</v>
      </c>
      <c r="AU212" s="107" t="s">
        <v>82</v>
      </c>
      <c r="AY212" s="12" t="s">
        <v>199</v>
      </c>
      <c r="BE212" s="164" t="n">
        <f aca="false">IF($N$212="základní",$J$212,0)</f>
        <v>0</v>
      </c>
      <c r="BF212" s="164" t="n">
        <f aca="false">IF($N$212="snížená",$J$212,0)</f>
        <v>0</v>
      </c>
      <c r="BG212" s="164" t="n">
        <f aca="false">IF($N$212="zákl. přenesená",$J$212,0)</f>
        <v>0</v>
      </c>
      <c r="BH212" s="164" t="n">
        <f aca="false">IF($N$212="sníž. přenesená",$J$212,0)</f>
        <v>0</v>
      </c>
      <c r="BI212" s="164" t="n">
        <f aca="false">IF($N$212="nulová",$J$212,0)</f>
        <v>0</v>
      </c>
      <c r="BJ212" s="107" t="s">
        <v>23</v>
      </c>
      <c r="BK212" s="164" t="n">
        <f aca="false">ROUND($I$212*$H$212,2)</f>
        <v>0</v>
      </c>
      <c r="BL212" s="107" t="s">
        <v>646</v>
      </c>
      <c r="BM212" s="107" t="s">
        <v>3050</v>
      </c>
    </row>
    <row r="213" s="12" customFormat="true" ht="16.5" hidden="false" customHeight="true" outlineLevel="0" collapsed="false">
      <c r="B213" s="28"/>
      <c r="D213" s="165" t="s">
        <v>207</v>
      </c>
      <c r="F213" s="166" t="s">
        <v>3051</v>
      </c>
      <c r="L213" s="28"/>
      <c r="M213" s="167"/>
      <c r="T213" s="61"/>
      <c r="AT213" s="12" t="s">
        <v>207</v>
      </c>
      <c r="AU213" s="12" t="s">
        <v>82</v>
      </c>
    </row>
    <row r="214" s="12" customFormat="true" ht="15.75" hidden="false" customHeight="true" outlineLevel="0" collapsed="false">
      <c r="B214" s="28"/>
      <c r="C214" s="181" t="s">
        <v>1096</v>
      </c>
      <c r="D214" s="181" t="s">
        <v>294</v>
      </c>
      <c r="E214" s="182" t="s">
        <v>3052</v>
      </c>
      <c r="F214" s="183" t="s">
        <v>3053</v>
      </c>
      <c r="G214" s="184" t="s">
        <v>404</v>
      </c>
      <c r="H214" s="185" t="n">
        <v>4</v>
      </c>
      <c r="I214" s="186"/>
      <c r="J214" s="186" t="n">
        <f aca="false">ROUND($I$214*$H$214,2)</f>
        <v>0</v>
      </c>
      <c r="K214" s="183" t="s">
        <v>205</v>
      </c>
      <c r="L214" s="187"/>
      <c r="M214" s="183"/>
      <c r="N214" s="188" t="s">
        <v>46</v>
      </c>
      <c r="Q214" s="162" t="n">
        <v>0.00016</v>
      </c>
      <c r="R214" s="162" t="n">
        <f aca="false">$Q$214*$H$214</f>
        <v>0.00064</v>
      </c>
      <c r="S214" s="162" t="n">
        <v>0</v>
      </c>
      <c r="T214" s="163" t="n">
        <f aca="false">$S$214*$H$214</f>
        <v>0</v>
      </c>
      <c r="AR214" s="107" t="s">
        <v>1512</v>
      </c>
      <c r="AT214" s="107" t="s">
        <v>294</v>
      </c>
      <c r="AU214" s="107" t="s">
        <v>82</v>
      </c>
      <c r="AY214" s="12" t="s">
        <v>199</v>
      </c>
      <c r="BE214" s="164" t="n">
        <f aca="false">IF($N$214="základní",$J$214,0)</f>
        <v>0</v>
      </c>
      <c r="BF214" s="164" t="n">
        <f aca="false">IF($N$214="snížená",$J$214,0)</f>
        <v>0</v>
      </c>
      <c r="BG214" s="164" t="n">
        <f aca="false">IF($N$214="zákl. přenesená",$J$214,0)</f>
        <v>0</v>
      </c>
      <c r="BH214" s="164" t="n">
        <f aca="false">IF($N$214="sníž. přenesená",$J$214,0)</f>
        <v>0</v>
      </c>
      <c r="BI214" s="164" t="n">
        <f aca="false">IF($N$214="nulová",$J$214,0)</f>
        <v>0</v>
      </c>
      <c r="BJ214" s="107" t="s">
        <v>23</v>
      </c>
      <c r="BK214" s="164" t="n">
        <f aca="false">ROUND($I$214*$H$214,2)</f>
        <v>0</v>
      </c>
      <c r="BL214" s="107" t="s">
        <v>1512</v>
      </c>
      <c r="BM214" s="107" t="s">
        <v>3054</v>
      </c>
    </row>
    <row r="215" s="12" customFormat="true" ht="16.5" hidden="false" customHeight="true" outlineLevel="0" collapsed="false">
      <c r="B215" s="28"/>
      <c r="D215" s="165" t="s">
        <v>207</v>
      </c>
      <c r="F215" s="166" t="s">
        <v>3055</v>
      </c>
      <c r="L215" s="28"/>
      <c r="M215" s="167"/>
      <c r="T215" s="61"/>
      <c r="AT215" s="12" t="s">
        <v>207</v>
      </c>
      <c r="AU215" s="12" t="s">
        <v>82</v>
      </c>
    </row>
    <row r="216" s="12" customFormat="true" ht="15.75" hidden="false" customHeight="true" outlineLevel="0" collapsed="false">
      <c r="B216" s="28"/>
      <c r="C216" s="154" t="s">
        <v>1103</v>
      </c>
      <c r="D216" s="154" t="s">
        <v>201</v>
      </c>
      <c r="E216" s="155" t="s">
        <v>3048</v>
      </c>
      <c r="F216" s="156" t="s">
        <v>3049</v>
      </c>
      <c r="G216" s="157" t="s">
        <v>404</v>
      </c>
      <c r="H216" s="158" t="n">
        <v>6</v>
      </c>
      <c r="I216" s="159"/>
      <c r="J216" s="159" t="n">
        <f aca="false">ROUND($I$216*$H$216,2)</f>
        <v>0</v>
      </c>
      <c r="K216" s="156" t="s">
        <v>205</v>
      </c>
      <c r="L216" s="28"/>
      <c r="M216" s="160"/>
      <c r="N216" s="161" t="s">
        <v>46</v>
      </c>
      <c r="Q216" s="162" t="n">
        <v>0</v>
      </c>
      <c r="R216" s="162" t="n">
        <f aca="false">$Q$216*$H$216</f>
        <v>0</v>
      </c>
      <c r="S216" s="162" t="n">
        <v>0</v>
      </c>
      <c r="T216" s="163" t="n">
        <f aca="false">$S$216*$H$216</f>
        <v>0</v>
      </c>
      <c r="AR216" s="107" t="s">
        <v>646</v>
      </c>
      <c r="AT216" s="107" t="s">
        <v>201</v>
      </c>
      <c r="AU216" s="107" t="s">
        <v>82</v>
      </c>
      <c r="AY216" s="12" t="s">
        <v>199</v>
      </c>
      <c r="BE216" s="164" t="n">
        <f aca="false">IF($N$216="základní",$J$216,0)</f>
        <v>0</v>
      </c>
      <c r="BF216" s="164" t="n">
        <f aca="false">IF($N$216="snížená",$J$216,0)</f>
        <v>0</v>
      </c>
      <c r="BG216" s="164" t="n">
        <f aca="false">IF($N$216="zákl. přenesená",$J$216,0)</f>
        <v>0</v>
      </c>
      <c r="BH216" s="164" t="n">
        <f aca="false">IF($N$216="sníž. přenesená",$J$216,0)</f>
        <v>0</v>
      </c>
      <c r="BI216" s="164" t="n">
        <f aca="false">IF($N$216="nulová",$J$216,0)</f>
        <v>0</v>
      </c>
      <c r="BJ216" s="107" t="s">
        <v>23</v>
      </c>
      <c r="BK216" s="164" t="n">
        <f aca="false">ROUND($I$216*$H$216,2)</f>
        <v>0</v>
      </c>
      <c r="BL216" s="107" t="s">
        <v>646</v>
      </c>
      <c r="BM216" s="107" t="s">
        <v>3056</v>
      </c>
    </row>
    <row r="217" s="12" customFormat="true" ht="16.5" hidden="false" customHeight="true" outlineLevel="0" collapsed="false">
      <c r="B217" s="28"/>
      <c r="D217" s="165" t="s">
        <v>207</v>
      </c>
      <c r="F217" s="166" t="s">
        <v>3051</v>
      </c>
      <c r="L217" s="28"/>
      <c r="M217" s="167"/>
      <c r="T217" s="61"/>
      <c r="AT217" s="12" t="s">
        <v>207</v>
      </c>
      <c r="AU217" s="12" t="s">
        <v>82</v>
      </c>
    </row>
    <row r="218" s="12" customFormat="true" ht="15.75" hidden="false" customHeight="true" outlineLevel="0" collapsed="false">
      <c r="B218" s="28"/>
      <c r="C218" s="181" t="s">
        <v>1109</v>
      </c>
      <c r="D218" s="181" t="s">
        <v>294</v>
      </c>
      <c r="E218" s="182" t="s">
        <v>3057</v>
      </c>
      <c r="F218" s="183" t="s">
        <v>3058</v>
      </c>
      <c r="G218" s="184" t="s">
        <v>404</v>
      </c>
      <c r="H218" s="185" t="n">
        <v>6</v>
      </c>
      <c r="I218" s="186"/>
      <c r="J218" s="186" t="n">
        <f aca="false">ROUND($I$218*$H$218,2)</f>
        <v>0</v>
      </c>
      <c r="K218" s="183" t="s">
        <v>205</v>
      </c>
      <c r="L218" s="187"/>
      <c r="M218" s="183"/>
      <c r="N218" s="188" t="s">
        <v>46</v>
      </c>
      <c r="Q218" s="162" t="n">
        <v>0.0002</v>
      </c>
      <c r="R218" s="162" t="n">
        <f aca="false">$Q$218*$H$218</f>
        <v>0.0012</v>
      </c>
      <c r="S218" s="162" t="n">
        <v>0</v>
      </c>
      <c r="T218" s="163" t="n">
        <f aca="false">$S$218*$H$218</f>
        <v>0</v>
      </c>
      <c r="AR218" s="107" t="s">
        <v>1512</v>
      </c>
      <c r="AT218" s="107" t="s">
        <v>294</v>
      </c>
      <c r="AU218" s="107" t="s">
        <v>82</v>
      </c>
      <c r="AY218" s="12" t="s">
        <v>199</v>
      </c>
      <c r="BE218" s="164" t="n">
        <f aca="false">IF($N$218="základní",$J$218,0)</f>
        <v>0</v>
      </c>
      <c r="BF218" s="164" t="n">
        <f aca="false">IF($N$218="snížená",$J$218,0)</f>
        <v>0</v>
      </c>
      <c r="BG218" s="164" t="n">
        <f aca="false">IF($N$218="zákl. přenesená",$J$218,0)</f>
        <v>0</v>
      </c>
      <c r="BH218" s="164" t="n">
        <f aca="false">IF($N$218="sníž. přenesená",$J$218,0)</f>
        <v>0</v>
      </c>
      <c r="BI218" s="164" t="n">
        <f aca="false">IF($N$218="nulová",$J$218,0)</f>
        <v>0</v>
      </c>
      <c r="BJ218" s="107" t="s">
        <v>23</v>
      </c>
      <c r="BK218" s="164" t="n">
        <f aca="false">ROUND($I$218*$H$218,2)</f>
        <v>0</v>
      </c>
      <c r="BL218" s="107" t="s">
        <v>1512</v>
      </c>
      <c r="BM218" s="107" t="s">
        <v>3059</v>
      </c>
    </row>
    <row r="219" s="12" customFormat="true" ht="16.5" hidden="false" customHeight="true" outlineLevel="0" collapsed="false">
      <c r="B219" s="28"/>
      <c r="D219" s="165" t="s">
        <v>207</v>
      </c>
      <c r="F219" s="166" t="s">
        <v>3060</v>
      </c>
      <c r="L219" s="28"/>
      <c r="M219" s="167"/>
      <c r="T219" s="61"/>
      <c r="AT219" s="12" t="s">
        <v>207</v>
      </c>
      <c r="AU219" s="12" t="s">
        <v>82</v>
      </c>
    </row>
    <row r="220" s="12" customFormat="true" ht="15.75" hidden="false" customHeight="true" outlineLevel="0" collapsed="false">
      <c r="B220" s="28"/>
      <c r="C220" s="154" t="s">
        <v>1116</v>
      </c>
      <c r="D220" s="154" t="s">
        <v>201</v>
      </c>
      <c r="E220" s="155" t="s">
        <v>3061</v>
      </c>
      <c r="F220" s="156" t="s">
        <v>3062</v>
      </c>
      <c r="G220" s="157" t="s">
        <v>404</v>
      </c>
      <c r="H220" s="158" t="n">
        <v>6</v>
      </c>
      <c r="I220" s="159"/>
      <c r="J220" s="159" t="n">
        <f aca="false">ROUND($I$220*$H$220,2)</f>
        <v>0</v>
      </c>
      <c r="K220" s="156" t="s">
        <v>205</v>
      </c>
      <c r="L220" s="28"/>
      <c r="M220" s="160"/>
      <c r="N220" s="161" t="s">
        <v>46</v>
      </c>
      <c r="Q220" s="162" t="n">
        <v>0</v>
      </c>
      <c r="R220" s="162" t="n">
        <f aca="false">$Q$220*$H$220</f>
        <v>0</v>
      </c>
      <c r="S220" s="162" t="n">
        <v>0</v>
      </c>
      <c r="T220" s="163" t="n">
        <f aca="false">$S$220*$H$220</f>
        <v>0</v>
      </c>
      <c r="AR220" s="107" t="s">
        <v>646</v>
      </c>
      <c r="AT220" s="107" t="s">
        <v>201</v>
      </c>
      <c r="AU220" s="107" t="s">
        <v>82</v>
      </c>
      <c r="AY220" s="12" t="s">
        <v>199</v>
      </c>
      <c r="BE220" s="164" t="n">
        <f aca="false">IF($N$220="základní",$J$220,0)</f>
        <v>0</v>
      </c>
      <c r="BF220" s="164" t="n">
        <f aca="false">IF($N$220="snížená",$J$220,0)</f>
        <v>0</v>
      </c>
      <c r="BG220" s="164" t="n">
        <f aca="false">IF($N$220="zákl. přenesená",$J$220,0)</f>
        <v>0</v>
      </c>
      <c r="BH220" s="164" t="n">
        <f aca="false">IF($N$220="sníž. přenesená",$J$220,0)</f>
        <v>0</v>
      </c>
      <c r="BI220" s="164" t="n">
        <f aca="false">IF($N$220="nulová",$J$220,0)</f>
        <v>0</v>
      </c>
      <c r="BJ220" s="107" t="s">
        <v>23</v>
      </c>
      <c r="BK220" s="164" t="n">
        <f aca="false">ROUND($I$220*$H$220,2)</f>
        <v>0</v>
      </c>
      <c r="BL220" s="107" t="s">
        <v>646</v>
      </c>
      <c r="BM220" s="107" t="s">
        <v>3063</v>
      </c>
    </row>
    <row r="221" s="12" customFormat="true" ht="16.5" hidden="false" customHeight="true" outlineLevel="0" collapsed="false">
      <c r="B221" s="28"/>
      <c r="D221" s="165" t="s">
        <v>207</v>
      </c>
      <c r="F221" s="166" t="s">
        <v>3064</v>
      </c>
      <c r="L221" s="28"/>
      <c r="M221" s="167"/>
      <c r="T221" s="61"/>
      <c r="AT221" s="12" t="s">
        <v>207</v>
      </c>
      <c r="AU221" s="12" t="s">
        <v>82</v>
      </c>
    </row>
    <row r="222" s="12" customFormat="true" ht="15.75" hidden="false" customHeight="true" outlineLevel="0" collapsed="false">
      <c r="B222" s="28"/>
      <c r="C222" s="181" t="s">
        <v>1122</v>
      </c>
      <c r="D222" s="181" t="s">
        <v>294</v>
      </c>
      <c r="E222" s="182" t="s">
        <v>3065</v>
      </c>
      <c r="F222" s="183" t="s">
        <v>3066</v>
      </c>
      <c r="G222" s="184" t="s">
        <v>404</v>
      </c>
      <c r="H222" s="185" t="n">
        <v>6</v>
      </c>
      <c r="I222" s="186"/>
      <c r="J222" s="186" t="n">
        <f aca="false">ROUND($I$222*$H$222,2)</f>
        <v>0</v>
      </c>
      <c r="K222" s="183" t="s">
        <v>205</v>
      </c>
      <c r="L222" s="187"/>
      <c r="M222" s="183"/>
      <c r="N222" s="188" t="s">
        <v>46</v>
      </c>
      <c r="Q222" s="162" t="n">
        <v>0.0042</v>
      </c>
      <c r="R222" s="162" t="n">
        <f aca="false">$Q$222*$H$222</f>
        <v>0.0252</v>
      </c>
      <c r="S222" s="162" t="n">
        <v>0</v>
      </c>
      <c r="T222" s="163" t="n">
        <f aca="false">$S$222*$H$222</f>
        <v>0</v>
      </c>
      <c r="AR222" s="107" t="s">
        <v>1512</v>
      </c>
      <c r="AT222" s="107" t="s">
        <v>294</v>
      </c>
      <c r="AU222" s="107" t="s">
        <v>82</v>
      </c>
      <c r="AY222" s="12" t="s">
        <v>199</v>
      </c>
      <c r="BE222" s="164" t="n">
        <f aca="false">IF($N$222="základní",$J$222,0)</f>
        <v>0</v>
      </c>
      <c r="BF222" s="164" t="n">
        <f aca="false">IF($N$222="snížená",$J$222,0)</f>
        <v>0</v>
      </c>
      <c r="BG222" s="164" t="n">
        <f aca="false">IF($N$222="zákl. přenesená",$J$222,0)</f>
        <v>0</v>
      </c>
      <c r="BH222" s="164" t="n">
        <f aca="false">IF($N$222="sníž. přenesená",$J$222,0)</f>
        <v>0</v>
      </c>
      <c r="BI222" s="164" t="n">
        <f aca="false">IF($N$222="nulová",$J$222,0)</f>
        <v>0</v>
      </c>
      <c r="BJ222" s="107" t="s">
        <v>23</v>
      </c>
      <c r="BK222" s="164" t="n">
        <f aca="false">ROUND($I$222*$H$222,2)</f>
        <v>0</v>
      </c>
      <c r="BL222" s="107" t="s">
        <v>1512</v>
      </c>
      <c r="BM222" s="107" t="s">
        <v>3067</v>
      </c>
    </row>
    <row r="223" s="12" customFormat="true" ht="16.5" hidden="false" customHeight="true" outlineLevel="0" collapsed="false">
      <c r="B223" s="28"/>
      <c r="D223" s="165" t="s">
        <v>207</v>
      </c>
      <c r="F223" s="166" t="s">
        <v>3068</v>
      </c>
      <c r="L223" s="28"/>
      <c r="M223" s="167"/>
      <c r="T223" s="61"/>
      <c r="AT223" s="12" t="s">
        <v>207</v>
      </c>
      <c r="AU223" s="12" t="s">
        <v>82</v>
      </c>
    </row>
    <row r="224" s="12" customFormat="true" ht="15.75" hidden="false" customHeight="true" outlineLevel="0" collapsed="false">
      <c r="B224" s="28"/>
      <c r="C224" s="154" t="s">
        <v>646</v>
      </c>
      <c r="D224" s="154" t="s">
        <v>201</v>
      </c>
      <c r="E224" s="155" t="s">
        <v>3069</v>
      </c>
      <c r="F224" s="156" t="s">
        <v>3070</v>
      </c>
      <c r="G224" s="157" t="s">
        <v>404</v>
      </c>
      <c r="H224" s="158" t="n">
        <v>10</v>
      </c>
      <c r="I224" s="159"/>
      <c r="J224" s="159" t="n">
        <f aca="false">ROUND($I$224*$H$224,2)</f>
        <v>0</v>
      </c>
      <c r="K224" s="156" t="s">
        <v>205</v>
      </c>
      <c r="L224" s="28"/>
      <c r="M224" s="160"/>
      <c r="N224" s="161" t="s">
        <v>46</v>
      </c>
      <c r="Q224" s="162" t="n">
        <v>0</v>
      </c>
      <c r="R224" s="162" t="n">
        <f aca="false">$Q$224*$H$224</f>
        <v>0</v>
      </c>
      <c r="S224" s="162" t="n">
        <v>0</v>
      </c>
      <c r="T224" s="163" t="n">
        <f aca="false">$S$224*$H$224</f>
        <v>0</v>
      </c>
      <c r="AR224" s="107" t="s">
        <v>646</v>
      </c>
      <c r="AT224" s="107" t="s">
        <v>201</v>
      </c>
      <c r="AU224" s="107" t="s">
        <v>82</v>
      </c>
      <c r="AY224" s="12" t="s">
        <v>199</v>
      </c>
      <c r="BE224" s="164" t="n">
        <f aca="false">IF($N$224="základní",$J$224,0)</f>
        <v>0</v>
      </c>
      <c r="BF224" s="164" t="n">
        <f aca="false">IF($N$224="snížená",$J$224,0)</f>
        <v>0</v>
      </c>
      <c r="BG224" s="164" t="n">
        <f aca="false">IF($N$224="zákl. přenesená",$J$224,0)</f>
        <v>0</v>
      </c>
      <c r="BH224" s="164" t="n">
        <f aca="false">IF($N$224="sníž. přenesená",$J$224,0)</f>
        <v>0</v>
      </c>
      <c r="BI224" s="164" t="n">
        <f aca="false">IF($N$224="nulová",$J$224,0)</f>
        <v>0</v>
      </c>
      <c r="BJ224" s="107" t="s">
        <v>23</v>
      </c>
      <c r="BK224" s="164" t="n">
        <f aca="false">ROUND($I$224*$H$224,2)</f>
        <v>0</v>
      </c>
      <c r="BL224" s="107" t="s">
        <v>646</v>
      </c>
      <c r="BM224" s="107" t="s">
        <v>3071</v>
      </c>
    </row>
    <row r="225" s="12" customFormat="true" ht="16.5" hidden="false" customHeight="true" outlineLevel="0" collapsed="false">
      <c r="B225" s="28"/>
      <c r="D225" s="165" t="s">
        <v>207</v>
      </c>
      <c r="F225" s="166" t="s">
        <v>3072</v>
      </c>
      <c r="L225" s="28"/>
      <c r="M225" s="167"/>
      <c r="T225" s="61"/>
      <c r="AT225" s="12" t="s">
        <v>207</v>
      </c>
      <c r="AU225" s="12" t="s">
        <v>82</v>
      </c>
    </row>
    <row r="226" s="12" customFormat="true" ht="15.75" hidden="false" customHeight="true" outlineLevel="0" collapsed="false">
      <c r="B226" s="28"/>
      <c r="C226" s="181" t="s">
        <v>1131</v>
      </c>
      <c r="D226" s="181" t="s">
        <v>294</v>
      </c>
      <c r="E226" s="182" t="s">
        <v>3073</v>
      </c>
      <c r="F226" s="183" t="s">
        <v>3074</v>
      </c>
      <c r="G226" s="184" t="s">
        <v>404</v>
      </c>
      <c r="H226" s="185" t="n">
        <v>10</v>
      </c>
      <c r="I226" s="186"/>
      <c r="J226" s="186" t="n">
        <f aca="false">ROUND($I$226*$H$226,2)</f>
        <v>0</v>
      </c>
      <c r="K226" s="183" t="s">
        <v>205</v>
      </c>
      <c r="L226" s="187"/>
      <c r="M226" s="183"/>
      <c r="N226" s="188" t="s">
        <v>46</v>
      </c>
      <c r="Q226" s="162" t="n">
        <v>0.00014</v>
      </c>
      <c r="R226" s="162" t="n">
        <f aca="false">$Q$226*$H$226</f>
        <v>0.0014</v>
      </c>
      <c r="S226" s="162" t="n">
        <v>0</v>
      </c>
      <c r="T226" s="163" t="n">
        <f aca="false">$S$226*$H$226</f>
        <v>0</v>
      </c>
      <c r="AR226" s="107" t="s">
        <v>1512</v>
      </c>
      <c r="AT226" s="107" t="s">
        <v>294</v>
      </c>
      <c r="AU226" s="107" t="s">
        <v>82</v>
      </c>
      <c r="AY226" s="12" t="s">
        <v>199</v>
      </c>
      <c r="BE226" s="164" t="n">
        <f aca="false">IF($N$226="základní",$J$226,0)</f>
        <v>0</v>
      </c>
      <c r="BF226" s="164" t="n">
        <f aca="false">IF($N$226="snížená",$J$226,0)</f>
        <v>0</v>
      </c>
      <c r="BG226" s="164" t="n">
        <f aca="false">IF($N$226="zákl. přenesená",$J$226,0)</f>
        <v>0</v>
      </c>
      <c r="BH226" s="164" t="n">
        <f aca="false">IF($N$226="sníž. přenesená",$J$226,0)</f>
        <v>0</v>
      </c>
      <c r="BI226" s="164" t="n">
        <f aca="false">IF($N$226="nulová",$J$226,0)</f>
        <v>0</v>
      </c>
      <c r="BJ226" s="107" t="s">
        <v>23</v>
      </c>
      <c r="BK226" s="164" t="n">
        <f aca="false">ROUND($I$226*$H$226,2)</f>
        <v>0</v>
      </c>
      <c r="BL226" s="107" t="s">
        <v>1512</v>
      </c>
      <c r="BM226" s="107" t="s">
        <v>3075</v>
      </c>
    </row>
    <row r="227" s="12" customFormat="true" ht="16.5" hidden="false" customHeight="true" outlineLevel="0" collapsed="false">
      <c r="B227" s="28"/>
      <c r="D227" s="165" t="s">
        <v>207</v>
      </c>
      <c r="F227" s="166" t="s">
        <v>3076</v>
      </c>
      <c r="L227" s="28"/>
      <c r="M227" s="167"/>
      <c r="T227" s="61"/>
      <c r="AT227" s="12" t="s">
        <v>207</v>
      </c>
      <c r="AU227" s="12" t="s">
        <v>82</v>
      </c>
    </row>
    <row r="228" s="12" customFormat="true" ht="15.75" hidden="false" customHeight="true" outlineLevel="0" collapsed="false">
      <c r="B228" s="28"/>
      <c r="C228" s="181" t="s">
        <v>1137</v>
      </c>
      <c r="D228" s="181" t="s">
        <v>294</v>
      </c>
      <c r="E228" s="182" t="s">
        <v>3077</v>
      </c>
      <c r="F228" s="183" t="s">
        <v>3078</v>
      </c>
      <c r="G228" s="184" t="s">
        <v>404</v>
      </c>
      <c r="H228" s="185" t="n">
        <v>15</v>
      </c>
      <c r="I228" s="186"/>
      <c r="J228" s="186" t="n">
        <f aca="false">ROUND($I$228*$H$228,2)</f>
        <v>0</v>
      </c>
      <c r="K228" s="183" t="s">
        <v>205</v>
      </c>
      <c r="L228" s="187"/>
      <c r="M228" s="183"/>
      <c r="N228" s="188" t="s">
        <v>46</v>
      </c>
      <c r="Q228" s="162" t="n">
        <v>0.00025</v>
      </c>
      <c r="R228" s="162" t="n">
        <f aca="false">$Q$228*$H$228</f>
        <v>0.00375</v>
      </c>
      <c r="S228" s="162" t="n">
        <v>0</v>
      </c>
      <c r="T228" s="163" t="n">
        <f aca="false">$S$228*$H$228</f>
        <v>0</v>
      </c>
      <c r="AR228" s="107" t="s">
        <v>1512</v>
      </c>
      <c r="AT228" s="107" t="s">
        <v>294</v>
      </c>
      <c r="AU228" s="107" t="s">
        <v>82</v>
      </c>
      <c r="AY228" s="12" t="s">
        <v>199</v>
      </c>
      <c r="BE228" s="164" t="n">
        <f aca="false">IF($N$228="základní",$J$228,0)</f>
        <v>0</v>
      </c>
      <c r="BF228" s="164" t="n">
        <f aca="false">IF($N$228="snížená",$J$228,0)</f>
        <v>0</v>
      </c>
      <c r="BG228" s="164" t="n">
        <f aca="false">IF($N$228="zákl. přenesená",$J$228,0)</f>
        <v>0</v>
      </c>
      <c r="BH228" s="164" t="n">
        <f aca="false">IF($N$228="sníž. přenesená",$J$228,0)</f>
        <v>0</v>
      </c>
      <c r="BI228" s="164" t="n">
        <f aca="false">IF($N$228="nulová",$J$228,0)</f>
        <v>0</v>
      </c>
      <c r="BJ228" s="107" t="s">
        <v>23</v>
      </c>
      <c r="BK228" s="164" t="n">
        <f aca="false">ROUND($I$228*$H$228,2)</f>
        <v>0</v>
      </c>
      <c r="BL228" s="107" t="s">
        <v>1512</v>
      </c>
      <c r="BM228" s="107" t="s">
        <v>3079</v>
      </c>
    </row>
    <row r="229" s="12" customFormat="true" ht="16.5" hidden="false" customHeight="true" outlineLevel="0" collapsed="false">
      <c r="B229" s="28"/>
      <c r="D229" s="165" t="s">
        <v>207</v>
      </c>
      <c r="F229" s="166" t="s">
        <v>3080</v>
      </c>
      <c r="L229" s="28"/>
      <c r="M229" s="167"/>
      <c r="T229" s="61"/>
      <c r="AT229" s="12" t="s">
        <v>207</v>
      </c>
      <c r="AU229" s="12" t="s">
        <v>82</v>
      </c>
    </row>
    <row r="230" s="12" customFormat="true" ht="15.75" hidden="false" customHeight="true" outlineLevel="0" collapsed="false">
      <c r="B230" s="28"/>
      <c r="C230" s="181" t="s">
        <v>1143</v>
      </c>
      <c r="D230" s="181" t="s">
        <v>294</v>
      </c>
      <c r="E230" s="182" t="s">
        <v>3081</v>
      </c>
      <c r="F230" s="183" t="s">
        <v>3082</v>
      </c>
      <c r="G230" s="184" t="s">
        <v>404</v>
      </c>
      <c r="H230" s="185" t="n">
        <v>65</v>
      </c>
      <c r="I230" s="186"/>
      <c r="J230" s="186" t="n">
        <f aca="false">ROUND($I$230*$H$230,2)</f>
        <v>0</v>
      </c>
      <c r="K230" s="183" t="s">
        <v>205</v>
      </c>
      <c r="L230" s="187"/>
      <c r="M230" s="183"/>
      <c r="N230" s="188" t="s">
        <v>46</v>
      </c>
      <c r="Q230" s="162" t="n">
        <v>0.0003</v>
      </c>
      <c r="R230" s="162" t="n">
        <f aca="false">$Q$230*$H$230</f>
        <v>0.0195</v>
      </c>
      <c r="S230" s="162" t="n">
        <v>0</v>
      </c>
      <c r="T230" s="163" t="n">
        <f aca="false">$S$230*$H$230</f>
        <v>0</v>
      </c>
      <c r="AR230" s="107" t="s">
        <v>1512</v>
      </c>
      <c r="AT230" s="107" t="s">
        <v>294</v>
      </c>
      <c r="AU230" s="107" t="s">
        <v>82</v>
      </c>
      <c r="AY230" s="12" t="s">
        <v>199</v>
      </c>
      <c r="BE230" s="164" t="n">
        <f aca="false">IF($N$230="základní",$J$230,0)</f>
        <v>0</v>
      </c>
      <c r="BF230" s="164" t="n">
        <f aca="false">IF($N$230="snížená",$J$230,0)</f>
        <v>0</v>
      </c>
      <c r="BG230" s="164" t="n">
        <f aca="false">IF($N$230="zákl. přenesená",$J$230,0)</f>
        <v>0</v>
      </c>
      <c r="BH230" s="164" t="n">
        <f aca="false">IF($N$230="sníž. přenesená",$J$230,0)</f>
        <v>0</v>
      </c>
      <c r="BI230" s="164" t="n">
        <f aca="false">IF($N$230="nulová",$J$230,0)</f>
        <v>0</v>
      </c>
      <c r="BJ230" s="107" t="s">
        <v>23</v>
      </c>
      <c r="BK230" s="164" t="n">
        <f aca="false">ROUND($I$230*$H$230,2)</f>
        <v>0</v>
      </c>
      <c r="BL230" s="107" t="s">
        <v>1512</v>
      </c>
      <c r="BM230" s="107" t="s">
        <v>3083</v>
      </c>
    </row>
    <row r="231" s="12" customFormat="true" ht="16.5" hidden="false" customHeight="true" outlineLevel="0" collapsed="false">
      <c r="B231" s="28"/>
      <c r="D231" s="165" t="s">
        <v>207</v>
      </c>
      <c r="F231" s="166" t="s">
        <v>3084</v>
      </c>
      <c r="L231" s="28"/>
      <c r="M231" s="167"/>
      <c r="T231" s="61"/>
      <c r="AT231" s="12" t="s">
        <v>207</v>
      </c>
      <c r="AU231" s="12" t="s">
        <v>82</v>
      </c>
    </row>
    <row r="232" s="12" customFormat="true" ht="15.75" hidden="false" customHeight="true" outlineLevel="0" collapsed="false">
      <c r="B232" s="28"/>
      <c r="C232" s="181" t="s">
        <v>1150</v>
      </c>
      <c r="D232" s="181" t="s">
        <v>294</v>
      </c>
      <c r="E232" s="182" t="s">
        <v>3085</v>
      </c>
      <c r="F232" s="183" t="s">
        <v>3086</v>
      </c>
      <c r="G232" s="184" t="s">
        <v>404</v>
      </c>
      <c r="H232" s="185" t="n">
        <v>12</v>
      </c>
      <c r="I232" s="186"/>
      <c r="J232" s="186" t="n">
        <f aca="false">ROUND($I$232*$H$232,2)</f>
        <v>0</v>
      </c>
      <c r="K232" s="183" t="s">
        <v>205</v>
      </c>
      <c r="L232" s="187"/>
      <c r="M232" s="183"/>
      <c r="N232" s="188" t="s">
        <v>46</v>
      </c>
      <c r="Q232" s="162" t="n">
        <v>0.00032</v>
      </c>
      <c r="R232" s="162" t="n">
        <f aca="false">$Q$232*$H$232</f>
        <v>0.00384</v>
      </c>
      <c r="S232" s="162" t="n">
        <v>0</v>
      </c>
      <c r="T232" s="163" t="n">
        <f aca="false">$S$232*$H$232</f>
        <v>0</v>
      </c>
      <c r="AR232" s="107" t="s">
        <v>1512</v>
      </c>
      <c r="AT232" s="107" t="s">
        <v>294</v>
      </c>
      <c r="AU232" s="107" t="s">
        <v>82</v>
      </c>
      <c r="AY232" s="12" t="s">
        <v>199</v>
      </c>
      <c r="BE232" s="164" t="n">
        <f aca="false">IF($N$232="základní",$J$232,0)</f>
        <v>0</v>
      </c>
      <c r="BF232" s="164" t="n">
        <f aca="false">IF($N$232="snížená",$J$232,0)</f>
        <v>0</v>
      </c>
      <c r="BG232" s="164" t="n">
        <f aca="false">IF($N$232="zákl. přenesená",$J$232,0)</f>
        <v>0</v>
      </c>
      <c r="BH232" s="164" t="n">
        <f aca="false">IF($N$232="sníž. přenesená",$J$232,0)</f>
        <v>0</v>
      </c>
      <c r="BI232" s="164" t="n">
        <f aca="false">IF($N$232="nulová",$J$232,0)</f>
        <v>0</v>
      </c>
      <c r="BJ232" s="107" t="s">
        <v>23</v>
      </c>
      <c r="BK232" s="164" t="n">
        <f aca="false">ROUND($I$232*$H$232,2)</f>
        <v>0</v>
      </c>
      <c r="BL232" s="107" t="s">
        <v>1512</v>
      </c>
      <c r="BM232" s="107" t="s">
        <v>3087</v>
      </c>
    </row>
    <row r="233" s="12" customFormat="true" ht="16.5" hidden="false" customHeight="true" outlineLevel="0" collapsed="false">
      <c r="B233" s="28"/>
      <c r="D233" s="165" t="s">
        <v>207</v>
      </c>
      <c r="F233" s="166" t="s">
        <v>3088</v>
      </c>
      <c r="L233" s="28"/>
      <c r="M233" s="167"/>
      <c r="T233" s="61"/>
      <c r="AT233" s="12" t="s">
        <v>207</v>
      </c>
      <c r="AU233" s="12" t="s">
        <v>82</v>
      </c>
    </row>
    <row r="234" s="12" customFormat="true" ht="15.75" hidden="false" customHeight="true" outlineLevel="0" collapsed="false">
      <c r="B234" s="28"/>
      <c r="C234" s="154" t="s">
        <v>1156</v>
      </c>
      <c r="D234" s="154" t="s">
        <v>201</v>
      </c>
      <c r="E234" s="155" t="s">
        <v>3089</v>
      </c>
      <c r="F234" s="156" t="s">
        <v>3090</v>
      </c>
      <c r="G234" s="157" t="s">
        <v>472</v>
      </c>
      <c r="H234" s="158" t="n">
        <v>100</v>
      </c>
      <c r="I234" s="159"/>
      <c r="J234" s="159" t="n">
        <f aca="false">ROUND($I$234*$H$234,2)</f>
        <v>0</v>
      </c>
      <c r="K234" s="156" t="s">
        <v>205</v>
      </c>
      <c r="L234" s="28"/>
      <c r="M234" s="160"/>
      <c r="N234" s="161" t="s">
        <v>46</v>
      </c>
      <c r="Q234" s="162" t="n">
        <v>0</v>
      </c>
      <c r="R234" s="162" t="n">
        <f aca="false">$Q$234*$H$234</f>
        <v>0</v>
      </c>
      <c r="S234" s="162" t="n">
        <v>0</v>
      </c>
      <c r="T234" s="163" t="n">
        <f aca="false">$S$234*$H$234</f>
        <v>0</v>
      </c>
      <c r="AR234" s="107" t="s">
        <v>646</v>
      </c>
      <c r="AT234" s="107" t="s">
        <v>201</v>
      </c>
      <c r="AU234" s="107" t="s">
        <v>82</v>
      </c>
      <c r="AY234" s="12" t="s">
        <v>199</v>
      </c>
      <c r="BE234" s="164" t="n">
        <f aca="false">IF($N$234="základní",$J$234,0)</f>
        <v>0</v>
      </c>
      <c r="BF234" s="164" t="n">
        <f aca="false">IF($N$234="snížená",$J$234,0)</f>
        <v>0</v>
      </c>
      <c r="BG234" s="164" t="n">
        <f aca="false">IF($N$234="zákl. přenesená",$J$234,0)</f>
        <v>0</v>
      </c>
      <c r="BH234" s="164" t="n">
        <f aca="false">IF($N$234="sníž. přenesená",$J$234,0)</f>
        <v>0</v>
      </c>
      <c r="BI234" s="164" t="n">
        <f aca="false">IF($N$234="nulová",$J$234,0)</f>
        <v>0</v>
      </c>
      <c r="BJ234" s="107" t="s">
        <v>23</v>
      </c>
      <c r="BK234" s="164" t="n">
        <f aca="false">ROUND($I$234*$H$234,2)</f>
        <v>0</v>
      </c>
      <c r="BL234" s="107" t="s">
        <v>646</v>
      </c>
      <c r="BM234" s="107" t="s">
        <v>3091</v>
      </c>
    </row>
    <row r="235" s="12" customFormat="true" ht="16.5" hidden="false" customHeight="true" outlineLevel="0" collapsed="false">
      <c r="B235" s="28"/>
      <c r="D235" s="165" t="s">
        <v>207</v>
      </c>
      <c r="F235" s="166" t="s">
        <v>3092</v>
      </c>
      <c r="L235" s="28"/>
      <c r="M235" s="167"/>
      <c r="T235" s="61"/>
      <c r="AT235" s="12" t="s">
        <v>207</v>
      </c>
      <c r="AU235" s="12" t="s">
        <v>82</v>
      </c>
    </row>
    <row r="236" s="12" customFormat="true" ht="15.75" hidden="false" customHeight="true" outlineLevel="0" collapsed="false">
      <c r="B236" s="28"/>
      <c r="C236" s="181" t="s">
        <v>1162</v>
      </c>
      <c r="D236" s="181" t="s">
        <v>294</v>
      </c>
      <c r="E236" s="182" t="s">
        <v>3093</v>
      </c>
      <c r="F236" s="183" t="s">
        <v>3094</v>
      </c>
      <c r="G236" s="184" t="s">
        <v>472</v>
      </c>
      <c r="H236" s="185" t="n">
        <v>100</v>
      </c>
      <c r="I236" s="186"/>
      <c r="J236" s="186" t="n">
        <f aca="false">ROUND($I$236*$H$236,2)</f>
        <v>0</v>
      </c>
      <c r="K236" s="183" t="s">
        <v>205</v>
      </c>
      <c r="L236" s="187"/>
      <c r="M236" s="183"/>
      <c r="N236" s="188" t="s">
        <v>46</v>
      </c>
      <c r="Q236" s="162" t="n">
        <v>7.3E-005</v>
      </c>
      <c r="R236" s="162" t="n">
        <f aca="false">$Q$236*$H$236</f>
        <v>0.0073</v>
      </c>
      <c r="S236" s="162" t="n">
        <v>0</v>
      </c>
      <c r="T236" s="163" t="n">
        <f aca="false">$S$236*$H$236</f>
        <v>0</v>
      </c>
      <c r="AR236" s="107" t="s">
        <v>1512</v>
      </c>
      <c r="AT236" s="107" t="s">
        <v>294</v>
      </c>
      <c r="AU236" s="107" t="s">
        <v>82</v>
      </c>
      <c r="AY236" s="12" t="s">
        <v>199</v>
      </c>
      <c r="BE236" s="164" t="n">
        <f aca="false">IF($N$236="základní",$J$236,0)</f>
        <v>0</v>
      </c>
      <c r="BF236" s="164" t="n">
        <f aca="false">IF($N$236="snížená",$J$236,0)</f>
        <v>0</v>
      </c>
      <c r="BG236" s="164" t="n">
        <f aca="false">IF($N$236="zákl. přenesená",$J$236,0)</f>
        <v>0</v>
      </c>
      <c r="BH236" s="164" t="n">
        <f aca="false">IF($N$236="sníž. přenesená",$J$236,0)</f>
        <v>0</v>
      </c>
      <c r="BI236" s="164" t="n">
        <f aca="false">IF($N$236="nulová",$J$236,0)</f>
        <v>0</v>
      </c>
      <c r="BJ236" s="107" t="s">
        <v>23</v>
      </c>
      <c r="BK236" s="164" t="n">
        <f aca="false">ROUND($I$236*$H$236,2)</f>
        <v>0</v>
      </c>
      <c r="BL236" s="107" t="s">
        <v>1512</v>
      </c>
      <c r="BM236" s="107" t="s">
        <v>3095</v>
      </c>
    </row>
    <row r="237" s="12" customFormat="true" ht="27" hidden="false" customHeight="true" outlineLevel="0" collapsed="false">
      <c r="B237" s="28"/>
      <c r="D237" s="165" t="s">
        <v>207</v>
      </c>
      <c r="F237" s="166" t="s">
        <v>3096</v>
      </c>
      <c r="L237" s="28"/>
      <c r="M237" s="167"/>
      <c r="T237" s="61"/>
      <c r="AT237" s="12" t="s">
        <v>207</v>
      </c>
      <c r="AU237" s="12" t="s">
        <v>82</v>
      </c>
    </row>
    <row r="238" s="12" customFormat="true" ht="15.75" hidden="false" customHeight="true" outlineLevel="0" collapsed="false">
      <c r="B238" s="28"/>
      <c r="C238" s="154" t="s">
        <v>1168</v>
      </c>
      <c r="D238" s="154" t="s">
        <v>201</v>
      </c>
      <c r="E238" s="155" t="s">
        <v>3097</v>
      </c>
      <c r="F238" s="156" t="s">
        <v>3098</v>
      </c>
      <c r="G238" s="157" t="s">
        <v>472</v>
      </c>
      <c r="H238" s="158" t="n">
        <v>45</v>
      </c>
      <c r="I238" s="159"/>
      <c r="J238" s="159" t="n">
        <f aca="false">ROUND($I$238*$H$238,2)</f>
        <v>0</v>
      </c>
      <c r="K238" s="156" t="s">
        <v>205</v>
      </c>
      <c r="L238" s="28"/>
      <c r="M238" s="160"/>
      <c r="N238" s="161" t="s">
        <v>46</v>
      </c>
      <c r="Q238" s="162" t="n">
        <v>0</v>
      </c>
      <c r="R238" s="162" t="n">
        <f aca="false">$Q$238*$H$238</f>
        <v>0</v>
      </c>
      <c r="S238" s="162" t="n">
        <v>0</v>
      </c>
      <c r="T238" s="163" t="n">
        <f aca="false">$S$238*$H$238</f>
        <v>0</v>
      </c>
      <c r="AR238" s="107" t="s">
        <v>646</v>
      </c>
      <c r="AT238" s="107" t="s">
        <v>201</v>
      </c>
      <c r="AU238" s="107" t="s">
        <v>82</v>
      </c>
      <c r="AY238" s="12" t="s">
        <v>199</v>
      </c>
      <c r="BE238" s="164" t="n">
        <f aca="false">IF($N$238="základní",$J$238,0)</f>
        <v>0</v>
      </c>
      <c r="BF238" s="164" t="n">
        <f aca="false">IF($N$238="snížená",$J$238,0)</f>
        <v>0</v>
      </c>
      <c r="BG238" s="164" t="n">
        <f aca="false">IF($N$238="zákl. přenesená",$J$238,0)</f>
        <v>0</v>
      </c>
      <c r="BH238" s="164" t="n">
        <f aca="false">IF($N$238="sníž. přenesená",$J$238,0)</f>
        <v>0</v>
      </c>
      <c r="BI238" s="164" t="n">
        <f aca="false">IF($N$238="nulová",$J$238,0)</f>
        <v>0</v>
      </c>
      <c r="BJ238" s="107" t="s">
        <v>23</v>
      </c>
      <c r="BK238" s="164" t="n">
        <f aca="false">ROUND($I$238*$H$238,2)</f>
        <v>0</v>
      </c>
      <c r="BL238" s="107" t="s">
        <v>646</v>
      </c>
      <c r="BM238" s="107" t="s">
        <v>3099</v>
      </c>
    </row>
    <row r="239" s="12" customFormat="true" ht="27" hidden="false" customHeight="true" outlineLevel="0" collapsed="false">
      <c r="B239" s="28"/>
      <c r="D239" s="165" t="s">
        <v>207</v>
      </c>
      <c r="F239" s="166" t="s">
        <v>3100</v>
      </c>
      <c r="L239" s="28"/>
      <c r="M239" s="167"/>
      <c r="T239" s="61"/>
      <c r="AT239" s="12" t="s">
        <v>207</v>
      </c>
      <c r="AU239" s="12" t="s">
        <v>82</v>
      </c>
    </row>
    <row r="240" s="12" customFormat="true" ht="15.75" hidden="false" customHeight="true" outlineLevel="0" collapsed="false">
      <c r="B240" s="28"/>
      <c r="C240" s="181" t="s">
        <v>1174</v>
      </c>
      <c r="D240" s="181" t="s">
        <v>294</v>
      </c>
      <c r="E240" s="182" t="s">
        <v>3101</v>
      </c>
      <c r="F240" s="183" t="s">
        <v>3102</v>
      </c>
      <c r="G240" s="184" t="s">
        <v>472</v>
      </c>
      <c r="H240" s="185" t="n">
        <v>45</v>
      </c>
      <c r="I240" s="186"/>
      <c r="J240" s="186" t="n">
        <f aca="false">ROUND($I$240*$H$240,2)</f>
        <v>0</v>
      </c>
      <c r="K240" s="183" t="s">
        <v>205</v>
      </c>
      <c r="L240" s="187"/>
      <c r="M240" s="183"/>
      <c r="N240" s="188" t="s">
        <v>46</v>
      </c>
      <c r="Q240" s="162" t="n">
        <v>9.7E-005</v>
      </c>
      <c r="R240" s="162" t="n">
        <f aca="false">$Q$240*$H$240</f>
        <v>0.004365</v>
      </c>
      <c r="S240" s="162" t="n">
        <v>0</v>
      </c>
      <c r="T240" s="163" t="n">
        <f aca="false">$S$240*$H$240</f>
        <v>0</v>
      </c>
      <c r="AR240" s="107" t="s">
        <v>1512</v>
      </c>
      <c r="AT240" s="107" t="s">
        <v>294</v>
      </c>
      <c r="AU240" s="107" t="s">
        <v>82</v>
      </c>
      <c r="AY240" s="12" t="s">
        <v>199</v>
      </c>
      <c r="BE240" s="164" t="n">
        <f aca="false">IF($N$240="základní",$J$240,0)</f>
        <v>0</v>
      </c>
      <c r="BF240" s="164" t="n">
        <f aca="false">IF($N$240="snížená",$J$240,0)</f>
        <v>0</v>
      </c>
      <c r="BG240" s="164" t="n">
        <f aca="false">IF($N$240="zákl. přenesená",$J$240,0)</f>
        <v>0</v>
      </c>
      <c r="BH240" s="164" t="n">
        <f aca="false">IF($N$240="sníž. přenesená",$J$240,0)</f>
        <v>0</v>
      </c>
      <c r="BI240" s="164" t="n">
        <f aca="false">IF($N$240="nulová",$J$240,0)</f>
        <v>0</v>
      </c>
      <c r="BJ240" s="107" t="s">
        <v>23</v>
      </c>
      <c r="BK240" s="164" t="n">
        <f aca="false">ROUND($I$240*$H$240,2)</f>
        <v>0</v>
      </c>
      <c r="BL240" s="107" t="s">
        <v>1512</v>
      </c>
      <c r="BM240" s="107" t="s">
        <v>3103</v>
      </c>
    </row>
    <row r="241" s="12" customFormat="true" ht="27" hidden="false" customHeight="true" outlineLevel="0" collapsed="false">
      <c r="B241" s="28"/>
      <c r="D241" s="165" t="s">
        <v>207</v>
      </c>
      <c r="F241" s="166" t="s">
        <v>3104</v>
      </c>
      <c r="L241" s="28"/>
      <c r="M241" s="167"/>
      <c r="T241" s="61"/>
      <c r="AT241" s="12" t="s">
        <v>207</v>
      </c>
      <c r="AU241" s="12" t="s">
        <v>82</v>
      </c>
    </row>
    <row r="242" s="12" customFormat="true" ht="15.75" hidden="false" customHeight="true" outlineLevel="0" collapsed="false">
      <c r="B242" s="28"/>
      <c r="C242" s="154" t="s">
        <v>1182</v>
      </c>
      <c r="D242" s="154" t="s">
        <v>201</v>
      </c>
      <c r="E242" s="155" t="s">
        <v>3105</v>
      </c>
      <c r="F242" s="156" t="s">
        <v>3106</v>
      </c>
      <c r="G242" s="157" t="s">
        <v>472</v>
      </c>
      <c r="H242" s="158" t="n">
        <v>20</v>
      </c>
      <c r="I242" s="159"/>
      <c r="J242" s="159" t="n">
        <f aca="false">ROUND($I$242*$H$242,2)</f>
        <v>0</v>
      </c>
      <c r="K242" s="156" t="s">
        <v>205</v>
      </c>
      <c r="L242" s="28"/>
      <c r="M242" s="160"/>
      <c r="N242" s="161" t="s">
        <v>46</v>
      </c>
      <c r="Q242" s="162" t="n">
        <v>0</v>
      </c>
      <c r="R242" s="162" t="n">
        <f aca="false">$Q$242*$H$242</f>
        <v>0</v>
      </c>
      <c r="S242" s="162" t="n">
        <v>0</v>
      </c>
      <c r="T242" s="163" t="n">
        <f aca="false">$S$242*$H$242</f>
        <v>0</v>
      </c>
      <c r="AR242" s="107" t="s">
        <v>646</v>
      </c>
      <c r="AT242" s="107" t="s">
        <v>201</v>
      </c>
      <c r="AU242" s="107" t="s">
        <v>82</v>
      </c>
      <c r="AY242" s="12" t="s">
        <v>199</v>
      </c>
      <c r="BE242" s="164" t="n">
        <f aca="false">IF($N$242="základní",$J$242,0)</f>
        <v>0</v>
      </c>
      <c r="BF242" s="164" t="n">
        <f aca="false">IF($N$242="snížená",$J$242,0)</f>
        <v>0</v>
      </c>
      <c r="BG242" s="164" t="n">
        <f aca="false">IF($N$242="zákl. přenesená",$J$242,0)</f>
        <v>0</v>
      </c>
      <c r="BH242" s="164" t="n">
        <f aca="false">IF($N$242="sníž. přenesená",$J$242,0)</f>
        <v>0</v>
      </c>
      <c r="BI242" s="164" t="n">
        <f aca="false">IF($N$242="nulová",$J$242,0)</f>
        <v>0</v>
      </c>
      <c r="BJ242" s="107" t="s">
        <v>23</v>
      </c>
      <c r="BK242" s="164" t="n">
        <f aca="false">ROUND($I$242*$H$242,2)</f>
        <v>0</v>
      </c>
      <c r="BL242" s="107" t="s">
        <v>646</v>
      </c>
      <c r="BM242" s="107" t="s">
        <v>3107</v>
      </c>
    </row>
    <row r="243" s="12" customFormat="true" ht="27" hidden="false" customHeight="true" outlineLevel="0" collapsed="false">
      <c r="B243" s="28"/>
      <c r="D243" s="165" t="s">
        <v>207</v>
      </c>
      <c r="F243" s="166" t="s">
        <v>3108</v>
      </c>
      <c r="L243" s="28"/>
      <c r="M243" s="167"/>
      <c r="T243" s="61"/>
      <c r="AT243" s="12" t="s">
        <v>207</v>
      </c>
      <c r="AU243" s="12" t="s">
        <v>82</v>
      </c>
    </row>
    <row r="244" s="12" customFormat="true" ht="15.75" hidden="false" customHeight="true" outlineLevel="0" collapsed="false">
      <c r="B244" s="28"/>
      <c r="C244" s="181" t="s">
        <v>1189</v>
      </c>
      <c r="D244" s="181" t="s">
        <v>294</v>
      </c>
      <c r="E244" s="182" t="s">
        <v>3109</v>
      </c>
      <c r="F244" s="183" t="s">
        <v>3110</v>
      </c>
      <c r="G244" s="184" t="s">
        <v>472</v>
      </c>
      <c r="H244" s="185" t="n">
        <v>20</v>
      </c>
      <c r="I244" s="186"/>
      <c r="J244" s="186" t="n">
        <f aca="false">ROUND($I$244*$H$244,2)</f>
        <v>0</v>
      </c>
      <c r="K244" s="183" t="s">
        <v>205</v>
      </c>
      <c r="L244" s="187"/>
      <c r="M244" s="183"/>
      <c r="N244" s="188" t="s">
        <v>46</v>
      </c>
      <c r="Q244" s="162" t="n">
        <v>0.000117</v>
      </c>
      <c r="R244" s="162" t="n">
        <f aca="false">$Q$244*$H$244</f>
        <v>0.00234</v>
      </c>
      <c r="S244" s="162" t="n">
        <v>0</v>
      </c>
      <c r="T244" s="163" t="n">
        <f aca="false">$S$244*$H$244</f>
        <v>0</v>
      </c>
      <c r="AR244" s="107" t="s">
        <v>1512</v>
      </c>
      <c r="AT244" s="107" t="s">
        <v>294</v>
      </c>
      <c r="AU244" s="107" t="s">
        <v>82</v>
      </c>
      <c r="AY244" s="12" t="s">
        <v>199</v>
      </c>
      <c r="BE244" s="164" t="n">
        <f aca="false">IF($N$244="základní",$J$244,0)</f>
        <v>0</v>
      </c>
      <c r="BF244" s="164" t="n">
        <f aca="false">IF($N$244="snížená",$J$244,0)</f>
        <v>0</v>
      </c>
      <c r="BG244" s="164" t="n">
        <f aca="false">IF($N$244="zákl. přenesená",$J$244,0)</f>
        <v>0</v>
      </c>
      <c r="BH244" s="164" t="n">
        <f aca="false">IF($N$244="sníž. přenesená",$J$244,0)</f>
        <v>0</v>
      </c>
      <c r="BI244" s="164" t="n">
        <f aca="false">IF($N$244="nulová",$J$244,0)</f>
        <v>0</v>
      </c>
      <c r="BJ244" s="107" t="s">
        <v>23</v>
      </c>
      <c r="BK244" s="164" t="n">
        <f aca="false">ROUND($I$244*$H$244,2)</f>
        <v>0</v>
      </c>
      <c r="BL244" s="107" t="s">
        <v>1512</v>
      </c>
      <c r="BM244" s="107" t="s">
        <v>3111</v>
      </c>
    </row>
    <row r="245" s="12" customFormat="true" ht="27" hidden="false" customHeight="true" outlineLevel="0" collapsed="false">
      <c r="B245" s="28"/>
      <c r="D245" s="165" t="s">
        <v>207</v>
      </c>
      <c r="F245" s="166" t="s">
        <v>3112</v>
      </c>
      <c r="L245" s="28"/>
      <c r="M245" s="167"/>
      <c r="T245" s="61"/>
      <c r="AT245" s="12" t="s">
        <v>207</v>
      </c>
      <c r="AU245" s="12" t="s">
        <v>82</v>
      </c>
    </row>
    <row r="246" s="12" customFormat="true" ht="15.75" hidden="false" customHeight="true" outlineLevel="0" collapsed="false">
      <c r="B246" s="28"/>
      <c r="C246" s="154" t="s">
        <v>1196</v>
      </c>
      <c r="D246" s="154" t="s">
        <v>201</v>
      </c>
      <c r="E246" s="155" t="s">
        <v>3105</v>
      </c>
      <c r="F246" s="156" t="s">
        <v>3106</v>
      </c>
      <c r="G246" s="157" t="s">
        <v>472</v>
      </c>
      <c r="H246" s="158" t="n">
        <v>520</v>
      </c>
      <c r="I246" s="159"/>
      <c r="J246" s="159" t="n">
        <f aca="false">ROUND($I$246*$H$246,2)</f>
        <v>0</v>
      </c>
      <c r="K246" s="156" t="s">
        <v>205</v>
      </c>
      <c r="L246" s="28"/>
      <c r="M246" s="160"/>
      <c r="N246" s="161" t="s">
        <v>46</v>
      </c>
      <c r="Q246" s="162" t="n">
        <v>0</v>
      </c>
      <c r="R246" s="162" t="n">
        <f aca="false">$Q$246*$H$246</f>
        <v>0</v>
      </c>
      <c r="S246" s="162" t="n">
        <v>0</v>
      </c>
      <c r="T246" s="163" t="n">
        <f aca="false">$S$246*$H$246</f>
        <v>0</v>
      </c>
      <c r="AR246" s="107" t="s">
        <v>646</v>
      </c>
      <c r="AT246" s="107" t="s">
        <v>201</v>
      </c>
      <c r="AU246" s="107" t="s">
        <v>82</v>
      </c>
      <c r="AY246" s="12" t="s">
        <v>199</v>
      </c>
      <c r="BE246" s="164" t="n">
        <f aca="false">IF($N$246="základní",$J$246,0)</f>
        <v>0</v>
      </c>
      <c r="BF246" s="164" t="n">
        <f aca="false">IF($N$246="snížená",$J$246,0)</f>
        <v>0</v>
      </c>
      <c r="BG246" s="164" t="n">
        <f aca="false">IF($N$246="zákl. přenesená",$J$246,0)</f>
        <v>0</v>
      </c>
      <c r="BH246" s="164" t="n">
        <f aca="false">IF($N$246="sníž. přenesená",$J$246,0)</f>
        <v>0</v>
      </c>
      <c r="BI246" s="164" t="n">
        <f aca="false">IF($N$246="nulová",$J$246,0)</f>
        <v>0</v>
      </c>
      <c r="BJ246" s="107" t="s">
        <v>23</v>
      </c>
      <c r="BK246" s="164" t="n">
        <f aca="false">ROUND($I$246*$H$246,2)</f>
        <v>0</v>
      </c>
      <c r="BL246" s="107" t="s">
        <v>646</v>
      </c>
      <c r="BM246" s="107" t="s">
        <v>3113</v>
      </c>
    </row>
    <row r="247" s="12" customFormat="true" ht="27" hidden="false" customHeight="true" outlineLevel="0" collapsed="false">
      <c r="B247" s="28"/>
      <c r="D247" s="165" t="s">
        <v>207</v>
      </c>
      <c r="F247" s="166" t="s">
        <v>3108</v>
      </c>
      <c r="L247" s="28"/>
      <c r="M247" s="167"/>
      <c r="T247" s="61"/>
      <c r="AT247" s="12" t="s">
        <v>207</v>
      </c>
      <c r="AU247" s="12" t="s">
        <v>82</v>
      </c>
    </row>
    <row r="248" s="12" customFormat="true" ht="15.75" hidden="false" customHeight="true" outlineLevel="0" collapsed="false">
      <c r="B248" s="28"/>
      <c r="C248" s="181" t="s">
        <v>1201</v>
      </c>
      <c r="D248" s="181" t="s">
        <v>294</v>
      </c>
      <c r="E248" s="182" t="s">
        <v>3109</v>
      </c>
      <c r="F248" s="183" t="s">
        <v>3110</v>
      </c>
      <c r="G248" s="184" t="s">
        <v>472</v>
      </c>
      <c r="H248" s="185" t="n">
        <v>520</v>
      </c>
      <c r="I248" s="186"/>
      <c r="J248" s="186" t="n">
        <f aca="false">ROUND($I$248*$H$248,2)</f>
        <v>0</v>
      </c>
      <c r="K248" s="183" t="s">
        <v>205</v>
      </c>
      <c r="L248" s="187"/>
      <c r="M248" s="183"/>
      <c r="N248" s="188" t="s">
        <v>46</v>
      </c>
      <c r="Q248" s="162" t="n">
        <v>0.000117</v>
      </c>
      <c r="R248" s="162" t="n">
        <f aca="false">$Q$248*$H$248</f>
        <v>0.06084</v>
      </c>
      <c r="S248" s="162" t="n">
        <v>0</v>
      </c>
      <c r="T248" s="163" t="n">
        <f aca="false">$S$248*$H$248</f>
        <v>0</v>
      </c>
      <c r="AR248" s="107" t="s">
        <v>1512</v>
      </c>
      <c r="AT248" s="107" t="s">
        <v>294</v>
      </c>
      <c r="AU248" s="107" t="s">
        <v>82</v>
      </c>
      <c r="AY248" s="12" t="s">
        <v>199</v>
      </c>
      <c r="BE248" s="164" t="n">
        <f aca="false">IF($N$248="základní",$J$248,0)</f>
        <v>0</v>
      </c>
      <c r="BF248" s="164" t="n">
        <f aca="false">IF($N$248="snížená",$J$248,0)</f>
        <v>0</v>
      </c>
      <c r="BG248" s="164" t="n">
        <f aca="false">IF($N$248="zákl. přenesená",$J$248,0)</f>
        <v>0</v>
      </c>
      <c r="BH248" s="164" t="n">
        <f aca="false">IF($N$248="sníž. přenesená",$J$248,0)</f>
        <v>0</v>
      </c>
      <c r="BI248" s="164" t="n">
        <f aca="false">IF($N$248="nulová",$J$248,0)</f>
        <v>0</v>
      </c>
      <c r="BJ248" s="107" t="s">
        <v>23</v>
      </c>
      <c r="BK248" s="164" t="n">
        <f aca="false">ROUND($I$248*$H$248,2)</f>
        <v>0</v>
      </c>
      <c r="BL248" s="107" t="s">
        <v>1512</v>
      </c>
      <c r="BM248" s="107" t="s">
        <v>3114</v>
      </c>
    </row>
    <row r="249" s="12" customFormat="true" ht="27" hidden="false" customHeight="true" outlineLevel="0" collapsed="false">
      <c r="B249" s="28"/>
      <c r="D249" s="165" t="s">
        <v>207</v>
      </c>
      <c r="F249" s="166" t="s">
        <v>3112</v>
      </c>
      <c r="L249" s="28"/>
      <c r="M249" s="167"/>
      <c r="T249" s="61"/>
      <c r="AT249" s="12" t="s">
        <v>207</v>
      </c>
      <c r="AU249" s="12" t="s">
        <v>82</v>
      </c>
    </row>
    <row r="250" s="12" customFormat="true" ht="15.75" hidden="false" customHeight="true" outlineLevel="0" collapsed="false">
      <c r="B250" s="28"/>
      <c r="C250" s="154" t="s">
        <v>1204</v>
      </c>
      <c r="D250" s="154" t="s">
        <v>201</v>
      </c>
      <c r="E250" s="155" t="s">
        <v>3115</v>
      </c>
      <c r="F250" s="156" t="s">
        <v>3116</v>
      </c>
      <c r="G250" s="157" t="s">
        <v>472</v>
      </c>
      <c r="H250" s="158" t="n">
        <v>260</v>
      </c>
      <c r="I250" s="159"/>
      <c r="J250" s="159" t="n">
        <f aca="false">ROUND($I$250*$H$250,2)</f>
        <v>0</v>
      </c>
      <c r="K250" s="156" t="s">
        <v>205</v>
      </c>
      <c r="L250" s="28"/>
      <c r="M250" s="160"/>
      <c r="N250" s="161" t="s">
        <v>46</v>
      </c>
      <c r="Q250" s="162" t="n">
        <v>0</v>
      </c>
      <c r="R250" s="162" t="n">
        <f aca="false">$Q$250*$H$250</f>
        <v>0</v>
      </c>
      <c r="S250" s="162" t="n">
        <v>0</v>
      </c>
      <c r="T250" s="163" t="n">
        <f aca="false">$S$250*$H$250</f>
        <v>0</v>
      </c>
      <c r="AR250" s="107" t="s">
        <v>646</v>
      </c>
      <c r="AT250" s="107" t="s">
        <v>201</v>
      </c>
      <c r="AU250" s="107" t="s">
        <v>82</v>
      </c>
      <c r="AY250" s="12" t="s">
        <v>199</v>
      </c>
      <c r="BE250" s="164" t="n">
        <f aca="false">IF($N$250="základní",$J$250,0)</f>
        <v>0</v>
      </c>
      <c r="BF250" s="164" t="n">
        <f aca="false">IF($N$250="snížená",$J$250,0)</f>
        <v>0</v>
      </c>
      <c r="BG250" s="164" t="n">
        <f aca="false">IF($N$250="zákl. přenesená",$J$250,0)</f>
        <v>0</v>
      </c>
      <c r="BH250" s="164" t="n">
        <f aca="false">IF($N$250="sníž. přenesená",$J$250,0)</f>
        <v>0</v>
      </c>
      <c r="BI250" s="164" t="n">
        <f aca="false">IF($N$250="nulová",$J$250,0)</f>
        <v>0</v>
      </c>
      <c r="BJ250" s="107" t="s">
        <v>23</v>
      </c>
      <c r="BK250" s="164" t="n">
        <f aca="false">ROUND($I$250*$H$250,2)</f>
        <v>0</v>
      </c>
      <c r="BL250" s="107" t="s">
        <v>646</v>
      </c>
      <c r="BM250" s="107" t="s">
        <v>3117</v>
      </c>
    </row>
    <row r="251" s="12" customFormat="true" ht="27" hidden="false" customHeight="true" outlineLevel="0" collapsed="false">
      <c r="B251" s="28"/>
      <c r="D251" s="165" t="s">
        <v>207</v>
      </c>
      <c r="F251" s="166" t="s">
        <v>3118</v>
      </c>
      <c r="L251" s="28"/>
      <c r="M251" s="167"/>
      <c r="T251" s="61"/>
      <c r="AT251" s="12" t="s">
        <v>207</v>
      </c>
      <c r="AU251" s="12" t="s">
        <v>82</v>
      </c>
    </row>
    <row r="252" s="12" customFormat="true" ht="15.75" hidden="false" customHeight="true" outlineLevel="0" collapsed="false">
      <c r="B252" s="28"/>
      <c r="C252" s="181" t="s">
        <v>1211</v>
      </c>
      <c r="D252" s="181" t="s">
        <v>294</v>
      </c>
      <c r="E252" s="182" t="s">
        <v>3119</v>
      </c>
      <c r="F252" s="183" t="s">
        <v>3120</v>
      </c>
      <c r="G252" s="184" t="s">
        <v>472</v>
      </c>
      <c r="H252" s="185" t="n">
        <v>260</v>
      </c>
      <c r="I252" s="186"/>
      <c r="J252" s="186" t="n">
        <f aca="false">ROUND($I$252*$H$252,2)</f>
        <v>0</v>
      </c>
      <c r="K252" s="183" t="s">
        <v>205</v>
      </c>
      <c r="L252" s="187"/>
      <c r="M252" s="183"/>
      <c r="N252" s="188" t="s">
        <v>46</v>
      </c>
      <c r="Q252" s="162" t="n">
        <v>0.000167</v>
      </c>
      <c r="R252" s="162" t="n">
        <f aca="false">$Q$252*$H$252</f>
        <v>0.04342</v>
      </c>
      <c r="S252" s="162" t="n">
        <v>0</v>
      </c>
      <c r="T252" s="163" t="n">
        <f aca="false">$S$252*$H$252</f>
        <v>0</v>
      </c>
      <c r="AR252" s="107" t="s">
        <v>1512</v>
      </c>
      <c r="AT252" s="107" t="s">
        <v>294</v>
      </c>
      <c r="AU252" s="107" t="s">
        <v>82</v>
      </c>
      <c r="AY252" s="12" t="s">
        <v>199</v>
      </c>
      <c r="BE252" s="164" t="n">
        <f aca="false">IF($N$252="základní",$J$252,0)</f>
        <v>0</v>
      </c>
      <c r="BF252" s="164" t="n">
        <f aca="false">IF($N$252="snížená",$J$252,0)</f>
        <v>0</v>
      </c>
      <c r="BG252" s="164" t="n">
        <f aca="false">IF($N$252="zákl. přenesená",$J$252,0)</f>
        <v>0</v>
      </c>
      <c r="BH252" s="164" t="n">
        <f aca="false">IF($N$252="sníž. přenesená",$J$252,0)</f>
        <v>0</v>
      </c>
      <c r="BI252" s="164" t="n">
        <f aca="false">IF($N$252="nulová",$J$252,0)</f>
        <v>0</v>
      </c>
      <c r="BJ252" s="107" t="s">
        <v>23</v>
      </c>
      <c r="BK252" s="164" t="n">
        <f aca="false">ROUND($I$252*$H$252,2)</f>
        <v>0</v>
      </c>
      <c r="BL252" s="107" t="s">
        <v>1512</v>
      </c>
      <c r="BM252" s="107" t="s">
        <v>3121</v>
      </c>
    </row>
    <row r="253" s="12" customFormat="true" ht="27" hidden="false" customHeight="true" outlineLevel="0" collapsed="false">
      <c r="B253" s="28"/>
      <c r="D253" s="165" t="s">
        <v>207</v>
      </c>
      <c r="F253" s="166" t="s">
        <v>3122</v>
      </c>
      <c r="L253" s="28"/>
      <c r="M253" s="167"/>
      <c r="T253" s="61"/>
      <c r="AT253" s="12" t="s">
        <v>207</v>
      </c>
      <c r="AU253" s="12" t="s">
        <v>82</v>
      </c>
    </row>
    <row r="254" s="12" customFormat="true" ht="15.75" hidden="false" customHeight="true" outlineLevel="0" collapsed="false">
      <c r="B254" s="28"/>
      <c r="C254" s="154" t="s">
        <v>1217</v>
      </c>
      <c r="D254" s="154" t="s">
        <v>201</v>
      </c>
      <c r="E254" s="155" t="s">
        <v>3123</v>
      </c>
      <c r="F254" s="156" t="s">
        <v>3124</v>
      </c>
      <c r="G254" s="157" t="s">
        <v>472</v>
      </c>
      <c r="H254" s="158" t="n">
        <v>30</v>
      </c>
      <c r="I254" s="159"/>
      <c r="J254" s="159" t="n">
        <f aca="false">ROUND($I$254*$H$254,2)</f>
        <v>0</v>
      </c>
      <c r="K254" s="156" t="s">
        <v>205</v>
      </c>
      <c r="L254" s="28"/>
      <c r="M254" s="160"/>
      <c r="N254" s="161" t="s">
        <v>46</v>
      </c>
      <c r="Q254" s="162" t="n">
        <v>0</v>
      </c>
      <c r="R254" s="162" t="n">
        <f aca="false">$Q$254*$H$254</f>
        <v>0</v>
      </c>
      <c r="S254" s="162" t="n">
        <v>0</v>
      </c>
      <c r="T254" s="163" t="n">
        <f aca="false">$S$254*$H$254</f>
        <v>0</v>
      </c>
      <c r="AR254" s="107" t="s">
        <v>646</v>
      </c>
      <c r="AT254" s="107" t="s">
        <v>201</v>
      </c>
      <c r="AU254" s="107" t="s">
        <v>82</v>
      </c>
      <c r="AY254" s="12" t="s">
        <v>199</v>
      </c>
      <c r="BE254" s="164" t="n">
        <f aca="false">IF($N$254="základní",$J$254,0)</f>
        <v>0</v>
      </c>
      <c r="BF254" s="164" t="n">
        <f aca="false">IF($N$254="snížená",$J$254,0)</f>
        <v>0</v>
      </c>
      <c r="BG254" s="164" t="n">
        <f aca="false">IF($N$254="zákl. přenesená",$J$254,0)</f>
        <v>0</v>
      </c>
      <c r="BH254" s="164" t="n">
        <f aca="false">IF($N$254="sníž. přenesená",$J$254,0)</f>
        <v>0</v>
      </c>
      <c r="BI254" s="164" t="n">
        <f aca="false">IF($N$254="nulová",$J$254,0)</f>
        <v>0</v>
      </c>
      <c r="BJ254" s="107" t="s">
        <v>23</v>
      </c>
      <c r="BK254" s="164" t="n">
        <f aca="false">ROUND($I$254*$H$254,2)</f>
        <v>0</v>
      </c>
      <c r="BL254" s="107" t="s">
        <v>646</v>
      </c>
      <c r="BM254" s="107" t="s">
        <v>3125</v>
      </c>
    </row>
    <row r="255" s="12" customFormat="true" ht="27" hidden="false" customHeight="true" outlineLevel="0" collapsed="false">
      <c r="B255" s="28"/>
      <c r="D255" s="165" t="s">
        <v>207</v>
      </c>
      <c r="F255" s="166" t="s">
        <v>3126</v>
      </c>
      <c r="L255" s="28"/>
      <c r="M255" s="167"/>
      <c r="T255" s="61"/>
      <c r="AT255" s="12" t="s">
        <v>207</v>
      </c>
      <c r="AU255" s="12" t="s">
        <v>82</v>
      </c>
    </row>
    <row r="256" s="12" customFormat="true" ht="15.75" hidden="false" customHeight="true" outlineLevel="0" collapsed="false">
      <c r="B256" s="28"/>
      <c r="C256" s="181" t="s">
        <v>1224</v>
      </c>
      <c r="D256" s="181" t="s">
        <v>294</v>
      </c>
      <c r="E256" s="182" t="s">
        <v>3127</v>
      </c>
      <c r="F256" s="183" t="s">
        <v>3128</v>
      </c>
      <c r="G256" s="184" t="s">
        <v>472</v>
      </c>
      <c r="H256" s="185" t="n">
        <v>30</v>
      </c>
      <c r="I256" s="186"/>
      <c r="J256" s="186" t="n">
        <f aca="false">ROUND($I$256*$H$256,2)</f>
        <v>0</v>
      </c>
      <c r="K256" s="183" t="s">
        <v>205</v>
      </c>
      <c r="L256" s="187"/>
      <c r="M256" s="183"/>
      <c r="N256" s="188" t="s">
        <v>46</v>
      </c>
      <c r="Q256" s="162" t="n">
        <v>0.001566</v>
      </c>
      <c r="R256" s="162" t="n">
        <f aca="false">$Q$256*$H$256</f>
        <v>0.04698</v>
      </c>
      <c r="S256" s="162" t="n">
        <v>0</v>
      </c>
      <c r="T256" s="163" t="n">
        <f aca="false">$S$256*$H$256</f>
        <v>0</v>
      </c>
      <c r="AR256" s="107" t="s">
        <v>1512</v>
      </c>
      <c r="AT256" s="107" t="s">
        <v>294</v>
      </c>
      <c r="AU256" s="107" t="s">
        <v>82</v>
      </c>
      <c r="AY256" s="12" t="s">
        <v>199</v>
      </c>
      <c r="BE256" s="164" t="n">
        <f aca="false">IF($N$256="základní",$J$256,0)</f>
        <v>0</v>
      </c>
      <c r="BF256" s="164" t="n">
        <f aca="false">IF($N$256="snížená",$J$256,0)</f>
        <v>0</v>
      </c>
      <c r="BG256" s="164" t="n">
        <f aca="false">IF($N$256="zákl. přenesená",$J$256,0)</f>
        <v>0</v>
      </c>
      <c r="BH256" s="164" t="n">
        <f aca="false">IF($N$256="sníž. přenesená",$J$256,0)</f>
        <v>0</v>
      </c>
      <c r="BI256" s="164" t="n">
        <f aca="false">IF($N$256="nulová",$J$256,0)</f>
        <v>0</v>
      </c>
      <c r="BJ256" s="107" t="s">
        <v>23</v>
      </c>
      <c r="BK256" s="164" t="n">
        <f aca="false">ROUND($I$256*$H$256,2)</f>
        <v>0</v>
      </c>
      <c r="BL256" s="107" t="s">
        <v>1512</v>
      </c>
      <c r="BM256" s="107" t="s">
        <v>3129</v>
      </c>
    </row>
    <row r="257" s="12" customFormat="true" ht="27" hidden="false" customHeight="true" outlineLevel="0" collapsed="false">
      <c r="B257" s="28"/>
      <c r="D257" s="165" t="s">
        <v>207</v>
      </c>
      <c r="F257" s="166" t="s">
        <v>3130</v>
      </c>
      <c r="L257" s="28"/>
      <c r="M257" s="167"/>
      <c r="T257" s="61"/>
      <c r="AT257" s="12" t="s">
        <v>207</v>
      </c>
      <c r="AU257" s="12" t="s">
        <v>82</v>
      </c>
    </row>
    <row r="258" s="12" customFormat="true" ht="15.75" hidden="false" customHeight="true" outlineLevel="0" collapsed="false">
      <c r="B258" s="28"/>
      <c r="C258" s="154" t="s">
        <v>1227</v>
      </c>
      <c r="D258" s="154" t="s">
        <v>201</v>
      </c>
      <c r="E258" s="155" t="s">
        <v>3131</v>
      </c>
      <c r="F258" s="156" t="s">
        <v>3132</v>
      </c>
      <c r="G258" s="157" t="s">
        <v>472</v>
      </c>
      <c r="H258" s="158" t="n">
        <v>1350</v>
      </c>
      <c r="I258" s="159"/>
      <c r="J258" s="159" t="n">
        <f aca="false">ROUND($I$258*$H$258,2)</f>
        <v>0</v>
      </c>
      <c r="K258" s="156" t="s">
        <v>205</v>
      </c>
      <c r="L258" s="28"/>
      <c r="M258" s="160"/>
      <c r="N258" s="161" t="s">
        <v>46</v>
      </c>
      <c r="Q258" s="162" t="n">
        <v>0</v>
      </c>
      <c r="R258" s="162" t="n">
        <f aca="false">$Q$258*$H$258</f>
        <v>0</v>
      </c>
      <c r="S258" s="162" t="n">
        <v>0</v>
      </c>
      <c r="T258" s="163" t="n">
        <f aca="false">$S$258*$H$258</f>
        <v>0</v>
      </c>
      <c r="AR258" s="107" t="s">
        <v>646</v>
      </c>
      <c r="AT258" s="107" t="s">
        <v>201</v>
      </c>
      <c r="AU258" s="107" t="s">
        <v>82</v>
      </c>
      <c r="AY258" s="12" t="s">
        <v>199</v>
      </c>
      <c r="BE258" s="164" t="n">
        <f aca="false">IF($N$258="základní",$J$258,0)</f>
        <v>0</v>
      </c>
      <c r="BF258" s="164" t="n">
        <f aca="false">IF($N$258="snížená",$J$258,0)</f>
        <v>0</v>
      </c>
      <c r="BG258" s="164" t="n">
        <f aca="false">IF($N$258="zákl. přenesená",$J$258,0)</f>
        <v>0</v>
      </c>
      <c r="BH258" s="164" t="n">
        <f aca="false">IF($N$258="sníž. přenesená",$J$258,0)</f>
        <v>0</v>
      </c>
      <c r="BI258" s="164" t="n">
        <f aca="false">IF($N$258="nulová",$J$258,0)</f>
        <v>0</v>
      </c>
      <c r="BJ258" s="107" t="s">
        <v>23</v>
      </c>
      <c r="BK258" s="164" t="n">
        <f aca="false">ROUND($I$258*$H$258,2)</f>
        <v>0</v>
      </c>
      <c r="BL258" s="107" t="s">
        <v>646</v>
      </c>
      <c r="BM258" s="107" t="s">
        <v>3133</v>
      </c>
    </row>
    <row r="259" s="12" customFormat="true" ht="16.5" hidden="false" customHeight="true" outlineLevel="0" collapsed="false">
      <c r="B259" s="28"/>
      <c r="D259" s="165" t="s">
        <v>207</v>
      </c>
      <c r="F259" s="166" t="s">
        <v>3134</v>
      </c>
      <c r="L259" s="28"/>
      <c r="M259" s="167"/>
      <c r="T259" s="61"/>
      <c r="AT259" s="12" t="s">
        <v>207</v>
      </c>
      <c r="AU259" s="12" t="s">
        <v>82</v>
      </c>
    </row>
    <row r="260" s="12" customFormat="true" ht="15.75" hidden="false" customHeight="true" outlineLevel="0" collapsed="false">
      <c r="B260" s="28"/>
      <c r="C260" s="181" t="s">
        <v>1232</v>
      </c>
      <c r="D260" s="181" t="s">
        <v>294</v>
      </c>
      <c r="E260" s="182" t="s">
        <v>3135</v>
      </c>
      <c r="F260" s="183" t="s">
        <v>3136</v>
      </c>
      <c r="G260" s="184" t="s">
        <v>472</v>
      </c>
      <c r="H260" s="185" t="n">
        <v>1350</v>
      </c>
      <c r="I260" s="186"/>
      <c r="J260" s="186" t="n">
        <f aca="false">ROUND($I$260*$H$260,2)</f>
        <v>0</v>
      </c>
      <c r="K260" s="183" t="s">
        <v>205</v>
      </c>
      <c r="L260" s="187"/>
      <c r="M260" s="183"/>
      <c r="N260" s="188" t="s">
        <v>46</v>
      </c>
      <c r="Q260" s="162" t="n">
        <v>0.000226</v>
      </c>
      <c r="R260" s="162" t="n">
        <f aca="false">$Q$260*$H$260</f>
        <v>0.3051</v>
      </c>
      <c r="S260" s="162" t="n">
        <v>0</v>
      </c>
      <c r="T260" s="163" t="n">
        <f aca="false">$S$260*$H$260</f>
        <v>0</v>
      </c>
      <c r="AR260" s="107" t="s">
        <v>1512</v>
      </c>
      <c r="AT260" s="107" t="s">
        <v>294</v>
      </c>
      <c r="AU260" s="107" t="s">
        <v>82</v>
      </c>
      <c r="AY260" s="12" t="s">
        <v>199</v>
      </c>
      <c r="BE260" s="164" t="n">
        <f aca="false">IF($N$260="základní",$J$260,0)</f>
        <v>0</v>
      </c>
      <c r="BF260" s="164" t="n">
        <f aca="false">IF($N$260="snížená",$J$260,0)</f>
        <v>0</v>
      </c>
      <c r="BG260" s="164" t="n">
        <f aca="false">IF($N$260="zákl. přenesená",$J$260,0)</f>
        <v>0</v>
      </c>
      <c r="BH260" s="164" t="n">
        <f aca="false">IF($N$260="sníž. přenesená",$J$260,0)</f>
        <v>0</v>
      </c>
      <c r="BI260" s="164" t="n">
        <f aca="false">IF($N$260="nulová",$J$260,0)</f>
        <v>0</v>
      </c>
      <c r="BJ260" s="107" t="s">
        <v>23</v>
      </c>
      <c r="BK260" s="164" t="n">
        <f aca="false">ROUND($I$260*$H$260,2)</f>
        <v>0</v>
      </c>
      <c r="BL260" s="107" t="s">
        <v>1512</v>
      </c>
      <c r="BM260" s="107" t="s">
        <v>3137</v>
      </c>
    </row>
    <row r="261" s="12" customFormat="true" ht="27" hidden="false" customHeight="true" outlineLevel="0" collapsed="false">
      <c r="B261" s="28"/>
      <c r="D261" s="165" t="s">
        <v>207</v>
      </c>
      <c r="F261" s="166" t="s">
        <v>3138</v>
      </c>
      <c r="L261" s="28"/>
      <c r="M261" s="167"/>
      <c r="T261" s="61"/>
      <c r="AT261" s="12" t="s">
        <v>207</v>
      </c>
      <c r="AU261" s="12" t="s">
        <v>82</v>
      </c>
    </row>
    <row r="262" s="12" customFormat="true" ht="15.75" hidden="false" customHeight="true" outlineLevel="0" collapsed="false">
      <c r="B262" s="28"/>
      <c r="C262" s="181" t="s">
        <v>1238</v>
      </c>
      <c r="D262" s="181" t="s">
        <v>294</v>
      </c>
      <c r="E262" s="182" t="s">
        <v>3139</v>
      </c>
      <c r="F262" s="183" t="s">
        <v>3140</v>
      </c>
      <c r="G262" s="184" t="s">
        <v>411</v>
      </c>
      <c r="H262" s="185" t="n">
        <v>20</v>
      </c>
      <c r="I262" s="186"/>
      <c r="J262" s="186" t="n">
        <f aca="false">ROUND($I$262*$H$262,2)</f>
        <v>0</v>
      </c>
      <c r="K262" s="183" t="s">
        <v>205</v>
      </c>
      <c r="L262" s="187"/>
      <c r="M262" s="183"/>
      <c r="N262" s="188" t="s">
        <v>46</v>
      </c>
      <c r="Q262" s="162" t="n">
        <v>0.001</v>
      </c>
      <c r="R262" s="162" t="n">
        <f aca="false">$Q$262*$H$262</f>
        <v>0.02</v>
      </c>
      <c r="S262" s="162" t="n">
        <v>0</v>
      </c>
      <c r="T262" s="163" t="n">
        <f aca="false">$S$262*$H$262</f>
        <v>0</v>
      </c>
      <c r="AR262" s="107" t="s">
        <v>1512</v>
      </c>
      <c r="AT262" s="107" t="s">
        <v>294</v>
      </c>
      <c r="AU262" s="107" t="s">
        <v>82</v>
      </c>
      <c r="AY262" s="12" t="s">
        <v>199</v>
      </c>
      <c r="BE262" s="164" t="n">
        <f aca="false">IF($N$262="základní",$J$262,0)</f>
        <v>0</v>
      </c>
      <c r="BF262" s="164" t="n">
        <f aca="false">IF($N$262="snížená",$J$262,0)</f>
        <v>0</v>
      </c>
      <c r="BG262" s="164" t="n">
        <f aca="false">IF($N$262="zákl. přenesená",$J$262,0)</f>
        <v>0</v>
      </c>
      <c r="BH262" s="164" t="n">
        <f aca="false">IF($N$262="sníž. přenesená",$J$262,0)</f>
        <v>0</v>
      </c>
      <c r="BI262" s="164" t="n">
        <f aca="false">IF($N$262="nulová",$J$262,0)</f>
        <v>0</v>
      </c>
      <c r="BJ262" s="107" t="s">
        <v>23</v>
      </c>
      <c r="BK262" s="164" t="n">
        <f aca="false">ROUND($I$262*$H$262,2)</f>
        <v>0</v>
      </c>
      <c r="BL262" s="107" t="s">
        <v>1512</v>
      </c>
      <c r="BM262" s="107" t="s">
        <v>3141</v>
      </c>
    </row>
    <row r="263" s="12" customFormat="true" ht="27" hidden="false" customHeight="true" outlineLevel="0" collapsed="false">
      <c r="B263" s="28"/>
      <c r="D263" s="165" t="s">
        <v>207</v>
      </c>
      <c r="F263" s="166" t="s">
        <v>3142</v>
      </c>
      <c r="L263" s="28"/>
      <c r="M263" s="167"/>
      <c r="T263" s="61"/>
      <c r="AT263" s="12" t="s">
        <v>207</v>
      </c>
      <c r="AU263" s="12" t="s">
        <v>82</v>
      </c>
    </row>
    <row r="264" s="12" customFormat="true" ht="15.75" hidden="false" customHeight="true" outlineLevel="0" collapsed="false">
      <c r="B264" s="28"/>
      <c r="C264" s="181" t="s">
        <v>1245</v>
      </c>
      <c r="D264" s="181" t="s">
        <v>294</v>
      </c>
      <c r="E264" s="182" t="s">
        <v>3143</v>
      </c>
      <c r="F264" s="183" t="s">
        <v>3144</v>
      </c>
      <c r="G264" s="184" t="s">
        <v>277</v>
      </c>
      <c r="H264" s="185" t="n">
        <v>0.05</v>
      </c>
      <c r="I264" s="186"/>
      <c r="J264" s="186" t="n">
        <f aca="false">ROUND($I$264*$H$264,2)</f>
        <v>0</v>
      </c>
      <c r="K264" s="183" t="s">
        <v>205</v>
      </c>
      <c r="L264" s="187"/>
      <c r="M264" s="183"/>
      <c r="N264" s="188" t="s">
        <v>46</v>
      </c>
      <c r="Q264" s="162" t="n">
        <v>1</v>
      </c>
      <c r="R264" s="162" t="n">
        <f aca="false">$Q$264*$H$264</f>
        <v>0.05</v>
      </c>
      <c r="S264" s="162" t="n">
        <v>0</v>
      </c>
      <c r="T264" s="163" t="n">
        <f aca="false">$S$264*$H$264</f>
        <v>0</v>
      </c>
      <c r="AR264" s="107" t="s">
        <v>1512</v>
      </c>
      <c r="AT264" s="107" t="s">
        <v>294</v>
      </c>
      <c r="AU264" s="107" t="s">
        <v>82</v>
      </c>
      <c r="AY264" s="12" t="s">
        <v>199</v>
      </c>
      <c r="BE264" s="164" t="n">
        <f aca="false">IF($N$264="základní",$J$264,0)</f>
        <v>0</v>
      </c>
      <c r="BF264" s="164" t="n">
        <f aca="false">IF($N$264="snížená",$J$264,0)</f>
        <v>0</v>
      </c>
      <c r="BG264" s="164" t="n">
        <f aca="false">IF($N$264="zákl. přenesená",$J$264,0)</f>
        <v>0</v>
      </c>
      <c r="BH264" s="164" t="n">
        <f aca="false">IF($N$264="sníž. přenesená",$J$264,0)</f>
        <v>0</v>
      </c>
      <c r="BI264" s="164" t="n">
        <f aca="false">IF($N$264="nulová",$J$264,0)</f>
        <v>0</v>
      </c>
      <c r="BJ264" s="107" t="s">
        <v>23</v>
      </c>
      <c r="BK264" s="164" t="n">
        <f aca="false">ROUND($I$264*$H$264,2)</f>
        <v>0</v>
      </c>
      <c r="BL264" s="107" t="s">
        <v>1512</v>
      </c>
      <c r="BM264" s="107" t="s">
        <v>3145</v>
      </c>
    </row>
    <row r="265" s="12" customFormat="true" ht="16.5" hidden="false" customHeight="true" outlineLevel="0" collapsed="false">
      <c r="B265" s="28"/>
      <c r="D265" s="165" t="s">
        <v>207</v>
      </c>
      <c r="F265" s="166" t="s">
        <v>3146</v>
      </c>
      <c r="L265" s="28"/>
      <c r="M265" s="167"/>
      <c r="T265" s="61"/>
      <c r="AT265" s="12" t="s">
        <v>207</v>
      </c>
      <c r="AU265" s="12" t="s">
        <v>82</v>
      </c>
    </row>
    <row r="266" s="143" customFormat="true" ht="30.75" hidden="false" customHeight="true" outlineLevel="0" collapsed="false">
      <c r="B266" s="144"/>
      <c r="D266" s="145" t="s">
        <v>74</v>
      </c>
      <c r="E266" s="152" t="s">
        <v>3147</v>
      </c>
      <c r="F266" s="152" t="s">
        <v>3148</v>
      </c>
      <c r="J266" s="153" t="n">
        <f aca="false">$BK$266</f>
        <v>0</v>
      </c>
      <c r="L266" s="144"/>
      <c r="M266" s="148"/>
      <c r="P266" s="149" t="n">
        <f aca="false">SUM($P$267:$P$297)</f>
        <v>0</v>
      </c>
      <c r="R266" s="149" t="n">
        <f aca="false">SUM($R$267:$R$297)</f>
        <v>35.20686</v>
      </c>
      <c r="T266" s="150" t="n">
        <f aca="false">SUM($T$267:$T$297)</f>
        <v>0</v>
      </c>
      <c r="AR266" s="145" t="s">
        <v>90</v>
      </c>
      <c r="AT266" s="145" t="s">
        <v>74</v>
      </c>
      <c r="AU266" s="145" t="s">
        <v>23</v>
      </c>
      <c r="AY266" s="145" t="s">
        <v>199</v>
      </c>
      <c r="BK266" s="151" t="n">
        <f aca="false">SUM($BK$267:$BK$297)</f>
        <v>0</v>
      </c>
    </row>
    <row r="267" s="12" customFormat="true" ht="15.75" hidden="false" customHeight="true" outlineLevel="0" collapsed="false">
      <c r="B267" s="28"/>
      <c r="C267" s="154" t="s">
        <v>1251</v>
      </c>
      <c r="D267" s="154" t="s">
        <v>201</v>
      </c>
      <c r="E267" s="155" t="s">
        <v>3149</v>
      </c>
      <c r="F267" s="156" t="s">
        <v>3150</v>
      </c>
      <c r="G267" s="157" t="s">
        <v>3151</v>
      </c>
      <c r="H267" s="158" t="n">
        <v>0.45</v>
      </c>
      <c r="I267" s="159"/>
      <c r="J267" s="159" t="n">
        <f aca="false">ROUND($I$267*$H$267,2)</f>
        <v>0</v>
      </c>
      <c r="K267" s="156" t="s">
        <v>205</v>
      </c>
      <c r="L267" s="28"/>
      <c r="M267" s="160"/>
      <c r="N267" s="161" t="s">
        <v>46</v>
      </c>
      <c r="Q267" s="162" t="n">
        <v>0.0088</v>
      </c>
      <c r="R267" s="162" t="n">
        <f aca="false">$Q$267*$H$267</f>
        <v>0.00396</v>
      </c>
      <c r="S267" s="162" t="n">
        <v>0</v>
      </c>
      <c r="T267" s="163" t="n">
        <f aca="false">$S$267*$H$267</f>
        <v>0</v>
      </c>
      <c r="AR267" s="107" t="s">
        <v>646</v>
      </c>
      <c r="AT267" s="107" t="s">
        <v>201</v>
      </c>
      <c r="AU267" s="107" t="s">
        <v>82</v>
      </c>
      <c r="AY267" s="12" t="s">
        <v>199</v>
      </c>
      <c r="BE267" s="164" t="n">
        <f aca="false">IF($N$267="základní",$J$267,0)</f>
        <v>0</v>
      </c>
      <c r="BF267" s="164" t="n">
        <f aca="false">IF($N$267="snížená",$J$267,0)</f>
        <v>0</v>
      </c>
      <c r="BG267" s="164" t="n">
        <f aca="false">IF($N$267="zákl. přenesená",$J$267,0)</f>
        <v>0</v>
      </c>
      <c r="BH267" s="164" t="n">
        <f aca="false">IF($N$267="sníž. přenesená",$J$267,0)</f>
        <v>0</v>
      </c>
      <c r="BI267" s="164" t="n">
        <f aca="false">IF($N$267="nulová",$J$267,0)</f>
        <v>0</v>
      </c>
      <c r="BJ267" s="107" t="s">
        <v>23</v>
      </c>
      <c r="BK267" s="164" t="n">
        <f aca="false">ROUND($I$267*$H$267,2)</f>
        <v>0</v>
      </c>
      <c r="BL267" s="107" t="s">
        <v>646</v>
      </c>
      <c r="BM267" s="107" t="s">
        <v>3152</v>
      </c>
    </row>
    <row r="268" s="12" customFormat="true" ht="16.5" hidden="false" customHeight="true" outlineLevel="0" collapsed="false">
      <c r="B268" s="28"/>
      <c r="D268" s="165" t="s">
        <v>207</v>
      </c>
      <c r="F268" s="166" t="s">
        <v>3153</v>
      </c>
      <c r="L268" s="28"/>
      <c r="M268" s="167"/>
      <c r="T268" s="61"/>
      <c r="AT268" s="12" t="s">
        <v>207</v>
      </c>
      <c r="AU268" s="12" t="s">
        <v>82</v>
      </c>
    </row>
    <row r="269" s="12" customFormat="true" ht="44.25" hidden="false" customHeight="true" outlineLevel="0" collapsed="false">
      <c r="B269" s="28"/>
      <c r="D269" s="168" t="s">
        <v>209</v>
      </c>
      <c r="F269" s="169" t="s">
        <v>3154</v>
      </c>
      <c r="L269" s="28"/>
      <c r="M269" s="167"/>
      <c r="T269" s="61"/>
      <c r="AT269" s="12" t="s">
        <v>209</v>
      </c>
      <c r="AU269" s="12" t="s">
        <v>82</v>
      </c>
    </row>
    <row r="270" s="12" customFormat="true" ht="15.75" hidden="false" customHeight="true" outlineLevel="0" collapsed="false">
      <c r="B270" s="28"/>
      <c r="C270" s="154" t="s">
        <v>1253</v>
      </c>
      <c r="D270" s="154" t="s">
        <v>201</v>
      </c>
      <c r="E270" s="155" t="s">
        <v>3155</v>
      </c>
      <c r="F270" s="156" t="s">
        <v>3156</v>
      </c>
      <c r="G270" s="157" t="s">
        <v>204</v>
      </c>
      <c r="H270" s="158" t="n">
        <v>203</v>
      </c>
      <c r="I270" s="159"/>
      <c r="J270" s="159" t="n">
        <f aca="false">ROUND($I$270*$H$270,2)</f>
        <v>0</v>
      </c>
      <c r="K270" s="156" t="s">
        <v>205</v>
      </c>
      <c r="L270" s="28"/>
      <c r="M270" s="160"/>
      <c r="N270" s="161" t="s">
        <v>46</v>
      </c>
      <c r="Q270" s="162" t="n">
        <v>0</v>
      </c>
      <c r="R270" s="162" t="n">
        <f aca="false">$Q$270*$H$270</f>
        <v>0</v>
      </c>
      <c r="S270" s="162" t="n">
        <v>0</v>
      </c>
      <c r="T270" s="163" t="n">
        <f aca="false">$S$270*$H$270</f>
        <v>0</v>
      </c>
      <c r="AR270" s="107" t="s">
        <v>646</v>
      </c>
      <c r="AT270" s="107" t="s">
        <v>201</v>
      </c>
      <c r="AU270" s="107" t="s">
        <v>82</v>
      </c>
      <c r="AY270" s="12" t="s">
        <v>199</v>
      </c>
      <c r="BE270" s="164" t="n">
        <f aca="false">IF($N$270="základní",$J$270,0)</f>
        <v>0</v>
      </c>
      <c r="BF270" s="164" t="n">
        <f aca="false">IF($N$270="snížená",$J$270,0)</f>
        <v>0</v>
      </c>
      <c r="BG270" s="164" t="n">
        <f aca="false">IF($N$270="zákl. přenesená",$J$270,0)</f>
        <v>0</v>
      </c>
      <c r="BH270" s="164" t="n">
        <f aca="false">IF($N$270="sníž. přenesená",$J$270,0)</f>
        <v>0</v>
      </c>
      <c r="BI270" s="164" t="n">
        <f aca="false">IF($N$270="nulová",$J$270,0)</f>
        <v>0</v>
      </c>
      <c r="BJ270" s="107" t="s">
        <v>23</v>
      </c>
      <c r="BK270" s="164" t="n">
        <f aca="false">ROUND($I$270*$H$270,2)</f>
        <v>0</v>
      </c>
      <c r="BL270" s="107" t="s">
        <v>646</v>
      </c>
      <c r="BM270" s="107" t="s">
        <v>3157</v>
      </c>
    </row>
    <row r="271" s="12" customFormat="true" ht="27" hidden="false" customHeight="true" outlineLevel="0" collapsed="false">
      <c r="B271" s="28"/>
      <c r="D271" s="165" t="s">
        <v>207</v>
      </c>
      <c r="F271" s="166" t="s">
        <v>3158</v>
      </c>
      <c r="L271" s="28"/>
      <c r="M271" s="167"/>
      <c r="T271" s="61"/>
      <c r="AT271" s="12" t="s">
        <v>207</v>
      </c>
      <c r="AU271" s="12" t="s">
        <v>82</v>
      </c>
    </row>
    <row r="272" s="12" customFormat="true" ht="57.75" hidden="false" customHeight="true" outlineLevel="0" collapsed="false">
      <c r="B272" s="28"/>
      <c r="D272" s="168" t="s">
        <v>209</v>
      </c>
      <c r="F272" s="169" t="s">
        <v>3159</v>
      </c>
      <c r="L272" s="28"/>
      <c r="M272" s="167"/>
      <c r="T272" s="61"/>
      <c r="AT272" s="12" t="s">
        <v>209</v>
      </c>
      <c r="AU272" s="12" t="s">
        <v>82</v>
      </c>
    </row>
    <row r="273" s="12" customFormat="true" ht="15.75" hidden="false" customHeight="true" outlineLevel="0" collapsed="false">
      <c r="B273" s="28"/>
      <c r="C273" s="154" t="s">
        <v>1259</v>
      </c>
      <c r="D273" s="154" t="s">
        <v>201</v>
      </c>
      <c r="E273" s="155" t="s">
        <v>3160</v>
      </c>
      <c r="F273" s="156" t="s">
        <v>3161</v>
      </c>
      <c r="G273" s="157" t="s">
        <v>204</v>
      </c>
      <c r="H273" s="158" t="n">
        <v>203</v>
      </c>
      <c r="I273" s="159"/>
      <c r="J273" s="159" t="n">
        <f aca="false">ROUND($I$273*$H$273,2)</f>
        <v>0</v>
      </c>
      <c r="K273" s="156" t="s">
        <v>205</v>
      </c>
      <c r="L273" s="28"/>
      <c r="M273" s="160"/>
      <c r="N273" s="161" t="s">
        <v>46</v>
      </c>
      <c r="Q273" s="162" t="n">
        <v>0</v>
      </c>
      <c r="R273" s="162" t="n">
        <f aca="false">$Q$273*$H$273</f>
        <v>0</v>
      </c>
      <c r="S273" s="162" t="n">
        <v>0</v>
      </c>
      <c r="T273" s="163" t="n">
        <f aca="false">$S$273*$H$273</f>
        <v>0</v>
      </c>
      <c r="AR273" s="107" t="s">
        <v>646</v>
      </c>
      <c r="AT273" s="107" t="s">
        <v>201</v>
      </c>
      <c r="AU273" s="107" t="s">
        <v>82</v>
      </c>
      <c r="AY273" s="12" t="s">
        <v>199</v>
      </c>
      <c r="BE273" s="164" t="n">
        <f aca="false">IF($N$273="základní",$J$273,0)</f>
        <v>0</v>
      </c>
      <c r="BF273" s="164" t="n">
        <f aca="false">IF($N$273="snížená",$J$273,0)</f>
        <v>0</v>
      </c>
      <c r="BG273" s="164" t="n">
        <f aca="false">IF($N$273="zákl. přenesená",$J$273,0)</f>
        <v>0</v>
      </c>
      <c r="BH273" s="164" t="n">
        <f aca="false">IF($N$273="sníž. přenesená",$J$273,0)</f>
        <v>0</v>
      </c>
      <c r="BI273" s="164" t="n">
        <f aca="false">IF($N$273="nulová",$J$273,0)</f>
        <v>0</v>
      </c>
      <c r="BJ273" s="107" t="s">
        <v>23</v>
      </c>
      <c r="BK273" s="164" t="n">
        <f aca="false">ROUND($I$273*$H$273,2)</f>
        <v>0</v>
      </c>
      <c r="BL273" s="107" t="s">
        <v>646</v>
      </c>
      <c r="BM273" s="107" t="s">
        <v>3162</v>
      </c>
    </row>
    <row r="274" s="12" customFormat="true" ht="27" hidden="false" customHeight="true" outlineLevel="0" collapsed="false">
      <c r="B274" s="28"/>
      <c r="D274" s="165" t="s">
        <v>207</v>
      </c>
      <c r="F274" s="166" t="s">
        <v>3163</v>
      </c>
      <c r="L274" s="28"/>
      <c r="M274" s="167"/>
      <c r="T274" s="61"/>
      <c r="AT274" s="12" t="s">
        <v>207</v>
      </c>
      <c r="AU274" s="12" t="s">
        <v>82</v>
      </c>
    </row>
    <row r="275" s="12" customFormat="true" ht="57.75" hidden="false" customHeight="true" outlineLevel="0" collapsed="false">
      <c r="B275" s="28"/>
      <c r="D275" s="168" t="s">
        <v>209</v>
      </c>
      <c r="F275" s="169" t="s">
        <v>3159</v>
      </c>
      <c r="L275" s="28"/>
      <c r="M275" s="167"/>
      <c r="T275" s="61"/>
      <c r="AT275" s="12" t="s">
        <v>209</v>
      </c>
      <c r="AU275" s="12" t="s">
        <v>82</v>
      </c>
    </row>
    <row r="276" s="12" customFormat="true" ht="15.75" hidden="false" customHeight="true" outlineLevel="0" collapsed="false">
      <c r="B276" s="28"/>
      <c r="C276" s="154" t="s">
        <v>1262</v>
      </c>
      <c r="D276" s="154" t="s">
        <v>201</v>
      </c>
      <c r="E276" s="155" t="s">
        <v>3164</v>
      </c>
      <c r="F276" s="156" t="s">
        <v>3165</v>
      </c>
      <c r="G276" s="157" t="s">
        <v>472</v>
      </c>
      <c r="H276" s="158" t="n">
        <v>450</v>
      </c>
      <c r="I276" s="159"/>
      <c r="J276" s="159" t="n">
        <f aca="false">ROUND($I$276*$H$276,2)</f>
        <v>0</v>
      </c>
      <c r="K276" s="156" t="s">
        <v>205</v>
      </c>
      <c r="L276" s="28"/>
      <c r="M276" s="160"/>
      <c r="N276" s="161" t="s">
        <v>46</v>
      </c>
      <c r="Q276" s="162" t="n">
        <v>0</v>
      </c>
      <c r="R276" s="162" t="n">
        <f aca="false">$Q$276*$H$276</f>
        <v>0</v>
      </c>
      <c r="S276" s="162" t="n">
        <v>0</v>
      </c>
      <c r="T276" s="163" t="n">
        <f aca="false">$S$276*$H$276</f>
        <v>0</v>
      </c>
      <c r="AR276" s="107" t="s">
        <v>646</v>
      </c>
      <c r="AT276" s="107" t="s">
        <v>201</v>
      </c>
      <c r="AU276" s="107" t="s">
        <v>82</v>
      </c>
      <c r="AY276" s="12" t="s">
        <v>199</v>
      </c>
      <c r="BE276" s="164" t="n">
        <f aca="false">IF($N$276="základní",$J$276,0)</f>
        <v>0</v>
      </c>
      <c r="BF276" s="164" t="n">
        <f aca="false">IF($N$276="snížená",$J$276,0)</f>
        <v>0</v>
      </c>
      <c r="BG276" s="164" t="n">
        <f aca="false">IF($N$276="zákl. přenesená",$J$276,0)</f>
        <v>0</v>
      </c>
      <c r="BH276" s="164" t="n">
        <f aca="false">IF($N$276="sníž. přenesená",$J$276,0)</f>
        <v>0</v>
      </c>
      <c r="BI276" s="164" t="n">
        <f aca="false">IF($N$276="nulová",$J$276,0)</f>
        <v>0</v>
      </c>
      <c r="BJ276" s="107" t="s">
        <v>23</v>
      </c>
      <c r="BK276" s="164" t="n">
        <f aca="false">ROUND($I$276*$H$276,2)</f>
        <v>0</v>
      </c>
      <c r="BL276" s="107" t="s">
        <v>646</v>
      </c>
      <c r="BM276" s="107" t="s">
        <v>3166</v>
      </c>
    </row>
    <row r="277" s="12" customFormat="true" ht="27" hidden="false" customHeight="true" outlineLevel="0" collapsed="false">
      <c r="B277" s="28"/>
      <c r="D277" s="165" t="s">
        <v>207</v>
      </c>
      <c r="F277" s="166" t="s">
        <v>3167</v>
      </c>
      <c r="L277" s="28"/>
      <c r="M277" s="167"/>
      <c r="T277" s="61"/>
      <c r="AT277" s="12" t="s">
        <v>207</v>
      </c>
      <c r="AU277" s="12" t="s">
        <v>82</v>
      </c>
    </row>
    <row r="278" s="12" customFormat="true" ht="30.75" hidden="false" customHeight="true" outlineLevel="0" collapsed="false">
      <c r="B278" s="28"/>
      <c r="D278" s="168" t="s">
        <v>209</v>
      </c>
      <c r="F278" s="169" t="s">
        <v>3168</v>
      </c>
      <c r="L278" s="28"/>
      <c r="M278" s="167"/>
      <c r="T278" s="61"/>
      <c r="AT278" s="12" t="s">
        <v>209</v>
      </c>
      <c r="AU278" s="12" t="s">
        <v>82</v>
      </c>
    </row>
    <row r="279" s="12" customFormat="true" ht="15.75" hidden="false" customHeight="true" outlineLevel="0" collapsed="false">
      <c r="B279" s="28"/>
      <c r="C279" s="154" t="s">
        <v>1268</v>
      </c>
      <c r="D279" s="154" t="s">
        <v>201</v>
      </c>
      <c r="E279" s="155" t="s">
        <v>3169</v>
      </c>
      <c r="F279" s="156" t="s">
        <v>3170</v>
      </c>
      <c r="G279" s="157" t="s">
        <v>472</v>
      </c>
      <c r="H279" s="158" t="n">
        <v>450</v>
      </c>
      <c r="I279" s="159"/>
      <c r="J279" s="159" t="n">
        <f aca="false">ROUND($I$279*$H$279,2)</f>
        <v>0</v>
      </c>
      <c r="K279" s="156" t="s">
        <v>205</v>
      </c>
      <c r="L279" s="28"/>
      <c r="M279" s="160"/>
      <c r="N279" s="161" t="s">
        <v>46</v>
      </c>
      <c r="Q279" s="162" t="n">
        <v>0.07807</v>
      </c>
      <c r="R279" s="162" t="n">
        <f aca="false">$Q$279*$H$279</f>
        <v>35.1315</v>
      </c>
      <c r="S279" s="162" t="n">
        <v>0</v>
      </c>
      <c r="T279" s="163" t="n">
        <f aca="false">$S$279*$H$279</f>
        <v>0</v>
      </c>
      <c r="AR279" s="107" t="s">
        <v>646</v>
      </c>
      <c r="AT279" s="107" t="s">
        <v>201</v>
      </c>
      <c r="AU279" s="107" t="s">
        <v>82</v>
      </c>
      <c r="AY279" s="12" t="s">
        <v>199</v>
      </c>
      <c r="BE279" s="164" t="n">
        <f aca="false">IF($N$279="základní",$J$279,0)</f>
        <v>0</v>
      </c>
      <c r="BF279" s="164" t="n">
        <f aca="false">IF($N$279="snížená",$J$279,0)</f>
        <v>0</v>
      </c>
      <c r="BG279" s="164" t="n">
        <f aca="false">IF($N$279="zákl. přenesená",$J$279,0)</f>
        <v>0</v>
      </c>
      <c r="BH279" s="164" t="n">
        <f aca="false">IF($N$279="sníž. přenesená",$J$279,0)</f>
        <v>0</v>
      </c>
      <c r="BI279" s="164" t="n">
        <f aca="false">IF($N$279="nulová",$J$279,0)</f>
        <v>0</v>
      </c>
      <c r="BJ279" s="107" t="s">
        <v>23</v>
      </c>
      <c r="BK279" s="164" t="n">
        <f aca="false">ROUND($I$279*$H$279,2)</f>
        <v>0</v>
      </c>
      <c r="BL279" s="107" t="s">
        <v>646</v>
      </c>
      <c r="BM279" s="107" t="s">
        <v>3171</v>
      </c>
    </row>
    <row r="280" s="12" customFormat="true" ht="27" hidden="false" customHeight="true" outlineLevel="0" collapsed="false">
      <c r="B280" s="28"/>
      <c r="D280" s="165" t="s">
        <v>207</v>
      </c>
      <c r="F280" s="166" t="s">
        <v>3172</v>
      </c>
      <c r="L280" s="28"/>
      <c r="M280" s="167"/>
      <c r="T280" s="61"/>
      <c r="AT280" s="12" t="s">
        <v>207</v>
      </c>
      <c r="AU280" s="12" t="s">
        <v>82</v>
      </c>
    </row>
    <row r="281" s="12" customFormat="true" ht="44.25" hidden="false" customHeight="true" outlineLevel="0" collapsed="false">
      <c r="B281" s="28"/>
      <c r="D281" s="168" t="s">
        <v>209</v>
      </c>
      <c r="F281" s="169" t="s">
        <v>3173</v>
      </c>
      <c r="L281" s="28"/>
      <c r="M281" s="167"/>
      <c r="T281" s="61"/>
      <c r="AT281" s="12" t="s">
        <v>209</v>
      </c>
      <c r="AU281" s="12" t="s">
        <v>82</v>
      </c>
    </row>
    <row r="282" s="12" customFormat="true" ht="15.75" hidden="false" customHeight="true" outlineLevel="0" collapsed="false">
      <c r="B282" s="28"/>
      <c r="C282" s="154" t="s">
        <v>1270</v>
      </c>
      <c r="D282" s="154" t="s">
        <v>201</v>
      </c>
      <c r="E282" s="155" t="s">
        <v>3174</v>
      </c>
      <c r="F282" s="156" t="s">
        <v>3175</v>
      </c>
      <c r="G282" s="157" t="s">
        <v>472</v>
      </c>
      <c r="H282" s="158" t="n">
        <v>450</v>
      </c>
      <c r="I282" s="159"/>
      <c r="J282" s="159" t="n">
        <f aca="false">ROUND($I$282*$H$282,2)</f>
        <v>0</v>
      </c>
      <c r="K282" s="156" t="s">
        <v>205</v>
      </c>
      <c r="L282" s="28"/>
      <c r="M282" s="160"/>
      <c r="N282" s="161" t="s">
        <v>46</v>
      </c>
      <c r="Q282" s="162" t="n">
        <v>0</v>
      </c>
      <c r="R282" s="162" t="n">
        <f aca="false">$Q$282*$H$282</f>
        <v>0</v>
      </c>
      <c r="S282" s="162" t="n">
        <v>0</v>
      </c>
      <c r="T282" s="163" t="n">
        <f aca="false">$S$282*$H$282</f>
        <v>0</v>
      </c>
      <c r="AR282" s="107" t="s">
        <v>646</v>
      </c>
      <c r="AT282" s="107" t="s">
        <v>201</v>
      </c>
      <c r="AU282" s="107" t="s">
        <v>82</v>
      </c>
      <c r="AY282" s="12" t="s">
        <v>199</v>
      </c>
      <c r="BE282" s="164" t="n">
        <f aca="false">IF($N$282="základní",$J$282,0)</f>
        <v>0</v>
      </c>
      <c r="BF282" s="164" t="n">
        <f aca="false">IF($N$282="snížená",$J$282,0)</f>
        <v>0</v>
      </c>
      <c r="BG282" s="164" t="n">
        <f aca="false">IF($N$282="zákl. přenesená",$J$282,0)</f>
        <v>0</v>
      </c>
      <c r="BH282" s="164" t="n">
        <f aca="false">IF($N$282="sníž. přenesená",$J$282,0)</f>
        <v>0</v>
      </c>
      <c r="BI282" s="164" t="n">
        <f aca="false">IF($N$282="nulová",$J$282,0)</f>
        <v>0</v>
      </c>
      <c r="BJ282" s="107" t="s">
        <v>23</v>
      </c>
      <c r="BK282" s="164" t="n">
        <f aca="false">ROUND($I$282*$H$282,2)</f>
        <v>0</v>
      </c>
      <c r="BL282" s="107" t="s">
        <v>646</v>
      </c>
      <c r="BM282" s="107" t="s">
        <v>3176</v>
      </c>
    </row>
    <row r="283" s="12" customFormat="true" ht="16.5" hidden="false" customHeight="true" outlineLevel="0" collapsed="false">
      <c r="B283" s="28"/>
      <c r="D283" s="165" t="s">
        <v>207</v>
      </c>
      <c r="F283" s="166" t="s">
        <v>3177</v>
      </c>
      <c r="L283" s="28"/>
      <c r="M283" s="167"/>
      <c r="T283" s="61"/>
      <c r="AT283" s="12" t="s">
        <v>207</v>
      </c>
      <c r="AU283" s="12" t="s">
        <v>82</v>
      </c>
    </row>
    <row r="284" s="12" customFormat="true" ht="15.75" hidden="false" customHeight="true" outlineLevel="0" collapsed="false">
      <c r="B284" s="28"/>
      <c r="C284" s="154" t="s">
        <v>1277</v>
      </c>
      <c r="D284" s="154" t="s">
        <v>201</v>
      </c>
      <c r="E284" s="155" t="s">
        <v>3178</v>
      </c>
      <c r="F284" s="156" t="s">
        <v>3179</v>
      </c>
      <c r="G284" s="157" t="s">
        <v>204</v>
      </c>
      <c r="H284" s="158" t="n">
        <v>203</v>
      </c>
      <c r="I284" s="159"/>
      <c r="J284" s="159" t="n">
        <f aca="false">ROUND($I$284*$H$284,2)</f>
        <v>0</v>
      </c>
      <c r="K284" s="156" t="s">
        <v>205</v>
      </c>
      <c r="L284" s="28"/>
      <c r="M284" s="160"/>
      <c r="N284" s="161" t="s">
        <v>46</v>
      </c>
      <c r="Q284" s="162" t="n">
        <v>0</v>
      </c>
      <c r="R284" s="162" t="n">
        <f aca="false">$Q$284*$H$284</f>
        <v>0</v>
      </c>
      <c r="S284" s="162" t="n">
        <v>0</v>
      </c>
      <c r="T284" s="163" t="n">
        <f aca="false">$S$284*$H$284</f>
        <v>0</v>
      </c>
      <c r="AR284" s="107" t="s">
        <v>646</v>
      </c>
      <c r="AT284" s="107" t="s">
        <v>201</v>
      </c>
      <c r="AU284" s="107" t="s">
        <v>82</v>
      </c>
      <c r="AY284" s="12" t="s">
        <v>199</v>
      </c>
      <c r="BE284" s="164" t="n">
        <f aca="false">IF($N$284="základní",$J$284,0)</f>
        <v>0</v>
      </c>
      <c r="BF284" s="164" t="n">
        <f aca="false">IF($N$284="snížená",$J$284,0)</f>
        <v>0</v>
      </c>
      <c r="BG284" s="164" t="n">
        <f aca="false">IF($N$284="zákl. přenesená",$J$284,0)</f>
        <v>0</v>
      </c>
      <c r="BH284" s="164" t="n">
        <f aca="false">IF($N$284="sníž. přenesená",$J$284,0)</f>
        <v>0</v>
      </c>
      <c r="BI284" s="164" t="n">
        <f aca="false">IF($N$284="nulová",$J$284,0)</f>
        <v>0</v>
      </c>
      <c r="BJ284" s="107" t="s">
        <v>23</v>
      </c>
      <c r="BK284" s="164" t="n">
        <f aca="false">ROUND($I$284*$H$284,2)</f>
        <v>0</v>
      </c>
      <c r="BL284" s="107" t="s">
        <v>646</v>
      </c>
      <c r="BM284" s="107" t="s">
        <v>3180</v>
      </c>
    </row>
    <row r="285" s="12" customFormat="true" ht="27" hidden="false" customHeight="true" outlineLevel="0" collapsed="false">
      <c r="B285" s="28"/>
      <c r="D285" s="165" t="s">
        <v>207</v>
      </c>
      <c r="F285" s="166" t="s">
        <v>3181</v>
      </c>
      <c r="L285" s="28"/>
      <c r="M285" s="167"/>
      <c r="T285" s="61"/>
      <c r="AT285" s="12" t="s">
        <v>207</v>
      </c>
      <c r="AU285" s="12" t="s">
        <v>82</v>
      </c>
    </row>
    <row r="286" s="12" customFormat="true" ht="44.25" hidden="false" customHeight="true" outlineLevel="0" collapsed="false">
      <c r="B286" s="28"/>
      <c r="D286" s="168" t="s">
        <v>209</v>
      </c>
      <c r="F286" s="169" t="s">
        <v>3182</v>
      </c>
      <c r="L286" s="28"/>
      <c r="M286" s="167"/>
      <c r="T286" s="61"/>
      <c r="AT286" s="12" t="s">
        <v>209</v>
      </c>
      <c r="AU286" s="12" t="s">
        <v>82</v>
      </c>
    </row>
    <row r="287" s="12" customFormat="true" ht="15.75" hidden="false" customHeight="true" outlineLevel="0" collapsed="false">
      <c r="B287" s="28"/>
      <c r="C287" s="154" t="s">
        <v>1283</v>
      </c>
      <c r="D287" s="154" t="s">
        <v>201</v>
      </c>
      <c r="E287" s="155" t="s">
        <v>3183</v>
      </c>
      <c r="F287" s="156" t="s">
        <v>3184</v>
      </c>
      <c r="G287" s="157" t="s">
        <v>204</v>
      </c>
      <c r="H287" s="158" t="n">
        <v>203</v>
      </c>
      <c r="I287" s="159"/>
      <c r="J287" s="159" t="n">
        <f aca="false">ROUND($I$287*$H$287,2)</f>
        <v>0</v>
      </c>
      <c r="K287" s="156" t="s">
        <v>205</v>
      </c>
      <c r="L287" s="28"/>
      <c r="M287" s="160"/>
      <c r="N287" s="161" t="s">
        <v>46</v>
      </c>
      <c r="Q287" s="162" t="n">
        <v>0</v>
      </c>
      <c r="R287" s="162" t="n">
        <f aca="false">$Q$287*$H$287</f>
        <v>0</v>
      </c>
      <c r="S287" s="162" t="n">
        <v>0</v>
      </c>
      <c r="T287" s="163" t="n">
        <f aca="false">$S$287*$H$287</f>
        <v>0</v>
      </c>
      <c r="AR287" s="107" t="s">
        <v>646</v>
      </c>
      <c r="AT287" s="107" t="s">
        <v>201</v>
      </c>
      <c r="AU287" s="107" t="s">
        <v>82</v>
      </c>
      <c r="AY287" s="12" t="s">
        <v>199</v>
      </c>
      <c r="BE287" s="164" t="n">
        <f aca="false">IF($N$287="základní",$J$287,0)</f>
        <v>0</v>
      </c>
      <c r="BF287" s="164" t="n">
        <f aca="false">IF($N$287="snížená",$J$287,0)</f>
        <v>0</v>
      </c>
      <c r="BG287" s="164" t="n">
        <f aca="false">IF($N$287="zákl. přenesená",$J$287,0)</f>
        <v>0</v>
      </c>
      <c r="BH287" s="164" t="n">
        <f aca="false">IF($N$287="sníž. přenesená",$J$287,0)</f>
        <v>0</v>
      </c>
      <c r="BI287" s="164" t="n">
        <f aca="false">IF($N$287="nulová",$J$287,0)</f>
        <v>0</v>
      </c>
      <c r="BJ287" s="107" t="s">
        <v>23</v>
      </c>
      <c r="BK287" s="164" t="n">
        <f aca="false">ROUND($I$287*$H$287,2)</f>
        <v>0</v>
      </c>
      <c r="BL287" s="107" t="s">
        <v>646</v>
      </c>
      <c r="BM287" s="107" t="s">
        <v>3185</v>
      </c>
    </row>
    <row r="288" s="12" customFormat="true" ht="27" hidden="false" customHeight="true" outlineLevel="0" collapsed="false">
      <c r="B288" s="28"/>
      <c r="D288" s="165" t="s">
        <v>207</v>
      </c>
      <c r="F288" s="166" t="s">
        <v>3186</v>
      </c>
      <c r="L288" s="28"/>
      <c r="M288" s="167"/>
      <c r="T288" s="61"/>
      <c r="AT288" s="12" t="s">
        <v>207</v>
      </c>
      <c r="AU288" s="12" t="s">
        <v>82</v>
      </c>
    </row>
    <row r="289" s="12" customFormat="true" ht="84.75" hidden="false" customHeight="true" outlineLevel="0" collapsed="false">
      <c r="B289" s="28"/>
      <c r="D289" s="168" t="s">
        <v>209</v>
      </c>
      <c r="F289" s="169" t="s">
        <v>3187</v>
      </c>
      <c r="L289" s="28"/>
      <c r="M289" s="167"/>
      <c r="T289" s="61"/>
      <c r="AT289" s="12" t="s">
        <v>209</v>
      </c>
      <c r="AU289" s="12" t="s">
        <v>82</v>
      </c>
    </row>
    <row r="290" s="12" customFormat="true" ht="15.75" hidden="false" customHeight="true" outlineLevel="0" collapsed="false">
      <c r="B290" s="28"/>
      <c r="C290" s="154" t="s">
        <v>1289</v>
      </c>
      <c r="D290" s="154" t="s">
        <v>201</v>
      </c>
      <c r="E290" s="155" t="s">
        <v>3188</v>
      </c>
      <c r="F290" s="156" t="s">
        <v>3189</v>
      </c>
      <c r="G290" s="157" t="s">
        <v>404</v>
      </c>
      <c r="H290" s="158" t="n">
        <v>35</v>
      </c>
      <c r="I290" s="159"/>
      <c r="J290" s="159" t="n">
        <f aca="false">ROUND($I$290*$H$290,2)</f>
        <v>0</v>
      </c>
      <c r="K290" s="156" t="s">
        <v>205</v>
      </c>
      <c r="L290" s="28"/>
      <c r="M290" s="160"/>
      <c r="N290" s="161" t="s">
        <v>46</v>
      </c>
      <c r="Q290" s="162" t="n">
        <v>0</v>
      </c>
      <c r="R290" s="162" t="n">
        <f aca="false">$Q$290*$H$290</f>
        <v>0</v>
      </c>
      <c r="S290" s="162" t="n">
        <v>0</v>
      </c>
      <c r="T290" s="163" t="n">
        <f aca="false">$S$290*$H$290</f>
        <v>0</v>
      </c>
      <c r="AR290" s="107" t="s">
        <v>646</v>
      </c>
      <c r="AT290" s="107" t="s">
        <v>201</v>
      </c>
      <c r="AU290" s="107" t="s">
        <v>82</v>
      </c>
      <c r="AY290" s="12" t="s">
        <v>199</v>
      </c>
      <c r="BE290" s="164" t="n">
        <f aca="false">IF($N$290="základní",$J$290,0)</f>
        <v>0</v>
      </c>
      <c r="BF290" s="164" t="n">
        <f aca="false">IF($N$290="snížená",$J$290,0)</f>
        <v>0</v>
      </c>
      <c r="BG290" s="164" t="n">
        <f aca="false">IF($N$290="zákl. přenesená",$J$290,0)</f>
        <v>0</v>
      </c>
      <c r="BH290" s="164" t="n">
        <f aca="false">IF($N$290="sníž. přenesená",$J$290,0)</f>
        <v>0</v>
      </c>
      <c r="BI290" s="164" t="n">
        <f aca="false">IF($N$290="nulová",$J$290,0)</f>
        <v>0</v>
      </c>
      <c r="BJ290" s="107" t="s">
        <v>23</v>
      </c>
      <c r="BK290" s="164" t="n">
        <f aca="false">ROUND($I$290*$H$290,2)</f>
        <v>0</v>
      </c>
      <c r="BL290" s="107" t="s">
        <v>646</v>
      </c>
      <c r="BM290" s="107" t="s">
        <v>3190</v>
      </c>
    </row>
    <row r="291" s="12" customFormat="true" ht="27" hidden="false" customHeight="true" outlineLevel="0" collapsed="false">
      <c r="B291" s="28"/>
      <c r="D291" s="165" t="s">
        <v>207</v>
      </c>
      <c r="F291" s="166" t="s">
        <v>3191</v>
      </c>
      <c r="L291" s="28"/>
      <c r="M291" s="167"/>
      <c r="T291" s="61"/>
      <c r="AT291" s="12" t="s">
        <v>207</v>
      </c>
      <c r="AU291" s="12" t="s">
        <v>82</v>
      </c>
    </row>
    <row r="292" s="12" customFormat="true" ht="30.75" hidden="false" customHeight="true" outlineLevel="0" collapsed="false">
      <c r="B292" s="28"/>
      <c r="D292" s="168" t="s">
        <v>209</v>
      </c>
      <c r="F292" s="169" t="s">
        <v>3192</v>
      </c>
      <c r="L292" s="28"/>
      <c r="M292" s="167"/>
      <c r="T292" s="61"/>
      <c r="AT292" s="12" t="s">
        <v>209</v>
      </c>
      <c r="AU292" s="12" t="s">
        <v>82</v>
      </c>
    </row>
    <row r="293" s="12" customFormat="true" ht="15.75" hidden="false" customHeight="true" outlineLevel="0" collapsed="false">
      <c r="B293" s="28"/>
      <c r="C293" s="154" t="s">
        <v>1297</v>
      </c>
      <c r="D293" s="154" t="s">
        <v>201</v>
      </c>
      <c r="E293" s="155" t="s">
        <v>3193</v>
      </c>
      <c r="F293" s="156" t="s">
        <v>3194</v>
      </c>
      <c r="G293" s="157" t="s">
        <v>472</v>
      </c>
      <c r="H293" s="158" t="n">
        <v>60</v>
      </c>
      <c r="I293" s="159"/>
      <c r="J293" s="159" t="n">
        <f aca="false">ROUND($I$293*$H$293,2)</f>
        <v>0</v>
      </c>
      <c r="K293" s="156" t="s">
        <v>205</v>
      </c>
      <c r="L293" s="28"/>
      <c r="M293" s="160"/>
      <c r="N293" s="161" t="s">
        <v>46</v>
      </c>
      <c r="Q293" s="162" t="n">
        <v>0</v>
      </c>
      <c r="R293" s="162" t="n">
        <f aca="false">$Q$293*$H$293</f>
        <v>0</v>
      </c>
      <c r="S293" s="162" t="n">
        <v>0</v>
      </c>
      <c r="T293" s="163" t="n">
        <f aca="false">$S$293*$H$293</f>
        <v>0</v>
      </c>
      <c r="AR293" s="107" t="s">
        <v>646</v>
      </c>
      <c r="AT293" s="107" t="s">
        <v>201</v>
      </c>
      <c r="AU293" s="107" t="s">
        <v>82</v>
      </c>
      <c r="AY293" s="12" t="s">
        <v>199</v>
      </c>
      <c r="BE293" s="164" t="n">
        <f aca="false">IF($N$293="základní",$J$293,0)</f>
        <v>0</v>
      </c>
      <c r="BF293" s="164" t="n">
        <f aca="false">IF($N$293="snížená",$J$293,0)</f>
        <v>0</v>
      </c>
      <c r="BG293" s="164" t="n">
        <f aca="false">IF($N$293="zákl. přenesená",$J$293,0)</f>
        <v>0</v>
      </c>
      <c r="BH293" s="164" t="n">
        <f aca="false">IF($N$293="sníž. přenesená",$J$293,0)</f>
        <v>0</v>
      </c>
      <c r="BI293" s="164" t="n">
        <f aca="false">IF($N$293="nulová",$J$293,0)</f>
        <v>0</v>
      </c>
      <c r="BJ293" s="107" t="s">
        <v>23</v>
      </c>
      <c r="BK293" s="164" t="n">
        <f aca="false">ROUND($I$293*$H$293,2)</f>
        <v>0</v>
      </c>
      <c r="BL293" s="107" t="s">
        <v>646</v>
      </c>
      <c r="BM293" s="107" t="s">
        <v>3195</v>
      </c>
    </row>
    <row r="294" s="12" customFormat="true" ht="27" hidden="false" customHeight="true" outlineLevel="0" collapsed="false">
      <c r="B294" s="28"/>
      <c r="D294" s="165" t="s">
        <v>207</v>
      </c>
      <c r="F294" s="166" t="s">
        <v>3196</v>
      </c>
      <c r="L294" s="28"/>
      <c r="M294" s="167"/>
      <c r="T294" s="61"/>
      <c r="AT294" s="12" t="s">
        <v>207</v>
      </c>
      <c r="AU294" s="12" t="s">
        <v>82</v>
      </c>
    </row>
    <row r="295" s="12" customFormat="true" ht="30.75" hidden="false" customHeight="true" outlineLevel="0" collapsed="false">
      <c r="B295" s="28"/>
      <c r="D295" s="168" t="s">
        <v>209</v>
      </c>
      <c r="F295" s="169" t="s">
        <v>3192</v>
      </c>
      <c r="L295" s="28"/>
      <c r="M295" s="167"/>
      <c r="T295" s="61"/>
      <c r="AT295" s="12" t="s">
        <v>209</v>
      </c>
      <c r="AU295" s="12" t="s">
        <v>82</v>
      </c>
    </row>
    <row r="296" s="12" customFormat="true" ht="15.75" hidden="false" customHeight="true" outlineLevel="0" collapsed="false">
      <c r="B296" s="28"/>
      <c r="C296" s="154" t="s">
        <v>1304</v>
      </c>
      <c r="D296" s="154" t="s">
        <v>201</v>
      </c>
      <c r="E296" s="155" t="s">
        <v>3197</v>
      </c>
      <c r="F296" s="156" t="s">
        <v>3198</v>
      </c>
      <c r="G296" s="157" t="s">
        <v>472</v>
      </c>
      <c r="H296" s="158" t="n">
        <v>60</v>
      </c>
      <c r="I296" s="159"/>
      <c r="J296" s="159" t="n">
        <f aca="false">ROUND($I$296*$H$296,2)</f>
        <v>0</v>
      </c>
      <c r="K296" s="156" t="s">
        <v>205</v>
      </c>
      <c r="L296" s="28"/>
      <c r="M296" s="160"/>
      <c r="N296" s="161" t="s">
        <v>46</v>
      </c>
      <c r="Q296" s="162" t="n">
        <v>0.00119</v>
      </c>
      <c r="R296" s="162" t="n">
        <f aca="false">$Q$296*$H$296</f>
        <v>0.0714</v>
      </c>
      <c r="S296" s="162" t="n">
        <v>0</v>
      </c>
      <c r="T296" s="163" t="n">
        <f aca="false">$S$296*$H$296</f>
        <v>0</v>
      </c>
      <c r="AR296" s="107" t="s">
        <v>646</v>
      </c>
      <c r="AT296" s="107" t="s">
        <v>201</v>
      </c>
      <c r="AU296" s="107" t="s">
        <v>82</v>
      </c>
      <c r="AY296" s="12" t="s">
        <v>199</v>
      </c>
      <c r="BE296" s="164" t="n">
        <f aca="false">IF($N$296="základní",$J$296,0)</f>
        <v>0</v>
      </c>
      <c r="BF296" s="164" t="n">
        <f aca="false">IF($N$296="snížená",$J$296,0)</f>
        <v>0</v>
      </c>
      <c r="BG296" s="164" t="n">
        <f aca="false">IF($N$296="zákl. přenesená",$J$296,0)</f>
        <v>0</v>
      </c>
      <c r="BH296" s="164" t="n">
        <f aca="false">IF($N$296="sníž. přenesená",$J$296,0)</f>
        <v>0</v>
      </c>
      <c r="BI296" s="164" t="n">
        <f aca="false">IF($N$296="nulová",$J$296,0)</f>
        <v>0</v>
      </c>
      <c r="BJ296" s="107" t="s">
        <v>23</v>
      </c>
      <c r="BK296" s="164" t="n">
        <f aca="false">ROUND($I$296*$H$296,2)</f>
        <v>0</v>
      </c>
      <c r="BL296" s="107" t="s">
        <v>646</v>
      </c>
      <c r="BM296" s="107" t="s">
        <v>3199</v>
      </c>
    </row>
    <row r="297" s="12" customFormat="true" ht="16.5" hidden="false" customHeight="true" outlineLevel="0" collapsed="false">
      <c r="B297" s="28"/>
      <c r="D297" s="165" t="s">
        <v>207</v>
      </c>
      <c r="F297" s="166" t="s">
        <v>3200</v>
      </c>
      <c r="L297" s="28"/>
      <c r="M297" s="192"/>
      <c r="N297" s="193"/>
      <c r="O297" s="193"/>
      <c r="P297" s="193"/>
      <c r="Q297" s="193"/>
      <c r="R297" s="193"/>
      <c r="S297" s="193"/>
      <c r="T297" s="194"/>
      <c r="AT297" s="12" t="s">
        <v>207</v>
      </c>
      <c r="AU297" s="12" t="s">
        <v>82</v>
      </c>
    </row>
    <row r="298" s="12" customFormat="true" ht="7.5" hidden="false" customHeight="true" outlineLevel="0" collapsed="false">
      <c r="B298" s="46"/>
      <c r="C298" s="47"/>
      <c r="D298" s="47"/>
      <c r="E298" s="47"/>
      <c r="F298" s="47"/>
      <c r="G298" s="47"/>
      <c r="H298" s="47"/>
      <c r="I298" s="47"/>
      <c r="J298" s="47"/>
      <c r="K298" s="47"/>
      <c r="L298" s="28"/>
    </row>
    <row r="1181" s="1" customFormat="true" ht="14.25" hidden="false" customHeight="true" outlineLevel="0" collapsed="false"/>
  </sheetData>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I90" activeCellId="0" sqref="I90:I29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31</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2" customFormat="true" ht="15.75" hidden="false" customHeight="true" outlineLevel="0" collapsed="false">
      <c r="B8" s="28"/>
      <c r="D8" s="24" t="s">
        <v>162</v>
      </c>
      <c r="K8" s="32"/>
    </row>
    <row r="9" s="12" customFormat="true" ht="37.5" hidden="false" customHeight="true" outlineLevel="0" collapsed="false">
      <c r="B9" s="28"/>
      <c r="E9" s="111" t="s">
        <v>3201</v>
      </c>
      <c r="F9" s="111"/>
      <c r="G9" s="111"/>
      <c r="H9" s="111"/>
      <c r="K9" s="32"/>
    </row>
    <row r="10" s="12" customFormat="true" ht="14.25" hidden="false" customHeight="true" outlineLevel="0" collapsed="false">
      <c r="B10" s="28"/>
      <c r="K10" s="32"/>
    </row>
    <row r="11" s="12" customFormat="true" ht="15" hidden="false" customHeight="true" outlineLevel="0" collapsed="false">
      <c r="B11" s="28"/>
      <c r="D11" s="24" t="s">
        <v>20</v>
      </c>
      <c r="F11" s="25"/>
      <c r="I11" s="24" t="s">
        <v>22</v>
      </c>
      <c r="J11" s="25"/>
      <c r="K11" s="32"/>
    </row>
    <row r="12" s="12" customFormat="true" ht="15" hidden="false" customHeight="true" outlineLevel="0" collapsed="false">
      <c r="B12" s="28"/>
      <c r="D12" s="24" t="s">
        <v>24</v>
      </c>
      <c r="F12" s="25" t="s">
        <v>25</v>
      </c>
      <c r="I12" s="24" t="s">
        <v>26</v>
      </c>
      <c r="J12" s="112"/>
      <c r="K12" s="32"/>
    </row>
    <row r="13" s="12" customFormat="true" ht="12" hidden="false" customHeight="true" outlineLevel="0" collapsed="false">
      <c r="B13" s="28"/>
      <c r="K13" s="32"/>
    </row>
    <row r="14" s="12" customFormat="true" ht="15" hidden="false" customHeight="true" outlineLevel="0" collapsed="false">
      <c r="B14" s="28"/>
      <c r="D14" s="24" t="s">
        <v>30</v>
      </c>
      <c r="I14" s="24" t="s">
        <v>31</v>
      </c>
      <c r="J14" s="25"/>
      <c r="K14" s="32"/>
    </row>
    <row r="15" s="12" customFormat="true" ht="18.75" hidden="false" customHeight="true" outlineLevel="0" collapsed="false">
      <c r="B15" s="28"/>
      <c r="E15" s="25" t="s">
        <v>32</v>
      </c>
      <c r="I15" s="24" t="s">
        <v>33</v>
      </c>
      <c r="J15" s="25"/>
      <c r="K15" s="32"/>
    </row>
    <row r="16" s="12" customFormat="true" ht="7.5" hidden="false" customHeight="true" outlineLevel="0" collapsed="false">
      <c r="B16" s="28"/>
      <c r="K16" s="32"/>
    </row>
    <row r="17" s="12" customFormat="true" ht="15" hidden="false" customHeight="true" outlineLevel="0" collapsed="false">
      <c r="B17" s="28"/>
      <c r="D17" s="24" t="s">
        <v>34</v>
      </c>
      <c r="I17" s="24" t="s">
        <v>31</v>
      </c>
      <c r="J17" s="25" t="str">
        <f aca="false">IF('Rekapitulace stavby'!$AN$13="Vyplň údaj","",IF('Rekapitulace stavby'!$AN$13="","",'Rekapitulace stavby'!$AN$13))</f>
        <v/>
      </c>
      <c r="K17" s="32"/>
    </row>
    <row r="18" s="12" customFormat="true" ht="18.75" hidden="false" customHeight="true" outlineLevel="0" collapsed="false">
      <c r="B18" s="28"/>
      <c r="E18" s="25" t="str">
        <f aca="false">IF('Rekapitulace stavby'!$E$14="Vyplň údaj","",IF('Rekapitulace stavby'!$E$14="","",'Rekapitulace stavby'!$E$14))</f>
        <v> </v>
      </c>
      <c r="I18" s="24" t="s">
        <v>33</v>
      </c>
      <c r="J18" s="25" t="str">
        <f aca="false">IF('Rekapitulace stavby'!$AN$14="Vyplň údaj","",IF('Rekapitulace stavby'!$AN$14="","",'Rekapitulace stavby'!$AN$14))</f>
        <v/>
      </c>
      <c r="K18" s="32"/>
    </row>
    <row r="19" s="12" customFormat="true" ht="7.5" hidden="false" customHeight="true" outlineLevel="0" collapsed="false">
      <c r="B19" s="28"/>
      <c r="K19" s="32"/>
    </row>
    <row r="20" s="12" customFormat="true" ht="15" hidden="false" customHeight="true" outlineLevel="0" collapsed="false">
      <c r="B20" s="28"/>
      <c r="D20" s="24" t="s">
        <v>36</v>
      </c>
      <c r="I20" s="24" t="s">
        <v>31</v>
      </c>
      <c r="J20" s="25"/>
      <c r="K20" s="32"/>
    </row>
    <row r="21" s="12" customFormat="true" ht="18.75" hidden="false" customHeight="true" outlineLevel="0" collapsed="false">
      <c r="B21" s="28"/>
      <c r="E21" s="25" t="s">
        <v>37</v>
      </c>
      <c r="I21" s="24" t="s">
        <v>33</v>
      </c>
      <c r="J21" s="25"/>
      <c r="K21" s="32"/>
    </row>
    <row r="22" s="12" customFormat="true" ht="7.5" hidden="false" customHeight="true" outlineLevel="0" collapsed="false">
      <c r="B22" s="28"/>
      <c r="K22" s="32"/>
    </row>
    <row r="23" s="12" customFormat="true" ht="15" hidden="false" customHeight="true" outlineLevel="0" collapsed="false">
      <c r="B23" s="28"/>
      <c r="D23" s="24" t="s">
        <v>39</v>
      </c>
      <c r="K23" s="32"/>
    </row>
    <row r="24" s="107" customFormat="true" ht="409.6" hidden="false" customHeight="true" outlineLevel="0" collapsed="false">
      <c r="B24" s="108"/>
      <c r="E24" s="26" t="s">
        <v>40</v>
      </c>
      <c r="F24" s="26"/>
      <c r="G24" s="26"/>
      <c r="H24" s="26"/>
      <c r="K24" s="110"/>
    </row>
    <row r="25" s="12" customFormat="true" ht="7.5" hidden="false" customHeight="true" outlineLevel="0" collapsed="false">
      <c r="B25" s="28"/>
      <c r="K25" s="32"/>
    </row>
    <row r="26" s="12" customFormat="true" ht="7.5" hidden="false" customHeight="true" outlineLevel="0" collapsed="false">
      <c r="B26" s="28"/>
      <c r="D26" s="59"/>
      <c r="E26" s="59"/>
      <c r="F26" s="59"/>
      <c r="G26" s="59"/>
      <c r="H26" s="59"/>
      <c r="I26" s="59"/>
      <c r="J26" s="59"/>
      <c r="K26" s="113"/>
    </row>
    <row r="27" s="12" customFormat="true" ht="26.25" hidden="false" customHeight="true" outlineLevel="0" collapsed="false">
      <c r="B27" s="28"/>
      <c r="D27" s="114" t="s">
        <v>41</v>
      </c>
      <c r="J27" s="115" t="n">
        <f aca="false">ROUND($J$87,2)</f>
        <v>0</v>
      </c>
      <c r="K27" s="32"/>
    </row>
    <row r="28" s="12" customFormat="true" ht="7.5" hidden="false" customHeight="true" outlineLevel="0" collapsed="false">
      <c r="B28" s="28"/>
      <c r="D28" s="59"/>
      <c r="E28" s="59"/>
      <c r="F28" s="59"/>
      <c r="G28" s="59"/>
      <c r="H28" s="59"/>
      <c r="I28" s="59"/>
      <c r="J28" s="59"/>
      <c r="K28" s="113"/>
    </row>
    <row r="29" s="12" customFormat="true" ht="15" hidden="false" customHeight="true" outlineLevel="0" collapsed="false">
      <c r="B29" s="28"/>
      <c r="F29" s="116" t="s">
        <v>43</v>
      </c>
      <c r="I29" s="116" t="s">
        <v>42</v>
      </c>
      <c r="J29" s="116" t="s">
        <v>44</v>
      </c>
      <c r="K29" s="32"/>
    </row>
    <row r="30" s="12" customFormat="true" ht="15" hidden="false" customHeight="true" outlineLevel="0" collapsed="false">
      <c r="B30" s="28"/>
      <c r="D30" s="35" t="s">
        <v>45</v>
      </c>
      <c r="E30" s="35" t="s">
        <v>46</v>
      </c>
      <c r="F30" s="117" t="n">
        <f aca="false">ROUND(SUM($BE$87:$BE$295),2)</f>
        <v>0</v>
      </c>
      <c r="I30" s="118" t="n">
        <v>0.21</v>
      </c>
      <c r="J30" s="117" t="n">
        <f aca="false">ROUND(SUM($BE$87:$BE$295)*$I$30,2)</f>
        <v>0</v>
      </c>
      <c r="K30" s="32"/>
    </row>
    <row r="31" s="12" customFormat="true" ht="15" hidden="false" customHeight="true" outlineLevel="0" collapsed="false">
      <c r="B31" s="28"/>
      <c r="E31" s="35" t="s">
        <v>47</v>
      </c>
      <c r="F31" s="117" t="n">
        <f aca="false">ROUND(SUM($BF$87:$BF$295),2)</f>
        <v>0</v>
      </c>
      <c r="I31" s="118" t="n">
        <v>0.15</v>
      </c>
      <c r="J31" s="117" t="n">
        <f aca="false">ROUND(SUM($BF$87:$BF$295)*$I$31,2)</f>
        <v>0</v>
      </c>
      <c r="K31" s="32"/>
    </row>
    <row r="32" s="12" customFormat="true" ht="15" hidden="true" customHeight="true" outlineLevel="0" collapsed="false">
      <c r="B32" s="28"/>
      <c r="E32" s="35" t="s">
        <v>48</v>
      </c>
      <c r="F32" s="117" t="n">
        <f aca="false">ROUND(SUM($BG$87:$BG$295),2)</f>
        <v>0</v>
      </c>
      <c r="I32" s="118" t="n">
        <v>0.21</v>
      </c>
      <c r="J32" s="117" t="n">
        <v>0</v>
      </c>
      <c r="K32" s="32"/>
    </row>
    <row r="33" s="12" customFormat="true" ht="15" hidden="true" customHeight="true" outlineLevel="0" collapsed="false">
      <c r="B33" s="28"/>
      <c r="E33" s="35" t="s">
        <v>49</v>
      </c>
      <c r="F33" s="117" t="n">
        <f aca="false">ROUND(SUM($BH$87:$BH$295),2)</f>
        <v>0</v>
      </c>
      <c r="I33" s="118" t="n">
        <v>0.15</v>
      </c>
      <c r="J33" s="117" t="n">
        <v>0</v>
      </c>
      <c r="K33" s="32"/>
    </row>
    <row r="34" s="12" customFormat="true" ht="15" hidden="true" customHeight="true" outlineLevel="0" collapsed="false">
      <c r="B34" s="28"/>
      <c r="E34" s="35" t="s">
        <v>50</v>
      </c>
      <c r="F34" s="117" t="n">
        <f aca="false">ROUND(SUM($BI$87:$BI$295),2)</f>
        <v>0</v>
      </c>
      <c r="I34" s="118" t="n">
        <v>0</v>
      </c>
      <c r="J34" s="117" t="n">
        <v>0</v>
      </c>
      <c r="K34" s="32"/>
    </row>
    <row r="35" s="12" customFormat="true" ht="7.5" hidden="false" customHeight="true" outlineLevel="0" collapsed="false">
      <c r="B35" s="28"/>
      <c r="K35" s="32"/>
    </row>
    <row r="36" s="12" customFormat="true" ht="26.25" hidden="false" customHeight="true" outlineLevel="0" collapsed="false">
      <c r="B36" s="28"/>
      <c r="C36" s="39"/>
      <c r="D36" s="40" t="s">
        <v>51</v>
      </c>
      <c r="E36" s="41"/>
      <c r="F36" s="41"/>
      <c r="G36" s="119" t="s">
        <v>52</v>
      </c>
      <c r="H36" s="42" t="s">
        <v>53</v>
      </c>
      <c r="I36" s="41"/>
      <c r="J36" s="120" t="n">
        <f aca="false">ROUND(SUM($J$27:$J$34),2)</f>
        <v>0</v>
      </c>
      <c r="K36" s="121"/>
    </row>
    <row r="37" s="12" customFormat="true" ht="15" hidden="false" customHeight="true" outlineLevel="0" collapsed="false">
      <c r="B37" s="46"/>
      <c r="C37" s="47"/>
      <c r="D37" s="47"/>
      <c r="E37" s="47"/>
      <c r="F37" s="47"/>
      <c r="G37" s="47"/>
      <c r="H37" s="47"/>
      <c r="I37" s="47"/>
      <c r="J37" s="47"/>
      <c r="K37" s="48"/>
    </row>
    <row r="41" s="12" customFormat="true" ht="7.5" hidden="false" customHeight="true" outlineLevel="0" collapsed="false">
      <c r="B41" s="49"/>
      <c r="C41" s="50"/>
      <c r="D41" s="50"/>
      <c r="E41" s="50"/>
      <c r="F41" s="50"/>
      <c r="G41" s="50"/>
      <c r="H41" s="50"/>
      <c r="I41" s="50"/>
      <c r="J41" s="50"/>
      <c r="K41" s="122"/>
    </row>
    <row r="42" s="12" customFormat="true" ht="37.5" hidden="false" customHeight="true" outlineLevel="0" collapsed="false">
      <c r="B42" s="28"/>
      <c r="C42" s="17" t="s">
        <v>168</v>
      </c>
      <c r="K42" s="32"/>
    </row>
    <row r="43" s="12" customFormat="true" ht="7.5" hidden="false" customHeight="true" outlineLevel="0" collapsed="false">
      <c r="B43" s="28"/>
      <c r="K43" s="32"/>
    </row>
    <row r="44" s="12" customFormat="true" ht="15" hidden="false" customHeight="true" outlineLevel="0" collapsed="false">
      <c r="B44" s="28"/>
      <c r="C44" s="24" t="s">
        <v>17</v>
      </c>
      <c r="K44" s="32"/>
    </row>
    <row r="45" s="12" customFormat="true" ht="16.5" hidden="false" customHeight="true" outlineLevel="0" collapsed="false">
      <c r="B45" s="28"/>
      <c r="E45" s="106" t="str">
        <f aca="false">$E$7</f>
        <v>Česko-bavorský geopark Jáchymov - Tábor Svornost</v>
      </c>
      <c r="F45" s="106"/>
      <c r="G45" s="106"/>
      <c r="H45" s="106"/>
      <c r="K45" s="32"/>
    </row>
    <row r="46" s="12" customFormat="true" ht="15" hidden="false" customHeight="true" outlineLevel="0" collapsed="false">
      <c r="B46" s="28"/>
      <c r="C46" s="24" t="s">
        <v>162</v>
      </c>
      <c r="K46" s="32"/>
    </row>
    <row r="47" s="12" customFormat="true" ht="19.5" hidden="false" customHeight="true" outlineLevel="0" collapsed="false">
      <c r="B47" s="28"/>
      <c r="E47" s="111" t="str">
        <f aca="false">$E$9</f>
        <v>4 - Zdravotní technika</v>
      </c>
      <c r="F47" s="111"/>
      <c r="G47" s="111"/>
      <c r="H47" s="111"/>
      <c r="K47" s="32"/>
    </row>
    <row r="48" s="12" customFormat="true" ht="7.5" hidden="false" customHeight="true" outlineLevel="0" collapsed="false">
      <c r="B48" s="28"/>
      <c r="K48" s="32"/>
    </row>
    <row r="49" s="12" customFormat="true" ht="18.75" hidden="false" customHeight="true" outlineLevel="0" collapsed="false">
      <c r="B49" s="28"/>
      <c r="C49" s="24" t="s">
        <v>24</v>
      </c>
      <c r="F49" s="25" t="str">
        <f aca="false">$F$12</f>
        <v>Jáchymov</v>
      </c>
      <c r="I49" s="24" t="s">
        <v>26</v>
      </c>
      <c r="J49" s="112" t="str">
        <f aca="false">IF($J$12="","",$J$12)</f>
        <v/>
      </c>
      <c r="K49" s="32"/>
    </row>
    <row r="50" s="12" customFormat="true" ht="7.5" hidden="false" customHeight="true" outlineLevel="0" collapsed="false">
      <c r="B50" s="28"/>
      <c r="K50" s="32"/>
    </row>
    <row r="51" s="12" customFormat="true" ht="15.75" hidden="false" customHeight="true" outlineLevel="0" collapsed="false">
      <c r="B51" s="28"/>
      <c r="C51" s="24" t="s">
        <v>30</v>
      </c>
      <c r="F51" s="25" t="str">
        <f aca="false">$E$15</f>
        <v>Muzeum Sokolov, Zámecká 1, 356 01 Sokolov</v>
      </c>
      <c r="I51" s="24" t="s">
        <v>36</v>
      </c>
      <c r="J51" s="25"/>
      <c r="K51" s="32"/>
    </row>
    <row r="52" s="12" customFormat="true" ht="15" hidden="false" customHeight="true" outlineLevel="0" collapsed="false">
      <c r="B52" s="28"/>
      <c r="C52" s="24" t="s">
        <v>34</v>
      </c>
      <c r="F52" s="25" t="str">
        <f aca="false">IF($E$18="","",$E$18)</f>
        <v> </v>
      </c>
      <c r="K52" s="32"/>
    </row>
    <row r="53" s="12" customFormat="true" ht="11.25" hidden="false" customHeight="true" outlineLevel="0" collapsed="false">
      <c r="B53" s="28"/>
      <c r="K53" s="32"/>
    </row>
    <row r="54" s="12" customFormat="true" ht="30" hidden="false" customHeight="true" outlineLevel="0" collapsed="false">
      <c r="B54" s="28"/>
      <c r="C54" s="124" t="s">
        <v>169</v>
      </c>
      <c r="D54" s="39"/>
      <c r="E54" s="39"/>
      <c r="F54" s="39"/>
      <c r="G54" s="39"/>
      <c r="H54" s="39"/>
      <c r="I54" s="39"/>
      <c r="J54" s="125" t="s">
        <v>170</v>
      </c>
      <c r="K54" s="45"/>
    </row>
    <row r="55" s="12" customFormat="true" ht="11.25" hidden="false" customHeight="true" outlineLevel="0" collapsed="false">
      <c r="B55" s="28"/>
      <c r="K55" s="32"/>
    </row>
    <row r="56" s="12" customFormat="true" ht="30" hidden="false" customHeight="true" outlineLevel="0" collapsed="false">
      <c r="B56" s="28"/>
      <c r="C56" s="71" t="s">
        <v>171</v>
      </c>
      <c r="J56" s="115" t="n">
        <f aca="false">ROUND($J$87,2)</f>
        <v>0</v>
      </c>
      <c r="K56" s="32"/>
      <c r="AU56" s="12" t="s">
        <v>172</v>
      </c>
    </row>
    <row r="57" s="78" customFormat="true" ht="25.5" hidden="false" customHeight="true" outlineLevel="0" collapsed="false">
      <c r="B57" s="126"/>
      <c r="D57" s="127" t="s">
        <v>173</v>
      </c>
      <c r="E57" s="127"/>
      <c r="F57" s="127"/>
      <c r="G57" s="127"/>
      <c r="H57" s="127"/>
      <c r="I57" s="127"/>
      <c r="J57" s="128" t="n">
        <f aca="false">ROUND($J$88,2)</f>
        <v>0</v>
      </c>
      <c r="K57" s="129"/>
    </row>
    <row r="58" s="89" customFormat="true" ht="21" hidden="false" customHeight="true" outlineLevel="0" collapsed="false">
      <c r="B58" s="130"/>
      <c r="D58" s="131" t="s">
        <v>738</v>
      </c>
      <c r="E58" s="131"/>
      <c r="F58" s="131"/>
      <c r="G58" s="131"/>
      <c r="H58" s="131"/>
      <c r="I58" s="131"/>
      <c r="J58" s="132" t="n">
        <f aca="false">ROUND($J$89,2)</f>
        <v>0</v>
      </c>
      <c r="K58" s="133"/>
    </row>
    <row r="59" s="89" customFormat="true" ht="21" hidden="false" customHeight="true" outlineLevel="0" collapsed="false">
      <c r="B59" s="130"/>
      <c r="D59" s="131" t="s">
        <v>176</v>
      </c>
      <c r="E59" s="131"/>
      <c r="F59" s="131"/>
      <c r="G59" s="131"/>
      <c r="H59" s="131"/>
      <c r="I59" s="131"/>
      <c r="J59" s="132" t="n">
        <f aca="false">ROUND($J$94,2)</f>
        <v>0</v>
      </c>
      <c r="K59" s="133"/>
    </row>
    <row r="60" s="89" customFormat="true" ht="21" hidden="false" customHeight="true" outlineLevel="0" collapsed="false">
      <c r="B60" s="130"/>
      <c r="D60" s="131" t="s">
        <v>739</v>
      </c>
      <c r="E60" s="131"/>
      <c r="F60" s="131"/>
      <c r="G60" s="131"/>
      <c r="H60" s="131"/>
      <c r="I60" s="131"/>
      <c r="J60" s="132" t="n">
        <f aca="false">ROUND($J$99,2)</f>
        <v>0</v>
      </c>
      <c r="K60" s="133"/>
    </row>
    <row r="61" s="89" customFormat="true" ht="21" hidden="false" customHeight="true" outlineLevel="0" collapsed="false">
      <c r="B61" s="130"/>
      <c r="D61" s="131" t="s">
        <v>177</v>
      </c>
      <c r="E61" s="131"/>
      <c r="F61" s="131"/>
      <c r="G61" s="131"/>
      <c r="H61" s="131"/>
      <c r="I61" s="131"/>
      <c r="J61" s="132" t="n">
        <f aca="false">ROUND($J$113,2)</f>
        <v>0</v>
      </c>
      <c r="K61" s="133"/>
    </row>
    <row r="62" s="78" customFormat="true" ht="25.5" hidden="false" customHeight="true" outlineLevel="0" collapsed="false">
      <c r="B62" s="126"/>
      <c r="D62" s="127" t="s">
        <v>178</v>
      </c>
      <c r="E62" s="127"/>
      <c r="F62" s="127"/>
      <c r="G62" s="127"/>
      <c r="H62" s="127"/>
      <c r="I62" s="127"/>
      <c r="J62" s="128" t="n">
        <f aca="false">ROUND($J$117,2)</f>
        <v>0</v>
      </c>
      <c r="K62" s="129"/>
    </row>
    <row r="63" s="89" customFormat="true" ht="21" hidden="false" customHeight="true" outlineLevel="0" collapsed="false">
      <c r="B63" s="130"/>
      <c r="D63" s="131" t="s">
        <v>3202</v>
      </c>
      <c r="E63" s="131"/>
      <c r="F63" s="131"/>
      <c r="G63" s="131"/>
      <c r="H63" s="131"/>
      <c r="I63" s="131"/>
      <c r="J63" s="132" t="n">
        <f aca="false">ROUND($J$118,2)</f>
        <v>0</v>
      </c>
      <c r="K63" s="133"/>
    </row>
    <row r="64" s="89" customFormat="true" ht="21" hidden="false" customHeight="true" outlineLevel="0" collapsed="false">
      <c r="B64" s="130"/>
      <c r="D64" s="131" t="s">
        <v>3203</v>
      </c>
      <c r="E64" s="131"/>
      <c r="F64" s="131"/>
      <c r="G64" s="131"/>
      <c r="H64" s="131"/>
      <c r="I64" s="131"/>
      <c r="J64" s="132" t="n">
        <f aca="false">ROUND($J$177,2)</f>
        <v>0</v>
      </c>
      <c r="K64" s="133"/>
    </row>
    <row r="65" s="89" customFormat="true" ht="21" hidden="false" customHeight="true" outlineLevel="0" collapsed="false">
      <c r="B65" s="130"/>
      <c r="D65" s="131" t="s">
        <v>2812</v>
      </c>
      <c r="E65" s="131"/>
      <c r="F65" s="131"/>
      <c r="G65" s="131"/>
      <c r="H65" s="131"/>
      <c r="I65" s="131"/>
      <c r="J65" s="132" t="n">
        <f aca="false">ROUND($J$246,2)</f>
        <v>0</v>
      </c>
      <c r="K65" s="133"/>
    </row>
    <row r="66" s="89" customFormat="true" ht="21" hidden="false" customHeight="true" outlineLevel="0" collapsed="false">
      <c r="B66" s="130"/>
      <c r="D66" s="131" t="s">
        <v>3204</v>
      </c>
      <c r="E66" s="131"/>
      <c r="F66" s="131"/>
      <c r="G66" s="131"/>
      <c r="H66" s="131"/>
      <c r="I66" s="131"/>
      <c r="J66" s="132" t="n">
        <f aca="false">ROUND($J$284,2)</f>
        <v>0</v>
      </c>
      <c r="K66" s="133"/>
    </row>
    <row r="67" s="89" customFormat="true" ht="21" hidden="false" customHeight="true" outlineLevel="0" collapsed="false">
      <c r="B67" s="130"/>
      <c r="D67" s="131" t="s">
        <v>3205</v>
      </c>
      <c r="E67" s="131"/>
      <c r="F67" s="131"/>
      <c r="G67" s="131"/>
      <c r="H67" s="131"/>
      <c r="I67" s="131"/>
      <c r="J67" s="132" t="n">
        <f aca="false">ROUND($J$290,2)</f>
        <v>0</v>
      </c>
      <c r="K67" s="133"/>
    </row>
    <row r="68" s="12" customFormat="true" ht="22.5" hidden="false" customHeight="true" outlineLevel="0" collapsed="false">
      <c r="B68" s="28"/>
      <c r="K68" s="32"/>
    </row>
    <row r="69" s="12" customFormat="true" ht="7.5" hidden="false" customHeight="true" outlineLevel="0" collapsed="false">
      <c r="B69" s="46"/>
      <c r="C69" s="47"/>
      <c r="D69" s="47"/>
      <c r="E69" s="47"/>
      <c r="F69" s="47"/>
      <c r="G69" s="47"/>
      <c r="H69" s="47"/>
      <c r="I69" s="47"/>
      <c r="J69" s="47"/>
      <c r="K69" s="48"/>
    </row>
    <row r="73" s="12" customFormat="true" ht="7.5" hidden="false" customHeight="true" outlineLevel="0" collapsed="false">
      <c r="B73" s="49"/>
      <c r="C73" s="50"/>
      <c r="D73" s="50"/>
      <c r="E73" s="50"/>
      <c r="F73" s="50"/>
      <c r="G73" s="50"/>
      <c r="H73" s="50"/>
      <c r="I73" s="50"/>
      <c r="J73" s="50"/>
      <c r="K73" s="50"/>
      <c r="L73" s="28"/>
    </row>
    <row r="74" s="12" customFormat="true" ht="37.5" hidden="false" customHeight="true" outlineLevel="0" collapsed="false">
      <c r="B74" s="28"/>
      <c r="C74" s="17" t="s">
        <v>182</v>
      </c>
      <c r="L74" s="28"/>
    </row>
    <row r="75" s="12" customFormat="true" ht="7.5" hidden="false" customHeight="true" outlineLevel="0" collapsed="false">
      <c r="B75" s="28"/>
      <c r="L75" s="28"/>
    </row>
    <row r="76" s="12" customFormat="true" ht="15" hidden="false" customHeight="true" outlineLevel="0" collapsed="false">
      <c r="B76" s="28"/>
      <c r="C76" s="24" t="s">
        <v>17</v>
      </c>
      <c r="L76" s="28"/>
    </row>
    <row r="77" s="12" customFormat="true" ht="16.5" hidden="false" customHeight="true" outlineLevel="0" collapsed="false">
      <c r="B77" s="28"/>
      <c r="E77" s="106" t="str">
        <f aca="false">$E$7</f>
        <v>Česko-bavorský geopark Jáchymov - Tábor Svornost</v>
      </c>
      <c r="F77" s="106"/>
      <c r="G77" s="106"/>
      <c r="H77" s="106"/>
      <c r="L77" s="28"/>
    </row>
    <row r="78" s="12" customFormat="true" ht="15" hidden="false" customHeight="true" outlineLevel="0" collapsed="false">
      <c r="B78" s="28"/>
      <c r="C78" s="24" t="s">
        <v>162</v>
      </c>
      <c r="L78" s="28"/>
    </row>
    <row r="79" s="12" customFormat="true" ht="19.5" hidden="false" customHeight="true" outlineLevel="0" collapsed="false">
      <c r="B79" s="28"/>
      <c r="E79" s="111" t="str">
        <f aca="false">$E$9</f>
        <v>4 - Zdravotní technika</v>
      </c>
      <c r="F79" s="111"/>
      <c r="G79" s="111"/>
      <c r="H79" s="111"/>
      <c r="L79" s="28"/>
    </row>
    <row r="80" s="12" customFormat="true" ht="7.5" hidden="false" customHeight="true" outlineLevel="0" collapsed="false">
      <c r="B80" s="28"/>
      <c r="L80" s="28"/>
    </row>
    <row r="81" s="12" customFormat="true" ht="18.75" hidden="false" customHeight="true" outlineLevel="0" collapsed="false">
      <c r="B81" s="28"/>
      <c r="C81" s="24" t="s">
        <v>24</v>
      </c>
      <c r="F81" s="25" t="str">
        <f aca="false">$F$12</f>
        <v>Jáchymov</v>
      </c>
      <c r="I81" s="24" t="s">
        <v>26</v>
      </c>
      <c r="J81" s="112" t="str">
        <f aca="false">IF($J$12="","",$J$12)</f>
        <v/>
      </c>
      <c r="L81" s="28"/>
    </row>
    <row r="82" s="12" customFormat="true" ht="7.5" hidden="false" customHeight="true" outlineLevel="0" collapsed="false">
      <c r="B82" s="28"/>
      <c r="L82" s="28"/>
    </row>
    <row r="83" s="12" customFormat="true" ht="15.75" hidden="false" customHeight="true" outlineLevel="0" collapsed="false">
      <c r="B83" s="28"/>
      <c r="C83" s="24" t="s">
        <v>30</v>
      </c>
      <c r="F83" s="25" t="str">
        <f aca="false">$E$15</f>
        <v>Muzeum Sokolov, Zámecká 1, 356 01 Sokolov</v>
      </c>
      <c r="I83" s="24" t="s">
        <v>36</v>
      </c>
      <c r="J83" s="25" t="str">
        <f aca="false">$E$21</f>
        <v>R Projekt - Ing. Jan Waletz, Šeříková 44, Brno</v>
      </c>
      <c r="L83" s="28"/>
    </row>
    <row r="84" s="12" customFormat="true" ht="15" hidden="false" customHeight="true" outlineLevel="0" collapsed="false">
      <c r="B84" s="28"/>
      <c r="C84" s="24" t="s">
        <v>34</v>
      </c>
      <c r="F84" s="25" t="str">
        <f aca="false">IF($E$18="","",$E$18)</f>
        <v> </v>
      </c>
      <c r="L84" s="28"/>
    </row>
    <row r="85" s="12" customFormat="true" ht="11.25" hidden="false" customHeight="true" outlineLevel="0" collapsed="false">
      <c r="B85" s="28"/>
      <c r="L85" s="28"/>
    </row>
    <row r="86" s="134" customFormat="true" ht="30" hidden="false" customHeight="true" outlineLevel="0" collapsed="false">
      <c r="B86" s="135"/>
      <c r="C86" s="136" t="s">
        <v>183</v>
      </c>
      <c r="D86" s="137" t="s">
        <v>60</v>
      </c>
      <c r="E86" s="137" t="s">
        <v>56</v>
      </c>
      <c r="F86" s="137" t="s">
        <v>184</v>
      </c>
      <c r="G86" s="137" t="s">
        <v>185</v>
      </c>
      <c r="H86" s="137" t="s">
        <v>186</v>
      </c>
      <c r="I86" s="137" t="s">
        <v>187</v>
      </c>
      <c r="J86" s="137" t="s">
        <v>188</v>
      </c>
      <c r="K86" s="138" t="s">
        <v>189</v>
      </c>
      <c r="L86" s="135"/>
      <c r="M86" s="66" t="s">
        <v>190</v>
      </c>
      <c r="N86" s="67" t="s">
        <v>45</v>
      </c>
      <c r="O86" s="67" t="s">
        <v>191</v>
      </c>
      <c r="P86" s="67" t="s">
        <v>192</v>
      </c>
      <c r="Q86" s="67" t="s">
        <v>193</v>
      </c>
      <c r="R86" s="67" t="s">
        <v>194</v>
      </c>
      <c r="S86" s="67" t="s">
        <v>195</v>
      </c>
      <c r="T86" s="68" t="s">
        <v>196</v>
      </c>
    </row>
    <row r="87" s="12" customFormat="true" ht="30" hidden="false" customHeight="true" outlineLevel="0" collapsed="false">
      <c r="B87" s="28"/>
      <c r="C87" s="71" t="s">
        <v>171</v>
      </c>
      <c r="J87" s="139" t="n">
        <f aca="false">$BK$87</f>
        <v>0</v>
      </c>
      <c r="L87" s="28"/>
      <c r="M87" s="70"/>
      <c r="N87" s="59"/>
      <c r="O87" s="59"/>
      <c r="P87" s="140" t="n">
        <f aca="false">$P$88+$P$117</f>
        <v>0</v>
      </c>
      <c r="Q87" s="59"/>
      <c r="R87" s="140" t="n">
        <f aca="false">$R$88+$R$117</f>
        <v>0.6332081425</v>
      </c>
      <c r="S87" s="59"/>
      <c r="T87" s="141" t="n">
        <f aca="false">$T$88+$T$117</f>
        <v>0.548</v>
      </c>
      <c r="AT87" s="12" t="s">
        <v>74</v>
      </c>
      <c r="AU87" s="12" t="s">
        <v>172</v>
      </c>
      <c r="BK87" s="142" t="n">
        <f aca="false">$BK$88+$BK$117</f>
        <v>0</v>
      </c>
    </row>
    <row r="88" s="143" customFormat="true" ht="37.5" hidden="false" customHeight="true" outlineLevel="0" collapsed="false">
      <c r="B88" s="144"/>
      <c r="D88" s="145" t="s">
        <v>74</v>
      </c>
      <c r="E88" s="146" t="s">
        <v>197</v>
      </c>
      <c r="F88" s="146" t="s">
        <v>198</v>
      </c>
      <c r="J88" s="147" t="n">
        <f aca="false">$BK$88</f>
        <v>0</v>
      </c>
      <c r="L88" s="144"/>
      <c r="M88" s="148"/>
      <c r="P88" s="149" t="n">
        <f aca="false">$P$89+$P$94+$P$99+$P$113</f>
        <v>0</v>
      </c>
      <c r="R88" s="149" t="n">
        <f aca="false">$R$89+$R$94+$R$99+$R$113</f>
        <v>0.16</v>
      </c>
      <c r="T88" s="150" t="n">
        <f aca="false">$T$89+$T$94+$T$99+$T$113</f>
        <v>0.548</v>
      </c>
      <c r="AR88" s="145" t="s">
        <v>23</v>
      </c>
      <c r="AT88" s="145" t="s">
        <v>74</v>
      </c>
      <c r="AU88" s="145" t="s">
        <v>75</v>
      </c>
      <c r="AY88" s="145" t="s">
        <v>199</v>
      </c>
      <c r="BK88" s="151" t="n">
        <f aca="false">$BK$89+$BK$94+$BK$99+$BK$113</f>
        <v>0</v>
      </c>
    </row>
    <row r="89" s="143" customFormat="true" ht="21" hidden="false" customHeight="true" outlineLevel="0" collapsed="false">
      <c r="B89" s="144"/>
      <c r="D89" s="145" t="s">
        <v>74</v>
      </c>
      <c r="E89" s="152" t="s">
        <v>141</v>
      </c>
      <c r="F89" s="152" t="s">
        <v>951</v>
      </c>
      <c r="J89" s="153" t="n">
        <f aca="false">$BK$89</f>
        <v>0</v>
      </c>
      <c r="L89" s="144"/>
      <c r="M89" s="148"/>
      <c r="P89" s="149" t="n">
        <f aca="false">SUM($P$90:$P$93)</f>
        <v>0</v>
      </c>
      <c r="R89" s="149" t="n">
        <f aca="false">SUM($R$90:$R$93)</f>
        <v>0.16</v>
      </c>
      <c r="T89" s="150" t="n">
        <f aca="false">SUM($T$90:$T$93)</f>
        <v>0</v>
      </c>
      <c r="AR89" s="145" t="s">
        <v>23</v>
      </c>
      <c r="AT89" s="145" t="s">
        <v>74</v>
      </c>
      <c r="AU89" s="145" t="s">
        <v>23</v>
      </c>
      <c r="AY89" s="145" t="s">
        <v>199</v>
      </c>
      <c r="BK89" s="151" t="n">
        <f aca="false">SUM($BK$90:$BK$93)</f>
        <v>0</v>
      </c>
    </row>
    <row r="90" s="12" customFormat="true" ht="15.75" hidden="false" customHeight="true" outlineLevel="0" collapsed="false">
      <c r="B90" s="28"/>
      <c r="C90" s="154" t="s">
        <v>23</v>
      </c>
      <c r="D90" s="154" t="s">
        <v>201</v>
      </c>
      <c r="E90" s="155" t="s">
        <v>3206</v>
      </c>
      <c r="F90" s="156" t="s">
        <v>3207</v>
      </c>
      <c r="G90" s="157" t="s">
        <v>204</v>
      </c>
      <c r="H90" s="158" t="n">
        <v>4</v>
      </c>
      <c r="I90" s="159"/>
      <c r="J90" s="159" t="n">
        <f aca="false">ROUND($I$90*$H$90,2)</f>
        <v>0</v>
      </c>
      <c r="K90" s="156" t="s">
        <v>205</v>
      </c>
      <c r="L90" s="28"/>
      <c r="M90" s="160"/>
      <c r="N90" s="161" t="s">
        <v>46</v>
      </c>
      <c r="Q90" s="162" t="n">
        <v>0.04</v>
      </c>
      <c r="R90" s="162" t="n">
        <f aca="false">$Q$90*$H$90</f>
        <v>0.16</v>
      </c>
      <c r="S90" s="162" t="n">
        <v>0</v>
      </c>
      <c r="T90" s="163" t="n">
        <f aca="false">$S$90*$H$90</f>
        <v>0</v>
      </c>
      <c r="AR90" s="107" t="s">
        <v>129</v>
      </c>
      <c r="AT90" s="107" t="s">
        <v>201</v>
      </c>
      <c r="AU90" s="107" t="s">
        <v>82</v>
      </c>
      <c r="AY90" s="12" t="s">
        <v>199</v>
      </c>
      <c r="BE90" s="164" t="n">
        <f aca="false">IF($N$90="základní",$J$90,0)</f>
        <v>0</v>
      </c>
      <c r="BF90" s="164" t="n">
        <f aca="false">IF($N$90="snížená",$J$90,0)</f>
        <v>0</v>
      </c>
      <c r="BG90" s="164" t="n">
        <f aca="false">IF($N$90="zákl. přenesená",$J$90,0)</f>
        <v>0</v>
      </c>
      <c r="BH90" s="164" t="n">
        <f aca="false">IF($N$90="sníž. přenesená",$J$90,0)</f>
        <v>0</v>
      </c>
      <c r="BI90" s="164" t="n">
        <f aca="false">IF($N$90="nulová",$J$90,0)</f>
        <v>0</v>
      </c>
      <c r="BJ90" s="107" t="s">
        <v>23</v>
      </c>
      <c r="BK90" s="164" t="n">
        <f aca="false">ROUND($I$90*$H$90,2)</f>
        <v>0</v>
      </c>
      <c r="BL90" s="107" t="s">
        <v>129</v>
      </c>
      <c r="BM90" s="107" t="s">
        <v>3208</v>
      </c>
    </row>
    <row r="91" s="12" customFormat="true" ht="16.5" hidden="false" customHeight="true" outlineLevel="0" collapsed="false">
      <c r="B91" s="28"/>
      <c r="D91" s="165" t="s">
        <v>207</v>
      </c>
      <c r="F91" s="166" t="s">
        <v>3209</v>
      </c>
      <c r="L91" s="28"/>
      <c r="M91" s="167"/>
      <c r="T91" s="61"/>
      <c r="AT91" s="12" t="s">
        <v>207</v>
      </c>
      <c r="AU91" s="12" t="s">
        <v>82</v>
      </c>
    </row>
    <row r="92" s="12" customFormat="true" ht="30.75" hidden="false" customHeight="true" outlineLevel="0" collapsed="false">
      <c r="B92" s="28"/>
      <c r="D92" s="168" t="s">
        <v>209</v>
      </c>
      <c r="F92" s="169" t="s">
        <v>3210</v>
      </c>
      <c r="L92" s="28"/>
      <c r="M92" s="167"/>
      <c r="T92" s="61"/>
      <c r="AT92" s="12" t="s">
        <v>209</v>
      </c>
      <c r="AU92" s="12" t="s">
        <v>82</v>
      </c>
    </row>
    <row r="93" s="12" customFormat="true" ht="15.75" hidden="false" customHeight="true" outlineLevel="0" collapsed="false">
      <c r="B93" s="170"/>
      <c r="D93" s="168" t="s">
        <v>211</v>
      </c>
      <c r="E93" s="171"/>
      <c r="F93" s="172" t="s">
        <v>3211</v>
      </c>
      <c r="H93" s="173" t="n">
        <v>4</v>
      </c>
      <c r="L93" s="170"/>
      <c r="M93" s="174"/>
      <c r="T93" s="175"/>
      <c r="AT93" s="171" t="s">
        <v>211</v>
      </c>
      <c r="AU93" s="171" t="s">
        <v>82</v>
      </c>
      <c r="AV93" s="171" t="s">
        <v>82</v>
      </c>
      <c r="AW93" s="171" t="s">
        <v>172</v>
      </c>
      <c r="AX93" s="171" t="s">
        <v>75</v>
      </c>
      <c r="AY93" s="171" t="s">
        <v>199</v>
      </c>
    </row>
    <row r="94" s="143" customFormat="true" ht="30.75" hidden="false" customHeight="true" outlineLevel="0" collapsed="false">
      <c r="B94" s="144"/>
      <c r="D94" s="145" t="s">
        <v>74</v>
      </c>
      <c r="E94" s="152" t="s">
        <v>258</v>
      </c>
      <c r="F94" s="152" t="s">
        <v>306</v>
      </c>
      <c r="J94" s="153" t="n">
        <f aca="false">$BK$94</f>
        <v>0</v>
      </c>
      <c r="L94" s="144"/>
      <c r="M94" s="148"/>
      <c r="P94" s="149" t="n">
        <f aca="false">SUM($P$95:$P$98)</f>
        <v>0</v>
      </c>
      <c r="R94" s="149" t="n">
        <f aca="false">SUM($R$95:$R$98)</f>
        <v>0</v>
      </c>
      <c r="T94" s="150" t="n">
        <f aca="false">SUM($T$95:$T$98)</f>
        <v>0.548</v>
      </c>
      <c r="AR94" s="145" t="s">
        <v>23</v>
      </c>
      <c r="AT94" s="145" t="s">
        <v>74</v>
      </c>
      <c r="AU94" s="145" t="s">
        <v>23</v>
      </c>
      <c r="AY94" s="145" t="s">
        <v>199</v>
      </c>
      <c r="BK94" s="151" t="n">
        <f aca="false">SUM($BK$95:$BK$98)</f>
        <v>0</v>
      </c>
    </row>
    <row r="95" s="12" customFormat="true" ht="15.75" hidden="false" customHeight="true" outlineLevel="0" collapsed="false">
      <c r="B95" s="28"/>
      <c r="C95" s="154" t="s">
        <v>82</v>
      </c>
      <c r="D95" s="154" t="s">
        <v>201</v>
      </c>
      <c r="E95" s="155" t="s">
        <v>3212</v>
      </c>
      <c r="F95" s="156" t="s">
        <v>3213</v>
      </c>
      <c r="G95" s="157" t="s">
        <v>404</v>
      </c>
      <c r="H95" s="158" t="n">
        <v>8</v>
      </c>
      <c r="I95" s="159"/>
      <c r="J95" s="159" t="n">
        <f aca="false">ROUND($I$95*$H$95,2)</f>
        <v>0</v>
      </c>
      <c r="K95" s="156" t="s">
        <v>205</v>
      </c>
      <c r="L95" s="28"/>
      <c r="M95" s="160"/>
      <c r="N95" s="161" t="s">
        <v>46</v>
      </c>
      <c r="Q95" s="162" t="n">
        <v>0</v>
      </c>
      <c r="R95" s="162" t="n">
        <f aca="false">$Q$95*$H$95</f>
        <v>0</v>
      </c>
      <c r="S95" s="162" t="n">
        <v>0.001</v>
      </c>
      <c r="T95" s="163" t="n">
        <f aca="false">$S$95*$H$95</f>
        <v>0.008</v>
      </c>
      <c r="AR95" s="107" t="s">
        <v>129</v>
      </c>
      <c r="AT95" s="107" t="s">
        <v>201</v>
      </c>
      <c r="AU95" s="107" t="s">
        <v>82</v>
      </c>
      <c r="AY95" s="12" t="s">
        <v>199</v>
      </c>
      <c r="BE95" s="164" t="n">
        <f aca="false">IF($N$95="základní",$J$95,0)</f>
        <v>0</v>
      </c>
      <c r="BF95" s="164" t="n">
        <f aca="false">IF($N$95="snížená",$J$95,0)</f>
        <v>0</v>
      </c>
      <c r="BG95" s="164" t="n">
        <f aca="false">IF($N$95="zákl. přenesená",$J$95,0)</f>
        <v>0</v>
      </c>
      <c r="BH95" s="164" t="n">
        <f aca="false">IF($N$95="sníž. přenesená",$J$95,0)</f>
        <v>0</v>
      </c>
      <c r="BI95" s="164" t="n">
        <f aca="false">IF($N$95="nulová",$J$95,0)</f>
        <v>0</v>
      </c>
      <c r="BJ95" s="107" t="s">
        <v>23</v>
      </c>
      <c r="BK95" s="164" t="n">
        <f aca="false">ROUND($I$95*$H$95,2)</f>
        <v>0</v>
      </c>
      <c r="BL95" s="107" t="s">
        <v>129</v>
      </c>
      <c r="BM95" s="107" t="s">
        <v>3214</v>
      </c>
    </row>
    <row r="96" s="12" customFormat="true" ht="27" hidden="false" customHeight="true" outlineLevel="0" collapsed="false">
      <c r="B96" s="28"/>
      <c r="D96" s="165" t="s">
        <v>207</v>
      </c>
      <c r="F96" s="166" t="s">
        <v>3215</v>
      </c>
      <c r="L96" s="28"/>
      <c r="M96" s="167"/>
      <c r="T96" s="61"/>
      <c r="AT96" s="12" t="s">
        <v>207</v>
      </c>
      <c r="AU96" s="12" t="s">
        <v>82</v>
      </c>
    </row>
    <row r="97" s="12" customFormat="true" ht="15.75" hidden="false" customHeight="true" outlineLevel="0" collapsed="false">
      <c r="B97" s="28"/>
      <c r="C97" s="154" t="s">
        <v>90</v>
      </c>
      <c r="D97" s="154" t="s">
        <v>201</v>
      </c>
      <c r="E97" s="155" t="s">
        <v>3216</v>
      </c>
      <c r="F97" s="156" t="s">
        <v>3217</v>
      </c>
      <c r="G97" s="157" t="s">
        <v>472</v>
      </c>
      <c r="H97" s="158" t="n">
        <v>20</v>
      </c>
      <c r="I97" s="159"/>
      <c r="J97" s="159" t="n">
        <f aca="false">ROUND($I$97*$H$97,2)</f>
        <v>0</v>
      </c>
      <c r="K97" s="156" t="s">
        <v>205</v>
      </c>
      <c r="L97" s="28"/>
      <c r="M97" s="160"/>
      <c r="N97" s="161" t="s">
        <v>46</v>
      </c>
      <c r="Q97" s="162" t="n">
        <v>0</v>
      </c>
      <c r="R97" s="162" t="n">
        <f aca="false">$Q$97*$H$97</f>
        <v>0</v>
      </c>
      <c r="S97" s="162" t="n">
        <v>0.027</v>
      </c>
      <c r="T97" s="163" t="n">
        <f aca="false">$S$97*$H$97</f>
        <v>0.54</v>
      </c>
      <c r="AR97" s="107" t="s">
        <v>129</v>
      </c>
      <c r="AT97" s="107" t="s">
        <v>201</v>
      </c>
      <c r="AU97" s="107" t="s">
        <v>82</v>
      </c>
      <c r="AY97" s="12" t="s">
        <v>199</v>
      </c>
      <c r="BE97" s="164" t="n">
        <f aca="false">IF($N$97="základní",$J$97,0)</f>
        <v>0</v>
      </c>
      <c r="BF97" s="164" t="n">
        <f aca="false">IF($N$97="snížená",$J$97,0)</f>
        <v>0</v>
      </c>
      <c r="BG97" s="164" t="n">
        <f aca="false">IF($N$97="zákl. přenesená",$J$97,0)</f>
        <v>0</v>
      </c>
      <c r="BH97" s="164" t="n">
        <f aca="false">IF($N$97="sníž. přenesená",$J$97,0)</f>
        <v>0</v>
      </c>
      <c r="BI97" s="164" t="n">
        <f aca="false">IF($N$97="nulová",$J$97,0)</f>
        <v>0</v>
      </c>
      <c r="BJ97" s="107" t="s">
        <v>23</v>
      </c>
      <c r="BK97" s="164" t="n">
        <f aca="false">ROUND($I$97*$H$97,2)</f>
        <v>0</v>
      </c>
      <c r="BL97" s="107" t="s">
        <v>129</v>
      </c>
      <c r="BM97" s="107" t="s">
        <v>3218</v>
      </c>
    </row>
    <row r="98" s="12" customFormat="true" ht="16.5" hidden="false" customHeight="true" outlineLevel="0" collapsed="false">
      <c r="B98" s="28"/>
      <c r="D98" s="165" t="s">
        <v>207</v>
      </c>
      <c r="F98" s="166" t="s">
        <v>3219</v>
      </c>
      <c r="L98" s="28"/>
      <c r="M98" s="167"/>
      <c r="T98" s="61"/>
      <c r="AT98" s="12" t="s">
        <v>207</v>
      </c>
      <c r="AU98" s="12" t="s">
        <v>82</v>
      </c>
    </row>
    <row r="99" s="143" customFormat="true" ht="30.75" hidden="false" customHeight="true" outlineLevel="0" collapsed="false">
      <c r="B99" s="144"/>
      <c r="D99" s="145" t="s">
        <v>74</v>
      </c>
      <c r="E99" s="152" t="s">
        <v>1148</v>
      </c>
      <c r="F99" s="152" t="s">
        <v>1149</v>
      </c>
      <c r="J99" s="153" t="n">
        <f aca="false">$BK$99</f>
        <v>0</v>
      </c>
      <c r="L99" s="144"/>
      <c r="M99" s="148"/>
      <c r="P99" s="149" t="n">
        <f aca="false">SUM($P$100:$P$112)</f>
        <v>0</v>
      </c>
      <c r="R99" s="149" t="n">
        <f aca="false">SUM($R$100:$R$112)</f>
        <v>0</v>
      </c>
      <c r="T99" s="150" t="n">
        <f aca="false">SUM($T$100:$T$112)</f>
        <v>0</v>
      </c>
      <c r="AR99" s="145" t="s">
        <v>23</v>
      </c>
      <c r="AT99" s="145" t="s">
        <v>74</v>
      </c>
      <c r="AU99" s="145" t="s">
        <v>23</v>
      </c>
      <c r="AY99" s="145" t="s">
        <v>199</v>
      </c>
      <c r="BK99" s="151" t="n">
        <f aca="false">SUM($BK$100:$BK$112)</f>
        <v>0</v>
      </c>
    </row>
    <row r="100" s="12" customFormat="true" ht="15.75" hidden="false" customHeight="true" outlineLevel="0" collapsed="false">
      <c r="B100" s="28"/>
      <c r="C100" s="154" t="s">
        <v>129</v>
      </c>
      <c r="D100" s="154" t="s">
        <v>201</v>
      </c>
      <c r="E100" s="155" t="s">
        <v>1151</v>
      </c>
      <c r="F100" s="156" t="s">
        <v>1152</v>
      </c>
      <c r="G100" s="157" t="s">
        <v>277</v>
      </c>
      <c r="H100" s="158" t="n">
        <v>0.548</v>
      </c>
      <c r="I100" s="159"/>
      <c r="J100" s="159" t="n">
        <f aca="false">ROUND($I$100*$H$100,2)</f>
        <v>0</v>
      </c>
      <c r="K100" s="156" t="s">
        <v>205</v>
      </c>
      <c r="L100" s="28"/>
      <c r="M100" s="160"/>
      <c r="N100" s="161" t="s">
        <v>46</v>
      </c>
      <c r="Q100" s="162" t="n">
        <v>0</v>
      </c>
      <c r="R100" s="162" t="n">
        <f aca="false">$Q$100*$H$100</f>
        <v>0</v>
      </c>
      <c r="S100" s="162" t="n">
        <v>0</v>
      </c>
      <c r="T100" s="163" t="n">
        <f aca="false">$S$100*$H$100</f>
        <v>0</v>
      </c>
      <c r="AR100" s="107" t="s">
        <v>129</v>
      </c>
      <c r="AT100" s="107" t="s">
        <v>201</v>
      </c>
      <c r="AU100" s="107" t="s">
        <v>82</v>
      </c>
      <c r="AY100" s="12" t="s">
        <v>199</v>
      </c>
      <c r="BE100" s="164" t="n">
        <f aca="false">IF($N$100="základní",$J$100,0)</f>
        <v>0</v>
      </c>
      <c r="BF100" s="164" t="n">
        <f aca="false">IF($N$100="snížená",$J$100,0)</f>
        <v>0</v>
      </c>
      <c r="BG100" s="164" t="n">
        <f aca="false">IF($N$100="zákl. přenesená",$J$100,0)</f>
        <v>0</v>
      </c>
      <c r="BH100" s="164" t="n">
        <f aca="false">IF($N$100="sníž. přenesená",$J$100,0)</f>
        <v>0</v>
      </c>
      <c r="BI100" s="164" t="n">
        <f aca="false">IF($N$100="nulová",$J$100,0)</f>
        <v>0</v>
      </c>
      <c r="BJ100" s="107" t="s">
        <v>23</v>
      </c>
      <c r="BK100" s="164" t="n">
        <f aca="false">ROUND($I$100*$H$100,2)</f>
        <v>0</v>
      </c>
      <c r="BL100" s="107" t="s">
        <v>129</v>
      </c>
      <c r="BM100" s="107" t="s">
        <v>3220</v>
      </c>
    </row>
    <row r="101" s="12" customFormat="true" ht="27" hidden="false" customHeight="true" outlineLevel="0" collapsed="false">
      <c r="B101" s="28"/>
      <c r="D101" s="165" t="s">
        <v>207</v>
      </c>
      <c r="F101" s="166" t="s">
        <v>1154</v>
      </c>
      <c r="L101" s="28"/>
      <c r="M101" s="167"/>
      <c r="T101" s="61"/>
      <c r="AT101" s="12" t="s">
        <v>207</v>
      </c>
      <c r="AU101" s="12" t="s">
        <v>82</v>
      </c>
    </row>
    <row r="102" s="12" customFormat="true" ht="84.75" hidden="false" customHeight="true" outlineLevel="0" collapsed="false">
      <c r="B102" s="28"/>
      <c r="D102" s="168" t="s">
        <v>209</v>
      </c>
      <c r="F102" s="169" t="s">
        <v>1155</v>
      </c>
      <c r="L102" s="28"/>
      <c r="M102" s="167"/>
      <c r="T102" s="61"/>
      <c r="AT102" s="12" t="s">
        <v>209</v>
      </c>
      <c r="AU102" s="12" t="s">
        <v>82</v>
      </c>
    </row>
    <row r="103" s="12" customFormat="true" ht="15.75" hidden="false" customHeight="true" outlineLevel="0" collapsed="false">
      <c r="B103" s="28"/>
      <c r="C103" s="154" t="s">
        <v>132</v>
      </c>
      <c r="D103" s="154" t="s">
        <v>201</v>
      </c>
      <c r="E103" s="155" t="s">
        <v>1157</v>
      </c>
      <c r="F103" s="156" t="s">
        <v>1158</v>
      </c>
      <c r="G103" s="157" t="s">
        <v>277</v>
      </c>
      <c r="H103" s="158" t="n">
        <v>0.548</v>
      </c>
      <c r="I103" s="159"/>
      <c r="J103" s="159" t="n">
        <f aca="false">ROUND($I$103*$H$103,2)</f>
        <v>0</v>
      </c>
      <c r="K103" s="156" t="s">
        <v>205</v>
      </c>
      <c r="L103" s="28"/>
      <c r="M103" s="160"/>
      <c r="N103" s="161" t="s">
        <v>46</v>
      </c>
      <c r="Q103" s="162" t="n">
        <v>0</v>
      </c>
      <c r="R103" s="162" t="n">
        <f aca="false">$Q$103*$H$103</f>
        <v>0</v>
      </c>
      <c r="S103" s="162" t="n">
        <v>0</v>
      </c>
      <c r="T103" s="163" t="n">
        <f aca="false">$S$103*$H$103</f>
        <v>0</v>
      </c>
      <c r="AR103" s="107" t="s">
        <v>129</v>
      </c>
      <c r="AT103" s="107" t="s">
        <v>201</v>
      </c>
      <c r="AU103" s="107" t="s">
        <v>82</v>
      </c>
      <c r="AY103" s="12" t="s">
        <v>199</v>
      </c>
      <c r="BE103" s="164" t="n">
        <f aca="false">IF($N$103="základní",$J$103,0)</f>
        <v>0</v>
      </c>
      <c r="BF103" s="164" t="n">
        <f aca="false">IF($N$103="snížená",$J$103,0)</f>
        <v>0</v>
      </c>
      <c r="BG103" s="164" t="n">
        <f aca="false">IF($N$103="zákl. přenesená",$J$103,0)</f>
        <v>0</v>
      </c>
      <c r="BH103" s="164" t="n">
        <f aca="false">IF($N$103="sníž. přenesená",$J$103,0)</f>
        <v>0</v>
      </c>
      <c r="BI103" s="164" t="n">
        <f aca="false">IF($N$103="nulová",$J$103,0)</f>
        <v>0</v>
      </c>
      <c r="BJ103" s="107" t="s">
        <v>23</v>
      </c>
      <c r="BK103" s="164" t="n">
        <f aca="false">ROUND($I$103*$H$103,2)</f>
        <v>0</v>
      </c>
      <c r="BL103" s="107" t="s">
        <v>129</v>
      </c>
      <c r="BM103" s="107" t="s">
        <v>3221</v>
      </c>
    </row>
    <row r="104" s="12" customFormat="true" ht="16.5" hidden="false" customHeight="true" outlineLevel="0" collapsed="false">
      <c r="B104" s="28"/>
      <c r="D104" s="165" t="s">
        <v>207</v>
      </c>
      <c r="F104" s="166" t="s">
        <v>1160</v>
      </c>
      <c r="L104" s="28"/>
      <c r="M104" s="167"/>
      <c r="T104" s="61"/>
      <c r="AT104" s="12" t="s">
        <v>207</v>
      </c>
      <c r="AU104" s="12" t="s">
        <v>82</v>
      </c>
    </row>
    <row r="105" s="12" customFormat="true" ht="71.25" hidden="false" customHeight="true" outlineLevel="0" collapsed="false">
      <c r="B105" s="28"/>
      <c r="D105" s="168" t="s">
        <v>209</v>
      </c>
      <c r="F105" s="169" t="s">
        <v>1161</v>
      </c>
      <c r="L105" s="28"/>
      <c r="M105" s="167"/>
      <c r="T105" s="61"/>
      <c r="AT105" s="12" t="s">
        <v>209</v>
      </c>
      <c r="AU105" s="12" t="s">
        <v>82</v>
      </c>
    </row>
    <row r="106" s="12" customFormat="true" ht="15.75" hidden="false" customHeight="true" outlineLevel="0" collapsed="false">
      <c r="B106" s="28"/>
      <c r="C106" s="154" t="s">
        <v>141</v>
      </c>
      <c r="D106" s="154" t="s">
        <v>201</v>
      </c>
      <c r="E106" s="155" t="s">
        <v>1163</v>
      </c>
      <c r="F106" s="156" t="s">
        <v>1164</v>
      </c>
      <c r="G106" s="157" t="s">
        <v>277</v>
      </c>
      <c r="H106" s="158" t="n">
        <v>21.92</v>
      </c>
      <c r="I106" s="159"/>
      <c r="J106" s="159" t="n">
        <f aca="false">ROUND($I$106*$H$106,2)</f>
        <v>0</v>
      </c>
      <c r="K106" s="156" t="s">
        <v>205</v>
      </c>
      <c r="L106" s="28"/>
      <c r="M106" s="160"/>
      <c r="N106" s="161" t="s">
        <v>46</v>
      </c>
      <c r="Q106" s="162" t="n">
        <v>0</v>
      </c>
      <c r="R106" s="162" t="n">
        <f aca="false">$Q$106*$H$106</f>
        <v>0</v>
      </c>
      <c r="S106" s="162" t="n">
        <v>0</v>
      </c>
      <c r="T106" s="163" t="n">
        <f aca="false">$S$106*$H$106</f>
        <v>0</v>
      </c>
      <c r="AR106" s="107" t="s">
        <v>129</v>
      </c>
      <c r="AT106" s="107" t="s">
        <v>201</v>
      </c>
      <c r="AU106" s="107" t="s">
        <v>82</v>
      </c>
      <c r="AY106" s="12" t="s">
        <v>199</v>
      </c>
      <c r="BE106" s="164" t="n">
        <f aca="false">IF($N$106="základní",$J$106,0)</f>
        <v>0</v>
      </c>
      <c r="BF106" s="164" t="n">
        <f aca="false">IF($N$106="snížená",$J$106,0)</f>
        <v>0</v>
      </c>
      <c r="BG106" s="164" t="n">
        <f aca="false">IF($N$106="zákl. přenesená",$J$106,0)</f>
        <v>0</v>
      </c>
      <c r="BH106" s="164" t="n">
        <f aca="false">IF($N$106="sníž. přenesená",$J$106,0)</f>
        <v>0</v>
      </c>
      <c r="BI106" s="164" t="n">
        <f aca="false">IF($N$106="nulová",$J$106,0)</f>
        <v>0</v>
      </c>
      <c r="BJ106" s="107" t="s">
        <v>23</v>
      </c>
      <c r="BK106" s="164" t="n">
        <f aca="false">ROUND($I$106*$H$106,2)</f>
        <v>0</v>
      </c>
      <c r="BL106" s="107" t="s">
        <v>129</v>
      </c>
      <c r="BM106" s="107" t="s">
        <v>3222</v>
      </c>
    </row>
    <row r="107" s="12" customFormat="true" ht="27" hidden="false" customHeight="true" outlineLevel="0" collapsed="false">
      <c r="B107" s="28"/>
      <c r="D107" s="165" t="s">
        <v>207</v>
      </c>
      <c r="F107" s="166" t="s">
        <v>1166</v>
      </c>
      <c r="L107" s="28"/>
      <c r="M107" s="167"/>
      <c r="T107" s="61"/>
      <c r="AT107" s="12" t="s">
        <v>207</v>
      </c>
      <c r="AU107" s="12" t="s">
        <v>82</v>
      </c>
    </row>
    <row r="108" s="12" customFormat="true" ht="71.25" hidden="false" customHeight="true" outlineLevel="0" collapsed="false">
      <c r="B108" s="28"/>
      <c r="D108" s="168" t="s">
        <v>209</v>
      </c>
      <c r="F108" s="169" t="s">
        <v>1161</v>
      </c>
      <c r="L108" s="28"/>
      <c r="M108" s="167"/>
      <c r="T108" s="61"/>
      <c r="AT108" s="12" t="s">
        <v>209</v>
      </c>
      <c r="AU108" s="12" t="s">
        <v>82</v>
      </c>
    </row>
    <row r="109" s="12" customFormat="true" ht="15.75" hidden="false" customHeight="true" outlineLevel="0" collapsed="false">
      <c r="B109" s="170"/>
      <c r="D109" s="168" t="s">
        <v>211</v>
      </c>
      <c r="F109" s="172" t="s">
        <v>3223</v>
      </c>
      <c r="H109" s="173" t="n">
        <v>21.92</v>
      </c>
      <c r="L109" s="170"/>
      <c r="M109" s="174"/>
      <c r="T109" s="175"/>
      <c r="AT109" s="171" t="s">
        <v>211</v>
      </c>
      <c r="AU109" s="171" t="s">
        <v>82</v>
      </c>
      <c r="AV109" s="171" t="s">
        <v>82</v>
      </c>
      <c r="AW109" s="171" t="s">
        <v>75</v>
      </c>
      <c r="AX109" s="171" t="s">
        <v>23</v>
      </c>
      <c r="AY109" s="171" t="s">
        <v>199</v>
      </c>
    </row>
    <row r="110" s="12" customFormat="true" ht="15.75" hidden="false" customHeight="true" outlineLevel="0" collapsed="false">
      <c r="B110" s="28"/>
      <c r="C110" s="154" t="s">
        <v>150</v>
      </c>
      <c r="D110" s="154" t="s">
        <v>201</v>
      </c>
      <c r="E110" s="155" t="s">
        <v>1169</v>
      </c>
      <c r="F110" s="156" t="s">
        <v>1170</v>
      </c>
      <c r="G110" s="157" t="s">
        <v>277</v>
      </c>
      <c r="H110" s="158" t="n">
        <v>0.548</v>
      </c>
      <c r="I110" s="159"/>
      <c r="J110" s="159" t="n">
        <f aca="false">ROUND($I$110*$H$110,2)</f>
        <v>0</v>
      </c>
      <c r="K110" s="156" t="s">
        <v>205</v>
      </c>
      <c r="L110" s="28"/>
      <c r="M110" s="160"/>
      <c r="N110" s="161" t="s">
        <v>46</v>
      </c>
      <c r="Q110" s="162" t="n">
        <v>0</v>
      </c>
      <c r="R110" s="162" t="n">
        <f aca="false">$Q$110*$H$110</f>
        <v>0</v>
      </c>
      <c r="S110" s="162" t="n">
        <v>0</v>
      </c>
      <c r="T110" s="163" t="n">
        <f aca="false">$S$110*$H$110</f>
        <v>0</v>
      </c>
      <c r="AR110" s="107" t="s">
        <v>129</v>
      </c>
      <c r="AT110" s="107" t="s">
        <v>201</v>
      </c>
      <c r="AU110" s="107" t="s">
        <v>82</v>
      </c>
      <c r="AY110" s="12" t="s">
        <v>199</v>
      </c>
      <c r="BE110" s="164" t="n">
        <f aca="false">IF($N$110="základní",$J$110,0)</f>
        <v>0</v>
      </c>
      <c r="BF110" s="164" t="n">
        <f aca="false">IF($N$110="snížená",$J$110,0)</f>
        <v>0</v>
      </c>
      <c r="BG110" s="164" t="n">
        <f aca="false">IF($N$110="zákl. přenesená",$J$110,0)</f>
        <v>0</v>
      </c>
      <c r="BH110" s="164" t="n">
        <f aca="false">IF($N$110="sníž. přenesená",$J$110,0)</f>
        <v>0</v>
      </c>
      <c r="BI110" s="164" t="n">
        <f aca="false">IF($N$110="nulová",$J$110,0)</f>
        <v>0</v>
      </c>
      <c r="BJ110" s="107" t="s">
        <v>23</v>
      </c>
      <c r="BK110" s="164" t="n">
        <f aca="false">ROUND($I$110*$H$110,2)</f>
        <v>0</v>
      </c>
      <c r="BL110" s="107" t="s">
        <v>129</v>
      </c>
      <c r="BM110" s="107" t="s">
        <v>3224</v>
      </c>
    </row>
    <row r="111" s="12" customFormat="true" ht="16.5" hidden="false" customHeight="true" outlineLevel="0" collapsed="false">
      <c r="B111" s="28"/>
      <c r="D111" s="165" t="s">
        <v>207</v>
      </c>
      <c r="F111" s="166" t="s">
        <v>1172</v>
      </c>
      <c r="L111" s="28"/>
      <c r="M111" s="167"/>
      <c r="T111" s="61"/>
      <c r="AT111" s="12" t="s">
        <v>207</v>
      </c>
      <c r="AU111" s="12" t="s">
        <v>82</v>
      </c>
    </row>
    <row r="112" s="12" customFormat="true" ht="57.75" hidden="false" customHeight="true" outlineLevel="0" collapsed="false">
      <c r="B112" s="28"/>
      <c r="D112" s="168" t="s">
        <v>209</v>
      </c>
      <c r="F112" s="169" t="s">
        <v>1173</v>
      </c>
      <c r="L112" s="28"/>
      <c r="M112" s="167"/>
      <c r="T112" s="61"/>
      <c r="AT112" s="12" t="s">
        <v>209</v>
      </c>
      <c r="AU112" s="12" t="s">
        <v>82</v>
      </c>
    </row>
    <row r="113" s="143" customFormat="true" ht="30.75" hidden="false" customHeight="true" outlineLevel="0" collapsed="false">
      <c r="B113" s="144"/>
      <c r="D113" s="145" t="s">
        <v>74</v>
      </c>
      <c r="E113" s="152" t="s">
        <v>326</v>
      </c>
      <c r="F113" s="152" t="s">
        <v>327</v>
      </c>
      <c r="J113" s="153" t="n">
        <f aca="false">$BK$113</f>
        <v>0</v>
      </c>
      <c r="L113" s="144"/>
      <c r="M113" s="148"/>
      <c r="P113" s="149" t="n">
        <f aca="false">SUM($P$114:$P$116)</f>
        <v>0</v>
      </c>
      <c r="R113" s="149" t="n">
        <f aca="false">SUM($R$114:$R$116)</f>
        <v>0</v>
      </c>
      <c r="T113" s="150" t="n">
        <f aca="false">SUM($T$114:$T$116)</f>
        <v>0</v>
      </c>
      <c r="AR113" s="145" t="s">
        <v>23</v>
      </c>
      <c r="AT113" s="145" t="s">
        <v>74</v>
      </c>
      <c r="AU113" s="145" t="s">
        <v>23</v>
      </c>
      <c r="AY113" s="145" t="s">
        <v>199</v>
      </c>
      <c r="BK113" s="151" t="n">
        <f aca="false">SUM($BK$114:$BK$116)</f>
        <v>0</v>
      </c>
    </row>
    <row r="114" s="12" customFormat="true" ht="15.75" hidden="false" customHeight="true" outlineLevel="0" collapsed="false">
      <c r="B114" s="28"/>
      <c r="C114" s="154" t="s">
        <v>153</v>
      </c>
      <c r="D114" s="154" t="s">
        <v>201</v>
      </c>
      <c r="E114" s="155" t="s">
        <v>1175</v>
      </c>
      <c r="F114" s="156" t="s">
        <v>1176</v>
      </c>
      <c r="G114" s="157" t="s">
        <v>277</v>
      </c>
      <c r="H114" s="158" t="n">
        <v>0.16</v>
      </c>
      <c r="I114" s="159"/>
      <c r="J114" s="159" t="n">
        <f aca="false">ROUND($I$114*$H$114,2)</f>
        <v>0</v>
      </c>
      <c r="K114" s="156" t="s">
        <v>205</v>
      </c>
      <c r="L114" s="28"/>
      <c r="M114" s="160"/>
      <c r="N114" s="161" t="s">
        <v>46</v>
      </c>
      <c r="Q114" s="162" t="n">
        <v>0</v>
      </c>
      <c r="R114" s="162" t="n">
        <f aca="false">$Q$114*$H$114</f>
        <v>0</v>
      </c>
      <c r="S114" s="162" t="n">
        <v>0</v>
      </c>
      <c r="T114" s="163" t="n">
        <f aca="false">$S$114*$H$114</f>
        <v>0</v>
      </c>
      <c r="AR114" s="107" t="s">
        <v>129</v>
      </c>
      <c r="AT114" s="107" t="s">
        <v>201</v>
      </c>
      <c r="AU114" s="107" t="s">
        <v>82</v>
      </c>
      <c r="AY114" s="12" t="s">
        <v>199</v>
      </c>
      <c r="BE114" s="164" t="n">
        <f aca="false">IF($N$114="základní",$J$114,0)</f>
        <v>0</v>
      </c>
      <c r="BF114" s="164" t="n">
        <f aca="false">IF($N$114="snížená",$J$114,0)</f>
        <v>0</v>
      </c>
      <c r="BG114" s="164" t="n">
        <f aca="false">IF($N$114="zákl. přenesená",$J$114,0)</f>
        <v>0</v>
      </c>
      <c r="BH114" s="164" t="n">
        <f aca="false">IF($N$114="sníž. přenesená",$J$114,0)</f>
        <v>0</v>
      </c>
      <c r="BI114" s="164" t="n">
        <f aca="false">IF($N$114="nulová",$J$114,0)</f>
        <v>0</v>
      </c>
      <c r="BJ114" s="107" t="s">
        <v>23</v>
      </c>
      <c r="BK114" s="164" t="n">
        <f aca="false">ROUND($I$114*$H$114,2)</f>
        <v>0</v>
      </c>
      <c r="BL114" s="107" t="s">
        <v>129</v>
      </c>
      <c r="BM114" s="107" t="s">
        <v>3225</v>
      </c>
    </row>
    <row r="115" s="12" customFormat="true" ht="27" hidden="false" customHeight="true" outlineLevel="0" collapsed="false">
      <c r="B115" s="28"/>
      <c r="D115" s="165" t="s">
        <v>207</v>
      </c>
      <c r="F115" s="166" t="s">
        <v>1178</v>
      </c>
      <c r="L115" s="28"/>
      <c r="M115" s="167"/>
      <c r="T115" s="61"/>
      <c r="AT115" s="12" t="s">
        <v>207</v>
      </c>
      <c r="AU115" s="12" t="s">
        <v>82</v>
      </c>
    </row>
    <row r="116" s="12" customFormat="true" ht="71.25" hidden="false" customHeight="true" outlineLevel="0" collapsed="false">
      <c r="B116" s="28"/>
      <c r="D116" s="168" t="s">
        <v>209</v>
      </c>
      <c r="F116" s="169" t="s">
        <v>1179</v>
      </c>
      <c r="L116" s="28"/>
      <c r="M116" s="167"/>
      <c r="T116" s="61"/>
      <c r="AT116" s="12" t="s">
        <v>209</v>
      </c>
      <c r="AU116" s="12" t="s">
        <v>82</v>
      </c>
    </row>
    <row r="117" s="143" customFormat="true" ht="37.5" hidden="false" customHeight="true" outlineLevel="0" collapsed="false">
      <c r="B117" s="144"/>
      <c r="D117" s="145" t="s">
        <v>74</v>
      </c>
      <c r="E117" s="146" t="s">
        <v>333</v>
      </c>
      <c r="F117" s="146" t="s">
        <v>334</v>
      </c>
      <c r="J117" s="147" t="n">
        <f aca="false">$BK$117</f>
        <v>0</v>
      </c>
      <c r="L117" s="144"/>
      <c r="M117" s="148"/>
      <c r="P117" s="149" t="n">
        <f aca="false">$P$118+$P$177+$P$246+$P$284+$P$290</f>
        <v>0</v>
      </c>
      <c r="R117" s="149" t="n">
        <f aca="false">$R$118+$R$177+$R$246+$R$284+$R$290</f>
        <v>0.4732081425</v>
      </c>
      <c r="T117" s="150" t="n">
        <f aca="false">$T$118+$T$177+$T$246+$T$284+$T$290</f>
        <v>0</v>
      </c>
      <c r="AR117" s="145" t="s">
        <v>82</v>
      </c>
      <c r="AT117" s="145" t="s">
        <v>74</v>
      </c>
      <c r="AU117" s="145" t="s">
        <v>75</v>
      </c>
      <c r="AY117" s="145" t="s">
        <v>199</v>
      </c>
      <c r="BK117" s="151" t="n">
        <f aca="false">$BK$118+$BK$177+$BK$246+$BK$284+$BK$290</f>
        <v>0</v>
      </c>
    </row>
    <row r="118" s="143" customFormat="true" ht="21" hidden="false" customHeight="true" outlineLevel="0" collapsed="false">
      <c r="B118" s="144"/>
      <c r="D118" s="145" t="s">
        <v>74</v>
      </c>
      <c r="E118" s="152" t="s">
        <v>3226</v>
      </c>
      <c r="F118" s="152" t="s">
        <v>3227</v>
      </c>
      <c r="J118" s="153" t="n">
        <f aca="false">$BK$118</f>
        <v>0</v>
      </c>
      <c r="L118" s="144"/>
      <c r="M118" s="148"/>
      <c r="P118" s="149" t="n">
        <f aca="false">SUM($P$119:$P$176)</f>
        <v>0</v>
      </c>
      <c r="R118" s="149" t="n">
        <f aca="false">SUM($R$119:$R$176)</f>
        <v>0.13453932</v>
      </c>
      <c r="T118" s="150" t="n">
        <f aca="false">SUM($T$119:$T$176)</f>
        <v>0</v>
      </c>
      <c r="AR118" s="145" t="s">
        <v>82</v>
      </c>
      <c r="AT118" s="145" t="s">
        <v>74</v>
      </c>
      <c r="AU118" s="145" t="s">
        <v>23</v>
      </c>
      <c r="AY118" s="145" t="s">
        <v>199</v>
      </c>
      <c r="BK118" s="151" t="n">
        <f aca="false">SUM($BK$119:$BK$176)</f>
        <v>0</v>
      </c>
    </row>
    <row r="119" s="12" customFormat="true" ht="15.75" hidden="false" customHeight="true" outlineLevel="0" collapsed="false">
      <c r="B119" s="28"/>
      <c r="C119" s="154" t="s">
        <v>258</v>
      </c>
      <c r="D119" s="154" t="s">
        <v>201</v>
      </c>
      <c r="E119" s="155" t="s">
        <v>3228</v>
      </c>
      <c r="F119" s="156" t="s">
        <v>3229</v>
      </c>
      <c r="G119" s="157" t="s">
        <v>472</v>
      </c>
      <c r="H119" s="158" t="n">
        <v>10</v>
      </c>
      <c r="I119" s="159"/>
      <c r="J119" s="159" t="n">
        <f aca="false">ROUND($I$119*$H$119,2)</f>
        <v>0</v>
      </c>
      <c r="K119" s="156" t="s">
        <v>205</v>
      </c>
      <c r="L119" s="28"/>
      <c r="M119" s="160"/>
      <c r="N119" s="161" t="s">
        <v>46</v>
      </c>
      <c r="Q119" s="162" t="n">
        <v>0.0017651</v>
      </c>
      <c r="R119" s="162" t="n">
        <f aca="false">$Q$119*$H$119</f>
        <v>0.017651</v>
      </c>
      <c r="S119" s="162" t="n">
        <v>0</v>
      </c>
      <c r="T119" s="163" t="n">
        <f aca="false">$S$119*$H$119</f>
        <v>0</v>
      </c>
      <c r="AR119" s="107" t="s">
        <v>300</v>
      </c>
      <c r="AT119" s="107" t="s">
        <v>201</v>
      </c>
      <c r="AU119" s="107" t="s">
        <v>82</v>
      </c>
      <c r="AY119" s="12" t="s">
        <v>199</v>
      </c>
      <c r="BE119" s="164" t="n">
        <f aca="false">IF($N$119="základní",$J$119,0)</f>
        <v>0</v>
      </c>
      <c r="BF119" s="164" t="n">
        <f aca="false">IF($N$119="snížená",$J$119,0)</f>
        <v>0</v>
      </c>
      <c r="BG119" s="164" t="n">
        <f aca="false">IF($N$119="zákl. přenesená",$J$119,0)</f>
        <v>0</v>
      </c>
      <c r="BH119" s="164" t="n">
        <f aca="false">IF($N$119="sníž. přenesená",$J$119,0)</f>
        <v>0</v>
      </c>
      <c r="BI119" s="164" t="n">
        <f aca="false">IF($N$119="nulová",$J$119,0)</f>
        <v>0</v>
      </c>
      <c r="BJ119" s="107" t="s">
        <v>23</v>
      </c>
      <c r="BK119" s="164" t="n">
        <f aca="false">ROUND($I$119*$H$119,2)</f>
        <v>0</v>
      </c>
      <c r="BL119" s="107" t="s">
        <v>300</v>
      </c>
      <c r="BM119" s="107" t="s">
        <v>3230</v>
      </c>
    </row>
    <row r="120" s="12" customFormat="true" ht="16.5" hidden="false" customHeight="true" outlineLevel="0" collapsed="false">
      <c r="B120" s="28"/>
      <c r="D120" s="165" t="s">
        <v>207</v>
      </c>
      <c r="F120" s="166" t="s">
        <v>3231</v>
      </c>
      <c r="L120" s="28"/>
      <c r="M120" s="167"/>
      <c r="T120" s="61"/>
      <c r="AT120" s="12" t="s">
        <v>207</v>
      </c>
      <c r="AU120" s="12" t="s">
        <v>82</v>
      </c>
    </row>
    <row r="121" s="12" customFormat="true" ht="57.75" hidden="false" customHeight="true" outlineLevel="0" collapsed="false">
      <c r="B121" s="28"/>
      <c r="D121" s="168" t="s">
        <v>209</v>
      </c>
      <c r="F121" s="169" t="s">
        <v>3232</v>
      </c>
      <c r="L121" s="28"/>
      <c r="M121" s="167"/>
      <c r="T121" s="61"/>
      <c r="AT121" s="12" t="s">
        <v>209</v>
      </c>
      <c r="AU121" s="12" t="s">
        <v>82</v>
      </c>
    </row>
    <row r="122" s="12" customFormat="true" ht="15.75" hidden="false" customHeight="true" outlineLevel="0" collapsed="false">
      <c r="B122" s="28"/>
      <c r="C122" s="154" t="s">
        <v>28</v>
      </c>
      <c r="D122" s="154" t="s">
        <v>201</v>
      </c>
      <c r="E122" s="155" t="s">
        <v>3233</v>
      </c>
      <c r="F122" s="156" t="s">
        <v>3234</v>
      </c>
      <c r="G122" s="157" t="s">
        <v>472</v>
      </c>
      <c r="H122" s="158" t="n">
        <v>11</v>
      </c>
      <c r="I122" s="159"/>
      <c r="J122" s="159" t="n">
        <f aca="false">ROUND($I$122*$H$122,2)</f>
        <v>0</v>
      </c>
      <c r="K122" s="156" t="s">
        <v>205</v>
      </c>
      <c r="L122" s="28"/>
      <c r="M122" s="160"/>
      <c r="N122" s="161" t="s">
        <v>46</v>
      </c>
      <c r="Q122" s="162" t="n">
        <v>0.00277</v>
      </c>
      <c r="R122" s="162" t="n">
        <f aca="false">$Q$122*$H$122</f>
        <v>0.03047</v>
      </c>
      <c r="S122" s="162" t="n">
        <v>0</v>
      </c>
      <c r="T122" s="163" t="n">
        <f aca="false">$S$122*$H$122</f>
        <v>0</v>
      </c>
      <c r="AR122" s="107" t="s">
        <v>300</v>
      </c>
      <c r="AT122" s="107" t="s">
        <v>201</v>
      </c>
      <c r="AU122" s="107" t="s">
        <v>82</v>
      </c>
      <c r="AY122" s="12" t="s">
        <v>199</v>
      </c>
      <c r="BE122" s="164" t="n">
        <f aca="false">IF($N$122="základní",$J$122,0)</f>
        <v>0</v>
      </c>
      <c r="BF122" s="164" t="n">
        <f aca="false">IF($N$122="snížená",$J$122,0)</f>
        <v>0</v>
      </c>
      <c r="BG122" s="164" t="n">
        <f aca="false">IF($N$122="zákl. přenesená",$J$122,0)</f>
        <v>0</v>
      </c>
      <c r="BH122" s="164" t="n">
        <f aca="false">IF($N$122="sníž. přenesená",$J$122,0)</f>
        <v>0</v>
      </c>
      <c r="BI122" s="164" t="n">
        <f aca="false">IF($N$122="nulová",$J$122,0)</f>
        <v>0</v>
      </c>
      <c r="BJ122" s="107" t="s">
        <v>23</v>
      </c>
      <c r="BK122" s="164" t="n">
        <f aca="false">ROUND($I$122*$H$122,2)</f>
        <v>0</v>
      </c>
      <c r="BL122" s="107" t="s">
        <v>300</v>
      </c>
      <c r="BM122" s="107" t="s">
        <v>3235</v>
      </c>
    </row>
    <row r="123" s="12" customFormat="true" ht="16.5" hidden="false" customHeight="true" outlineLevel="0" collapsed="false">
      <c r="B123" s="28"/>
      <c r="D123" s="165" t="s">
        <v>207</v>
      </c>
      <c r="F123" s="166" t="s">
        <v>3236</v>
      </c>
      <c r="L123" s="28"/>
      <c r="M123" s="167"/>
      <c r="T123" s="61"/>
      <c r="AT123" s="12" t="s">
        <v>207</v>
      </c>
      <c r="AU123" s="12" t="s">
        <v>82</v>
      </c>
    </row>
    <row r="124" s="12" customFormat="true" ht="57.75" hidden="false" customHeight="true" outlineLevel="0" collapsed="false">
      <c r="B124" s="28"/>
      <c r="D124" s="168" t="s">
        <v>209</v>
      </c>
      <c r="F124" s="169" t="s">
        <v>3232</v>
      </c>
      <c r="L124" s="28"/>
      <c r="M124" s="167"/>
      <c r="T124" s="61"/>
      <c r="AT124" s="12" t="s">
        <v>209</v>
      </c>
      <c r="AU124" s="12" t="s">
        <v>82</v>
      </c>
    </row>
    <row r="125" s="12" customFormat="true" ht="15.75" hidden="false" customHeight="true" outlineLevel="0" collapsed="false">
      <c r="B125" s="28"/>
      <c r="C125" s="154" t="s">
        <v>269</v>
      </c>
      <c r="D125" s="154" t="s">
        <v>201</v>
      </c>
      <c r="E125" s="155" t="s">
        <v>3237</v>
      </c>
      <c r="F125" s="156" t="s">
        <v>3238</v>
      </c>
      <c r="G125" s="157" t="s">
        <v>472</v>
      </c>
      <c r="H125" s="158" t="n">
        <v>12</v>
      </c>
      <c r="I125" s="159"/>
      <c r="J125" s="159" t="n">
        <f aca="false">ROUND($I$125*$H$125,2)</f>
        <v>0</v>
      </c>
      <c r="K125" s="156"/>
      <c r="L125" s="28"/>
      <c r="M125" s="160"/>
      <c r="N125" s="161" t="s">
        <v>46</v>
      </c>
      <c r="Q125" s="162" t="n">
        <v>0.00126</v>
      </c>
      <c r="R125" s="162" t="n">
        <f aca="false">$Q$125*$H$125</f>
        <v>0.01512</v>
      </c>
      <c r="S125" s="162" t="n">
        <v>0</v>
      </c>
      <c r="T125" s="163" t="n">
        <f aca="false">$S$125*$H$125</f>
        <v>0</v>
      </c>
      <c r="AR125" s="107" t="s">
        <v>300</v>
      </c>
      <c r="AT125" s="107" t="s">
        <v>201</v>
      </c>
      <c r="AU125" s="107" t="s">
        <v>82</v>
      </c>
      <c r="AY125" s="12" t="s">
        <v>199</v>
      </c>
      <c r="BE125" s="164" t="n">
        <f aca="false">IF($N$125="základní",$J$125,0)</f>
        <v>0</v>
      </c>
      <c r="BF125" s="164" t="n">
        <f aca="false">IF($N$125="snížená",$J$125,0)</f>
        <v>0</v>
      </c>
      <c r="BG125" s="164" t="n">
        <f aca="false">IF($N$125="zákl. přenesená",$J$125,0)</f>
        <v>0</v>
      </c>
      <c r="BH125" s="164" t="n">
        <f aca="false">IF($N$125="sníž. přenesená",$J$125,0)</f>
        <v>0</v>
      </c>
      <c r="BI125" s="164" t="n">
        <f aca="false">IF($N$125="nulová",$J$125,0)</f>
        <v>0</v>
      </c>
      <c r="BJ125" s="107" t="s">
        <v>23</v>
      </c>
      <c r="BK125" s="164" t="n">
        <f aca="false">ROUND($I$125*$H$125,2)</f>
        <v>0</v>
      </c>
      <c r="BL125" s="107" t="s">
        <v>300</v>
      </c>
      <c r="BM125" s="107" t="s">
        <v>3239</v>
      </c>
    </row>
    <row r="126" s="12" customFormat="true" ht="16.5" hidden="false" customHeight="true" outlineLevel="0" collapsed="false">
      <c r="B126" s="28"/>
      <c r="D126" s="165" t="s">
        <v>207</v>
      </c>
      <c r="F126" s="166" t="s">
        <v>3240</v>
      </c>
      <c r="L126" s="28"/>
      <c r="M126" s="167"/>
      <c r="T126" s="61"/>
      <c r="AT126" s="12" t="s">
        <v>207</v>
      </c>
      <c r="AU126" s="12" t="s">
        <v>82</v>
      </c>
    </row>
    <row r="127" s="12" customFormat="true" ht="15.75" hidden="false" customHeight="true" outlineLevel="0" collapsed="false">
      <c r="B127" s="28"/>
      <c r="C127" s="154" t="s">
        <v>274</v>
      </c>
      <c r="D127" s="154" t="s">
        <v>201</v>
      </c>
      <c r="E127" s="155" t="s">
        <v>3241</v>
      </c>
      <c r="F127" s="156" t="s">
        <v>3242</v>
      </c>
      <c r="G127" s="157" t="s">
        <v>472</v>
      </c>
      <c r="H127" s="158" t="n">
        <v>7</v>
      </c>
      <c r="I127" s="159"/>
      <c r="J127" s="159" t="n">
        <f aca="false">ROUND($I$127*$H$127,2)</f>
        <v>0</v>
      </c>
      <c r="K127" s="156" t="s">
        <v>205</v>
      </c>
      <c r="L127" s="28"/>
      <c r="M127" s="160"/>
      <c r="N127" s="161" t="s">
        <v>46</v>
      </c>
      <c r="Q127" s="162" t="n">
        <v>0.00076984</v>
      </c>
      <c r="R127" s="162" t="n">
        <f aca="false">$Q$127*$H$127</f>
        <v>0.00538888</v>
      </c>
      <c r="S127" s="162" t="n">
        <v>0</v>
      </c>
      <c r="T127" s="163" t="n">
        <f aca="false">$S$127*$H$127</f>
        <v>0</v>
      </c>
      <c r="AR127" s="107" t="s">
        <v>300</v>
      </c>
      <c r="AT127" s="107" t="s">
        <v>201</v>
      </c>
      <c r="AU127" s="107" t="s">
        <v>82</v>
      </c>
      <c r="AY127" s="12" t="s">
        <v>199</v>
      </c>
      <c r="BE127" s="164" t="n">
        <f aca="false">IF($N$127="základní",$J$127,0)</f>
        <v>0</v>
      </c>
      <c r="BF127" s="164" t="n">
        <f aca="false">IF($N$127="snížená",$J$127,0)</f>
        <v>0</v>
      </c>
      <c r="BG127" s="164" t="n">
        <f aca="false">IF($N$127="zákl. přenesená",$J$127,0)</f>
        <v>0</v>
      </c>
      <c r="BH127" s="164" t="n">
        <f aca="false">IF($N$127="sníž. přenesená",$J$127,0)</f>
        <v>0</v>
      </c>
      <c r="BI127" s="164" t="n">
        <f aca="false">IF($N$127="nulová",$J$127,0)</f>
        <v>0</v>
      </c>
      <c r="BJ127" s="107" t="s">
        <v>23</v>
      </c>
      <c r="BK127" s="164" t="n">
        <f aca="false">ROUND($I$127*$H$127,2)</f>
        <v>0</v>
      </c>
      <c r="BL127" s="107" t="s">
        <v>300</v>
      </c>
      <c r="BM127" s="107" t="s">
        <v>3243</v>
      </c>
    </row>
    <row r="128" s="12" customFormat="true" ht="16.5" hidden="false" customHeight="true" outlineLevel="0" collapsed="false">
      <c r="B128" s="28"/>
      <c r="D128" s="165" t="s">
        <v>207</v>
      </c>
      <c r="F128" s="166" t="s">
        <v>3244</v>
      </c>
      <c r="L128" s="28"/>
      <c r="M128" s="167"/>
      <c r="T128" s="61"/>
      <c r="AT128" s="12" t="s">
        <v>207</v>
      </c>
      <c r="AU128" s="12" t="s">
        <v>82</v>
      </c>
    </row>
    <row r="129" s="12" customFormat="true" ht="57.75" hidden="false" customHeight="true" outlineLevel="0" collapsed="false">
      <c r="B129" s="28"/>
      <c r="D129" s="168" t="s">
        <v>209</v>
      </c>
      <c r="F129" s="169" t="s">
        <v>3232</v>
      </c>
      <c r="L129" s="28"/>
      <c r="M129" s="167"/>
      <c r="T129" s="61"/>
      <c r="AT129" s="12" t="s">
        <v>209</v>
      </c>
      <c r="AU129" s="12" t="s">
        <v>82</v>
      </c>
    </row>
    <row r="130" s="12" customFormat="true" ht="15.75" hidden="false" customHeight="true" outlineLevel="0" collapsed="false">
      <c r="B130" s="176"/>
      <c r="D130" s="168" t="s">
        <v>211</v>
      </c>
      <c r="E130" s="177"/>
      <c r="F130" s="178" t="s">
        <v>3245</v>
      </c>
      <c r="H130" s="177"/>
      <c r="L130" s="176"/>
      <c r="M130" s="179"/>
      <c r="T130" s="180"/>
      <c r="AT130" s="177" t="s">
        <v>211</v>
      </c>
      <c r="AU130" s="177" t="s">
        <v>82</v>
      </c>
      <c r="AV130" s="177" t="s">
        <v>23</v>
      </c>
      <c r="AW130" s="177" t="s">
        <v>172</v>
      </c>
      <c r="AX130" s="177" t="s">
        <v>75</v>
      </c>
      <c r="AY130" s="177" t="s">
        <v>199</v>
      </c>
    </row>
    <row r="131" s="12" customFormat="true" ht="15.75" hidden="false" customHeight="true" outlineLevel="0" collapsed="false">
      <c r="B131" s="170"/>
      <c r="D131" s="168" t="s">
        <v>211</v>
      </c>
      <c r="E131" s="171"/>
      <c r="F131" s="172" t="s">
        <v>150</v>
      </c>
      <c r="H131" s="173" t="n">
        <v>7</v>
      </c>
      <c r="L131" s="170"/>
      <c r="M131" s="174"/>
      <c r="T131" s="175"/>
      <c r="AT131" s="171" t="s">
        <v>211</v>
      </c>
      <c r="AU131" s="171" t="s">
        <v>82</v>
      </c>
      <c r="AV131" s="171" t="s">
        <v>82</v>
      </c>
      <c r="AW131" s="171" t="s">
        <v>172</v>
      </c>
      <c r="AX131" s="171" t="s">
        <v>75</v>
      </c>
      <c r="AY131" s="171" t="s">
        <v>199</v>
      </c>
    </row>
    <row r="132" s="12" customFormat="true" ht="15.75" hidden="false" customHeight="true" outlineLevel="0" collapsed="false">
      <c r="B132" s="28"/>
      <c r="C132" s="154" t="s">
        <v>281</v>
      </c>
      <c r="D132" s="154" t="s">
        <v>201</v>
      </c>
      <c r="E132" s="155" t="s">
        <v>3246</v>
      </c>
      <c r="F132" s="156" t="s">
        <v>3247</v>
      </c>
      <c r="G132" s="157" t="s">
        <v>472</v>
      </c>
      <c r="H132" s="158" t="n">
        <v>2.5</v>
      </c>
      <c r="I132" s="159"/>
      <c r="J132" s="159" t="n">
        <f aca="false">ROUND($I$132*$H$132,2)</f>
        <v>0</v>
      </c>
      <c r="K132" s="156" t="s">
        <v>205</v>
      </c>
      <c r="L132" s="28"/>
      <c r="M132" s="160"/>
      <c r="N132" s="161" t="s">
        <v>46</v>
      </c>
      <c r="Q132" s="162" t="n">
        <v>0.00108712</v>
      </c>
      <c r="R132" s="162" t="n">
        <f aca="false">$Q$132*$H$132</f>
        <v>0.0027178</v>
      </c>
      <c r="S132" s="162" t="n">
        <v>0</v>
      </c>
      <c r="T132" s="163" t="n">
        <f aca="false">$S$132*$H$132</f>
        <v>0</v>
      </c>
      <c r="AR132" s="107" t="s">
        <v>300</v>
      </c>
      <c r="AT132" s="107" t="s">
        <v>201</v>
      </c>
      <c r="AU132" s="107" t="s">
        <v>82</v>
      </c>
      <c r="AY132" s="12" t="s">
        <v>199</v>
      </c>
      <c r="BE132" s="164" t="n">
        <f aca="false">IF($N$132="základní",$J$132,0)</f>
        <v>0</v>
      </c>
      <c r="BF132" s="164" t="n">
        <f aca="false">IF($N$132="snížená",$J$132,0)</f>
        <v>0</v>
      </c>
      <c r="BG132" s="164" t="n">
        <f aca="false">IF($N$132="zákl. přenesená",$J$132,0)</f>
        <v>0</v>
      </c>
      <c r="BH132" s="164" t="n">
        <f aca="false">IF($N$132="sníž. přenesená",$J$132,0)</f>
        <v>0</v>
      </c>
      <c r="BI132" s="164" t="n">
        <f aca="false">IF($N$132="nulová",$J$132,0)</f>
        <v>0</v>
      </c>
      <c r="BJ132" s="107" t="s">
        <v>23</v>
      </c>
      <c r="BK132" s="164" t="n">
        <f aca="false">ROUND($I$132*$H$132,2)</f>
        <v>0</v>
      </c>
      <c r="BL132" s="107" t="s">
        <v>300</v>
      </c>
      <c r="BM132" s="107" t="s">
        <v>3248</v>
      </c>
    </row>
    <row r="133" s="12" customFormat="true" ht="16.5" hidden="false" customHeight="true" outlineLevel="0" collapsed="false">
      <c r="B133" s="28"/>
      <c r="D133" s="165" t="s">
        <v>207</v>
      </c>
      <c r="F133" s="166" t="s">
        <v>3249</v>
      </c>
      <c r="L133" s="28"/>
      <c r="M133" s="167"/>
      <c r="T133" s="61"/>
      <c r="AT133" s="12" t="s">
        <v>207</v>
      </c>
      <c r="AU133" s="12" t="s">
        <v>82</v>
      </c>
    </row>
    <row r="134" s="12" customFormat="true" ht="57.75" hidden="false" customHeight="true" outlineLevel="0" collapsed="false">
      <c r="B134" s="28"/>
      <c r="D134" s="168" t="s">
        <v>209</v>
      </c>
      <c r="F134" s="169" t="s">
        <v>3232</v>
      </c>
      <c r="L134" s="28"/>
      <c r="M134" s="167"/>
      <c r="T134" s="61"/>
      <c r="AT134" s="12" t="s">
        <v>209</v>
      </c>
      <c r="AU134" s="12" t="s">
        <v>82</v>
      </c>
    </row>
    <row r="135" s="12" customFormat="true" ht="15.75" hidden="false" customHeight="true" outlineLevel="0" collapsed="false">
      <c r="B135" s="176"/>
      <c r="D135" s="168" t="s">
        <v>211</v>
      </c>
      <c r="E135" s="177"/>
      <c r="F135" s="178" t="s">
        <v>3250</v>
      </c>
      <c r="H135" s="177"/>
      <c r="L135" s="176"/>
      <c r="M135" s="179"/>
      <c r="T135" s="180"/>
      <c r="AT135" s="177" t="s">
        <v>211</v>
      </c>
      <c r="AU135" s="177" t="s">
        <v>82</v>
      </c>
      <c r="AV135" s="177" t="s">
        <v>23</v>
      </c>
      <c r="AW135" s="177" t="s">
        <v>172</v>
      </c>
      <c r="AX135" s="177" t="s">
        <v>75</v>
      </c>
      <c r="AY135" s="177" t="s">
        <v>199</v>
      </c>
    </row>
    <row r="136" s="12" customFormat="true" ht="15.75" hidden="false" customHeight="true" outlineLevel="0" collapsed="false">
      <c r="B136" s="170"/>
      <c r="D136" s="168" t="s">
        <v>211</v>
      </c>
      <c r="E136" s="171"/>
      <c r="F136" s="172" t="s">
        <v>2430</v>
      </c>
      <c r="H136" s="173" t="n">
        <v>2.5</v>
      </c>
      <c r="L136" s="170"/>
      <c r="M136" s="174"/>
      <c r="T136" s="175"/>
      <c r="AT136" s="171" t="s">
        <v>211</v>
      </c>
      <c r="AU136" s="171" t="s">
        <v>82</v>
      </c>
      <c r="AV136" s="171" t="s">
        <v>82</v>
      </c>
      <c r="AW136" s="171" t="s">
        <v>172</v>
      </c>
      <c r="AX136" s="171" t="s">
        <v>75</v>
      </c>
      <c r="AY136" s="171" t="s">
        <v>199</v>
      </c>
    </row>
    <row r="137" s="12" customFormat="true" ht="15.75" hidden="false" customHeight="true" outlineLevel="0" collapsed="false">
      <c r="B137" s="28"/>
      <c r="C137" s="154" t="s">
        <v>288</v>
      </c>
      <c r="D137" s="154" t="s">
        <v>201</v>
      </c>
      <c r="E137" s="155" t="s">
        <v>3251</v>
      </c>
      <c r="F137" s="156" t="s">
        <v>3252</v>
      </c>
      <c r="G137" s="157" t="s">
        <v>472</v>
      </c>
      <c r="H137" s="158" t="n">
        <v>9</v>
      </c>
      <c r="I137" s="159"/>
      <c r="J137" s="159" t="n">
        <f aca="false">ROUND($I$137*$H$137,2)</f>
        <v>0</v>
      </c>
      <c r="K137" s="156" t="s">
        <v>205</v>
      </c>
      <c r="L137" s="28"/>
      <c r="M137" s="160"/>
      <c r="N137" s="161" t="s">
        <v>46</v>
      </c>
      <c r="Q137" s="162" t="n">
        <v>0.0020756</v>
      </c>
      <c r="R137" s="162" t="n">
        <f aca="false">$Q$137*$H$137</f>
        <v>0.0186804</v>
      </c>
      <c r="S137" s="162" t="n">
        <v>0</v>
      </c>
      <c r="T137" s="163" t="n">
        <f aca="false">$S$137*$H$137</f>
        <v>0</v>
      </c>
      <c r="AR137" s="107" t="s">
        <v>300</v>
      </c>
      <c r="AT137" s="107" t="s">
        <v>201</v>
      </c>
      <c r="AU137" s="107" t="s">
        <v>82</v>
      </c>
      <c r="AY137" s="12" t="s">
        <v>199</v>
      </c>
      <c r="BE137" s="164" t="n">
        <f aca="false">IF($N$137="základní",$J$137,0)</f>
        <v>0</v>
      </c>
      <c r="BF137" s="164" t="n">
        <f aca="false">IF($N$137="snížená",$J$137,0)</f>
        <v>0</v>
      </c>
      <c r="BG137" s="164" t="n">
        <f aca="false">IF($N$137="zákl. přenesená",$J$137,0)</f>
        <v>0</v>
      </c>
      <c r="BH137" s="164" t="n">
        <f aca="false">IF($N$137="sníž. přenesená",$J$137,0)</f>
        <v>0</v>
      </c>
      <c r="BI137" s="164" t="n">
        <f aca="false">IF($N$137="nulová",$J$137,0)</f>
        <v>0</v>
      </c>
      <c r="BJ137" s="107" t="s">
        <v>23</v>
      </c>
      <c r="BK137" s="164" t="n">
        <f aca="false">ROUND($I$137*$H$137,2)</f>
        <v>0</v>
      </c>
      <c r="BL137" s="107" t="s">
        <v>300</v>
      </c>
      <c r="BM137" s="107" t="s">
        <v>3253</v>
      </c>
    </row>
    <row r="138" s="12" customFormat="true" ht="16.5" hidden="false" customHeight="true" outlineLevel="0" collapsed="false">
      <c r="B138" s="28"/>
      <c r="D138" s="165" t="s">
        <v>207</v>
      </c>
      <c r="F138" s="166" t="s">
        <v>3254</v>
      </c>
      <c r="L138" s="28"/>
      <c r="M138" s="167"/>
      <c r="T138" s="61"/>
      <c r="AT138" s="12" t="s">
        <v>207</v>
      </c>
      <c r="AU138" s="12" t="s">
        <v>82</v>
      </c>
    </row>
    <row r="139" s="12" customFormat="true" ht="57.75" hidden="false" customHeight="true" outlineLevel="0" collapsed="false">
      <c r="B139" s="28"/>
      <c r="D139" s="168" t="s">
        <v>209</v>
      </c>
      <c r="F139" s="169" t="s">
        <v>3232</v>
      </c>
      <c r="L139" s="28"/>
      <c r="M139" s="167"/>
      <c r="T139" s="61"/>
      <c r="AT139" s="12" t="s">
        <v>209</v>
      </c>
      <c r="AU139" s="12" t="s">
        <v>82</v>
      </c>
    </row>
    <row r="140" s="12" customFormat="true" ht="15.75" hidden="false" customHeight="true" outlineLevel="0" collapsed="false">
      <c r="B140" s="176"/>
      <c r="D140" s="168" t="s">
        <v>211</v>
      </c>
      <c r="E140" s="177"/>
      <c r="F140" s="178" t="s">
        <v>3255</v>
      </c>
      <c r="H140" s="177"/>
      <c r="L140" s="176"/>
      <c r="M140" s="179"/>
      <c r="T140" s="180"/>
      <c r="AT140" s="177" t="s">
        <v>211</v>
      </c>
      <c r="AU140" s="177" t="s">
        <v>82</v>
      </c>
      <c r="AV140" s="177" t="s">
        <v>23</v>
      </c>
      <c r="AW140" s="177" t="s">
        <v>172</v>
      </c>
      <c r="AX140" s="177" t="s">
        <v>75</v>
      </c>
      <c r="AY140" s="177" t="s">
        <v>199</v>
      </c>
    </row>
    <row r="141" s="12" customFormat="true" ht="15.75" hidden="false" customHeight="true" outlineLevel="0" collapsed="false">
      <c r="B141" s="170"/>
      <c r="D141" s="168" t="s">
        <v>211</v>
      </c>
      <c r="E141" s="171"/>
      <c r="F141" s="172" t="s">
        <v>258</v>
      </c>
      <c r="H141" s="173" t="n">
        <v>9</v>
      </c>
      <c r="L141" s="170"/>
      <c r="M141" s="174"/>
      <c r="T141" s="175"/>
      <c r="AT141" s="171" t="s">
        <v>211</v>
      </c>
      <c r="AU141" s="171" t="s">
        <v>82</v>
      </c>
      <c r="AV141" s="171" t="s">
        <v>82</v>
      </c>
      <c r="AW141" s="171" t="s">
        <v>172</v>
      </c>
      <c r="AX141" s="171" t="s">
        <v>75</v>
      </c>
      <c r="AY141" s="171" t="s">
        <v>199</v>
      </c>
    </row>
    <row r="142" s="12" customFormat="true" ht="15.75" hidden="false" customHeight="true" outlineLevel="0" collapsed="false">
      <c r="B142" s="28"/>
      <c r="C142" s="154" t="s">
        <v>11</v>
      </c>
      <c r="D142" s="154" t="s">
        <v>201</v>
      </c>
      <c r="E142" s="155" t="s">
        <v>3256</v>
      </c>
      <c r="F142" s="156" t="s">
        <v>3257</v>
      </c>
      <c r="G142" s="157" t="s">
        <v>472</v>
      </c>
      <c r="H142" s="158" t="n">
        <v>3</v>
      </c>
      <c r="I142" s="159"/>
      <c r="J142" s="159" t="n">
        <f aca="false">ROUND($I$142*$H$142,2)</f>
        <v>0</v>
      </c>
      <c r="K142" s="156" t="s">
        <v>205</v>
      </c>
      <c r="L142" s="28"/>
      <c r="M142" s="160"/>
      <c r="N142" s="161" t="s">
        <v>46</v>
      </c>
      <c r="Q142" s="162" t="n">
        <v>0.0004554</v>
      </c>
      <c r="R142" s="162" t="n">
        <f aca="false">$Q$142*$H$142</f>
        <v>0.0013662</v>
      </c>
      <c r="S142" s="162" t="n">
        <v>0</v>
      </c>
      <c r="T142" s="163" t="n">
        <f aca="false">$S$142*$H$142</f>
        <v>0</v>
      </c>
      <c r="AR142" s="107" t="s">
        <v>300</v>
      </c>
      <c r="AT142" s="107" t="s">
        <v>201</v>
      </c>
      <c r="AU142" s="107" t="s">
        <v>82</v>
      </c>
      <c r="AY142" s="12" t="s">
        <v>199</v>
      </c>
      <c r="BE142" s="164" t="n">
        <f aca="false">IF($N$142="základní",$J$142,0)</f>
        <v>0</v>
      </c>
      <c r="BF142" s="164" t="n">
        <f aca="false">IF($N$142="snížená",$J$142,0)</f>
        <v>0</v>
      </c>
      <c r="BG142" s="164" t="n">
        <f aca="false">IF($N$142="zákl. přenesená",$J$142,0)</f>
        <v>0</v>
      </c>
      <c r="BH142" s="164" t="n">
        <f aca="false">IF($N$142="sníž. přenesená",$J$142,0)</f>
        <v>0</v>
      </c>
      <c r="BI142" s="164" t="n">
        <f aca="false">IF($N$142="nulová",$J$142,0)</f>
        <v>0</v>
      </c>
      <c r="BJ142" s="107" t="s">
        <v>23</v>
      </c>
      <c r="BK142" s="164" t="n">
        <f aca="false">ROUND($I$142*$H$142,2)</f>
        <v>0</v>
      </c>
      <c r="BL142" s="107" t="s">
        <v>300</v>
      </c>
      <c r="BM142" s="107" t="s">
        <v>3258</v>
      </c>
    </row>
    <row r="143" s="12" customFormat="true" ht="16.5" hidden="false" customHeight="true" outlineLevel="0" collapsed="false">
      <c r="B143" s="28"/>
      <c r="D143" s="165" t="s">
        <v>207</v>
      </c>
      <c r="F143" s="166" t="s">
        <v>3259</v>
      </c>
      <c r="L143" s="28"/>
      <c r="M143" s="167"/>
      <c r="T143" s="61"/>
      <c r="AT143" s="12" t="s">
        <v>207</v>
      </c>
      <c r="AU143" s="12" t="s">
        <v>82</v>
      </c>
    </row>
    <row r="144" s="12" customFormat="true" ht="57.75" hidden="false" customHeight="true" outlineLevel="0" collapsed="false">
      <c r="B144" s="28"/>
      <c r="D144" s="168" t="s">
        <v>209</v>
      </c>
      <c r="F144" s="169" t="s">
        <v>3232</v>
      </c>
      <c r="L144" s="28"/>
      <c r="M144" s="167"/>
      <c r="T144" s="61"/>
      <c r="AT144" s="12" t="s">
        <v>209</v>
      </c>
      <c r="AU144" s="12" t="s">
        <v>82</v>
      </c>
    </row>
    <row r="145" s="12" customFormat="true" ht="15.75" hidden="false" customHeight="true" outlineLevel="0" collapsed="false">
      <c r="B145" s="176"/>
      <c r="D145" s="168" t="s">
        <v>211</v>
      </c>
      <c r="E145" s="177"/>
      <c r="F145" s="178" t="s">
        <v>3260</v>
      </c>
      <c r="H145" s="177"/>
      <c r="L145" s="176"/>
      <c r="M145" s="179"/>
      <c r="T145" s="180"/>
      <c r="AT145" s="177" t="s">
        <v>211</v>
      </c>
      <c r="AU145" s="177" t="s">
        <v>82</v>
      </c>
      <c r="AV145" s="177" t="s">
        <v>23</v>
      </c>
      <c r="AW145" s="177" t="s">
        <v>172</v>
      </c>
      <c r="AX145" s="177" t="s">
        <v>75</v>
      </c>
      <c r="AY145" s="177" t="s">
        <v>199</v>
      </c>
    </row>
    <row r="146" s="12" customFormat="true" ht="15.75" hidden="false" customHeight="true" outlineLevel="0" collapsed="false">
      <c r="B146" s="170"/>
      <c r="D146" s="168" t="s">
        <v>211</v>
      </c>
      <c r="E146" s="171"/>
      <c r="F146" s="172" t="s">
        <v>90</v>
      </c>
      <c r="H146" s="173" t="n">
        <v>3</v>
      </c>
      <c r="L146" s="170"/>
      <c r="M146" s="174"/>
      <c r="T146" s="175"/>
      <c r="AT146" s="171" t="s">
        <v>211</v>
      </c>
      <c r="AU146" s="171" t="s">
        <v>82</v>
      </c>
      <c r="AV146" s="171" t="s">
        <v>82</v>
      </c>
      <c r="AW146" s="171" t="s">
        <v>172</v>
      </c>
      <c r="AX146" s="171" t="s">
        <v>75</v>
      </c>
      <c r="AY146" s="171" t="s">
        <v>199</v>
      </c>
    </row>
    <row r="147" s="12" customFormat="true" ht="15.75" hidden="false" customHeight="true" outlineLevel="0" collapsed="false">
      <c r="B147" s="28"/>
      <c r="C147" s="154" t="s">
        <v>300</v>
      </c>
      <c r="D147" s="154" t="s">
        <v>201</v>
      </c>
      <c r="E147" s="155" t="s">
        <v>3261</v>
      </c>
      <c r="F147" s="156" t="s">
        <v>3262</v>
      </c>
      <c r="G147" s="157" t="s">
        <v>472</v>
      </c>
      <c r="H147" s="158" t="n">
        <v>2</v>
      </c>
      <c r="I147" s="159"/>
      <c r="J147" s="159" t="n">
        <f aca="false">ROUND($I$147*$H$147,2)</f>
        <v>0</v>
      </c>
      <c r="K147" s="156" t="s">
        <v>205</v>
      </c>
      <c r="L147" s="28"/>
      <c r="M147" s="160"/>
      <c r="N147" s="161" t="s">
        <v>46</v>
      </c>
      <c r="Q147" s="162" t="n">
        <v>0.00051952</v>
      </c>
      <c r="R147" s="162" t="n">
        <f aca="false">$Q$147*$H$147</f>
        <v>0.00103904</v>
      </c>
      <c r="S147" s="162" t="n">
        <v>0</v>
      </c>
      <c r="T147" s="163" t="n">
        <f aca="false">$S$147*$H$147</f>
        <v>0</v>
      </c>
      <c r="AR147" s="107" t="s">
        <v>300</v>
      </c>
      <c r="AT147" s="107" t="s">
        <v>201</v>
      </c>
      <c r="AU147" s="107" t="s">
        <v>82</v>
      </c>
      <c r="AY147" s="12" t="s">
        <v>199</v>
      </c>
      <c r="BE147" s="164" t="n">
        <f aca="false">IF($N$147="základní",$J$147,0)</f>
        <v>0</v>
      </c>
      <c r="BF147" s="164" t="n">
        <f aca="false">IF($N$147="snížená",$J$147,0)</f>
        <v>0</v>
      </c>
      <c r="BG147" s="164" t="n">
        <f aca="false">IF($N$147="zákl. přenesená",$J$147,0)</f>
        <v>0</v>
      </c>
      <c r="BH147" s="164" t="n">
        <f aca="false">IF($N$147="sníž. přenesená",$J$147,0)</f>
        <v>0</v>
      </c>
      <c r="BI147" s="164" t="n">
        <f aca="false">IF($N$147="nulová",$J$147,0)</f>
        <v>0</v>
      </c>
      <c r="BJ147" s="107" t="s">
        <v>23</v>
      </c>
      <c r="BK147" s="164" t="n">
        <f aca="false">ROUND($I$147*$H$147,2)</f>
        <v>0</v>
      </c>
      <c r="BL147" s="107" t="s">
        <v>300</v>
      </c>
      <c r="BM147" s="107" t="s">
        <v>3263</v>
      </c>
    </row>
    <row r="148" s="12" customFormat="true" ht="16.5" hidden="false" customHeight="true" outlineLevel="0" collapsed="false">
      <c r="B148" s="28"/>
      <c r="D148" s="165" t="s">
        <v>207</v>
      </c>
      <c r="F148" s="166" t="s">
        <v>3264</v>
      </c>
      <c r="L148" s="28"/>
      <c r="M148" s="167"/>
      <c r="T148" s="61"/>
      <c r="AT148" s="12" t="s">
        <v>207</v>
      </c>
      <c r="AU148" s="12" t="s">
        <v>82</v>
      </c>
    </row>
    <row r="149" s="12" customFormat="true" ht="57.75" hidden="false" customHeight="true" outlineLevel="0" collapsed="false">
      <c r="B149" s="28"/>
      <c r="D149" s="168" t="s">
        <v>209</v>
      </c>
      <c r="F149" s="169" t="s">
        <v>3232</v>
      </c>
      <c r="L149" s="28"/>
      <c r="M149" s="167"/>
      <c r="T149" s="61"/>
      <c r="AT149" s="12" t="s">
        <v>209</v>
      </c>
      <c r="AU149" s="12" t="s">
        <v>82</v>
      </c>
    </row>
    <row r="150" s="12" customFormat="true" ht="15.75" hidden="false" customHeight="true" outlineLevel="0" collapsed="false">
      <c r="B150" s="176"/>
      <c r="D150" s="168" t="s">
        <v>211</v>
      </c>
      <c r="E150" s="177"/>
      <c r="F150" s="178" t="s">
        <v>3265</v>
      </c>
      <c r="H150" s="177"/>
      <c r="L150" s="176"/>
      <c r="M150" s="179"/>
      <c r="T150" s="180"/>
      <c r="AT150" s="177" t="s">
        <v>211</v>
      </c>
      <c r="AU150" s="177" t="s">
        <v>82</v>
      </c>
      <c r="AV150" s="177" t="s">
        <v>23</v>
      </c>
      <c r="AW150" s="177" t="s">
        <v>172</v>
      </c>
      <c r="AX150" s="177" t="s">
        <v>75</v>
      </c>
      <c r="AY150" s="177" t="s">
        <v>199</v>
      </c>
    </row>
    <row r="151" s="12" customFormat="true" ht="15.75" hidden="false" customHeight="true" outlineLevel="0" collapsed="false">
      <c r="B151" s="170"/>
      <c r="D151" s="168" t="s">
        <v>211</v>
      </c>
      <c r="E151" s="171"/>
      <c r="F151" s="172" t="s">
        <v>82</v>
      </c>
      <c r="H151" s="173" t="n">
        <v>2</v>
      </c>
      <c r="L151" s="170"/>
      <c r="M151" s="174"/>
      <c r="T151" s="175"/>
      <c r="AT151" s="171" t="s">
        <v>211</v>
      </c>
      <c r="AU151" s="171" t="s">
        <v>82</v>
      </c>
      <c r="AV151" s="171" t="s">
        <v>82</v>
      </c>
      <c r="AW151" s="171" t="s">
        <v>172</v>
      </c>
      <c r="AX151" s="171" t="s">
        <v>75</v>
      </c>
      <c r="AY151" s="171" t="s">
        <v>199</v>
      </c>
    </row>
    <row r="152" s="12" customFormat="true" ht="15.75" hidden="false" customHeight="true" outlineLevel="0" collapsed="false">
      <c r="B152" s="28"/>
      <c r="C152" s="154" t="s">
        <v>307</v>
      </c>
      <c r="D152" s="154" t="s">
        <v>201</v>
      </c>
      <c r="E152" s="155" t="s">
        <v>3266</v>
      </c>
      <c r="F152" s="156" t="s">
        <v>3267</v>
      </c>
      <c r="G152" s="157" t="s">
        <v>404</v>
      </c>
      <c r="H152" s="158" t="n">
        <v>4</v>
      </c>
      <c r="I152" s="159"/>
      <c r="J152" s="159" t="n">
        <f aca="false">ROUND($I$152*$H$152,2)</f>
        <v>0</v>
      </c>
      <c r="K152" s="156" t="s">
        <v>205</v>
      </c>
      <c r="L152" s="28"/>
      <c r="M152" s="160"/>
      <c r="N152" s="161" t="s">
        <v>46</v>
      </c>
      <c r="Q152" s="162" t="n">
        <v>0</v>
      </c>
      <c r="R152" s="162" t="n">
        <f aca="false">$Q$152*$H$152</f>
        <v>0</v>
      </c>
      <c r="S152" s="162" t="n">
        <v>0</v>
      </c>
      <c r="T152" s="163" t="n">
        <f aca="false">$S$152*$H$152</f>
        <v>0</v>
      </c>
      <c r="AR152" s="107" t="s">
        <v>300</v>
      </c>
      <c r="AT152" s="107" t="s">
        <v>201</v>
      </c>
      <c r="AU152" s="107" t="s">
        <v>82</v>
      </c>
      <c r="AY152" s="12" t="s">
        <v>199</v>
      </c>
      <c r="BE152" s="164" t="n">
        <f aca="false">IF($N$152="základní",$J$152,0)</f>
        <v>0</v>
      </c>
      <c r="BF152" s="164" t="n">
        <f aca="false">IF($N$152="snížená",$J$152,0)</f>
        <v>0</v>
      </c>
      <c r="BG152" s="164" t="n">
        <f aca="false">IF($N$152="zákl. přenesená",$J$152,0)</f>
        <v>0</v>
      </c>
      <c r="BH152" s="164" t="n">
        <f aca="false">IF($N$152="sníž. přenesená",$J$152,0)</f>
        <v>0</v>
      </c>
      <c r="BI152" s="164" t="n">
        <f aca="false">IF($N$152="nulová",$J$152,0)</f>
        <v>0</v>
      </c>
      <c r="BJ152" s="107" t="s">
        <v>23</v>
      </c>
      <c r="BK152" s="164" t="n">
        <f aca="false">ROUND($I$152*$H$152,2)</f>
        <v>0</v>
      </c>
      <c r="BL152" s="107" t="s">
        <v>300</v>
      </c>
      <c r="BM152" s="107" t="s">
        <v>3268</v>
      </c>
    </row>
    <row r="153" s="12" customFormat="true" ht="16.5" hidden="false" customHeight="true" outlineLevel="0" collapsed="false">
      <c r="B153" s="28"/>
      <c r="D153" s="165" t="s">
        <v>207</v>
      </c>
      <c r="F153" s="166" t="s">
        <v>3269</v>
      </c>
      <c r="L153" s="28"/>
      <c r="M153" s="167"/>
      <c r="T153" s="61"/>
      <c r="AT153" s="12" t="s">
        <v>207</v>
      </c>
      <c r="AU153" s="12" t="s">
        <v>82</v>
      </c>
    </row>
    <row r="154" s="12" customFormat="true" ht="44.25" hidden="false" customHeight="true" outlineLevel="0" collapsed="false">
      <c r="B154" s="28"/>
      <c r="D154" s="168" t="s">
        <v>209</v>
      </c>
      <c r="F154" s="169" t="s">
        <v>3270</v>
      </c>
      <c r="L154" s="28"/>
      <c r="M154" s="167"/>
      <c r="T154" s="61"/>
      <c r="AT154" s="12" t="s">
        <v>209</v>
      </c>
      <c r="AU154" s="12" t="s">
        <v>82</v>
      </c>
    </row>
    <row r="155" s="12" customFormat="true" ht="15.75" hidden="false" customHeight="true" outlineLevel="0" collapsed="false">
      <c r="B155" s="28"/>
      <c r="C155" s="154" t="s">
        <v>314</v>
      </c>
      <c r="D155" s="154" t="s">
        <v>201</v>
      </c>
      <c r="E155" s="155" t="s">
        <v>3271</v>
      </c>
      <c r="F155" s="156" t="s">
        <v>3272</v>
      </c>
      <c r="G155" s="157" t="s">
        <v>404</v>
      </c>
      <c r="H155" s="158" t="n">
        <v>2</v>
      </c>
      <c r="I155" s="159"/>
      <c r="J155" s="159" t="n">
        <f aca="false">ROUND($I$155*$H$155,2)</f>
        <v>0</v>
      </c>
      <c r="K155" s="156" t="s">
        <v>205</v>
      </c>
      <c r="L155" s="28"/>
      <c r="M155" s="160"/>
      <c r="N155" s="161" t="s">
        <v>46</v>
      </c>
      <c r="Q155" s="162" t="n">
        <v>0</v>
      </c>
      <c r="R155" s="162" t="n">
        <f aca="false">$Q$155*$H$155</f>
        <v>0</v>
      </c>
      <c r="S155" s="162" t="n">
        <v>0</v>
      </c>
      <c r="T155" s="163" t="n">
        <f aca="false">$S$155*$H$155</f>
        <v>0</v>
      </c>
      <c r="AR155" s="107" t="s">
        <v>300</v>
      </c>
      <c r="AT155" s="107" t="s">
        <v>201</v>
      </c>
      <c r="AU155" s="107" t="s">
        <v>82</v>
      </c>
      <c r="AY155" s="12" t="s">
        <v>199</v>
      </c>
      <c r="BE155" s="164" t="n">
        <f aca="false">IF($N$155="základní",$J$155,0)</f>
        <v>0</v>
      </c>
      <c r="BF155" s="164" t="n">
        <f aca="false">IF($N$155="snížená",$J$155,0)</f>
        <v>0</v>
      </c>
      <c r="BG155" s="164" t="n">
        <f aca="false">IF($N$155="zákl. přenesená",$J$155,0)</f>
        <v>0</v>
      </c>
      <c r="BH155" s="164" t="n">
        <f aca="false">IF($N$155="sníž. přenesená",$J$155,0)</f>
        <v>0</v>
      </c>
      <c r="BI155" s="164" t="n">
        <f aca="false">IF($N$155="nulová",$J$155,0)</f>
        <v>0</v>
      </c>
      <c r="BJ155" s="107" t="s">
        <v>23</v>
      </c>
      <c r="BK155" s="164" t="n">
        <f aca="false">ROUND($I$155*$H$155,2)</f>
        <v>0</v>
      </c>
      <c r="BL155" s="107" t="s">
        <v>300</v>
      </c>
      <c r="BM155" s="107" t="s">
        <v>3273</v>
      </c>
    </row>
    <row r="156" s="12" customFormat="true" ht="16.5" hidden="false" customHeight="true" outlineLevel="0" collapsed="false">
      <c r="B156" s="28"/>
      <c r="D156" s="165" t="s">
        <v>207</v>
      </c>
      <c r="F156" s="166" t="s">
        <v>3274</v>
      </c>
      <c r="L156" s="28"/>
      <c r="M156" s="167"/>
      <c r="T156" s="61"/>
      <c r="AT156" s="12" t="s">
        <v>207</v>
      </c>
      <c r="AU156" s="12" t="s">
        <v>82</v>
      </c>
    </row>
    <row r="157" s="12" customFormat="true" ht="44.25" hidden="false" customHeight="true" outlineLevel="0" collapsed="false">
      <c r="B157" s="28"/>
      <c r="D157" s="168" t="s">
        <v>209</v>
      </c>
      <c r="F157" s="169" t="s">
        <v>3270</v>
      </c>
      <c r="L157" s="28"/>
      <c r="M157" s="167"/>
      <c r="T157" s="61"/>
      <c r="AT157" s="12" t="s">
        <v>209</v>
      </c>
      <c r="AU157" s="12" t="s">
        <v>82</v>
      </c>
    </row>
    <row r="158" s="12" customFormat="true" ht="15.75" hidden="false" customHeight="true" outlineLevel="0" collapsed="false">
      <c r="B158" s="28"/>
      <c r="C158" s="154" t="s">
        <v>320</v>
      </c>
      <c r="D158" s="154" t="s">
        <v>201</v>
      </c>
      <c r="E158" s="155" t="s">
        <v>3275</v>
      </c>
      <c r="F158" s="156" t="s">
        <v>3276</v>
      </c>
      <c r="G158" s="157" t="s">
        <v>404</v>
      </c>
      <c r="H158" s="158" t="n">
        <v>5</v>
      </c>
      <c r="I158" s="159"/>
      <c r="J158" s="159" t="n">
        <f aca="false">ROUND($I$158*$H$158,2)</f>
        <v>0</v>
      </c>
      <c r="K158" s="156" t="s">
        <v>205</v>
      </c>
      <c r="L158" s="28"/>
      <c r="M158" s="160"/>
      <c r="N158" s="161" t="s">
        <v>46</v>
      </c>
      <c r="Q158" s="162" t="n">
        <v>0</v>
      </c>
      <c r="R158" s="162" t="n">
        <f aca="false">$Q$158*$H$158</f>
        <v>0</v>
      </c>
      <c r="S158" s="162" t="n">
        <v>0</v>
      </c>
      <c r="T158" s="163" t="n">
        <f aca="false">$S$158*$H$158</f>
        <v>0</v>
      </c>
      <c r="AR158" s="107" t="s">
        <v>300</v>
      </c>
      <c r="AT158" s="107" t="s">
        <v>201</v>
      </c>
      <c r="AU158" s="107" t="s">
        <v>82</v>
      </c>
      <c r="AY158" s="12" t="s">
        <v>199</v>
      </c>
      <c r="BE158" s="164" t="n">
        <f aca="false">IF($N$158="základní",$J$158,0)</f>
        <v>0</v>
      </c>
      <c r="BF158" s="164" t="n">
        <f aca="false">IF($N$158="snížená",$J$158,0)</f>
        <v>0</v>
      </c>
      <c r="BG158" s="164" t="n">
        <f aca="false">IF($N$158="zákl. přenesená",$J$158,0)</f>
        <v>0</v>
      </c>
      <c r="BH158" s="164" t="n">
        <f aca="false">IF($N$158="sníž. přenesená",$J$158,0)</f>
        <v>0</v>
      </c>
      <c r="BI158" s="164" t="n">
        <f aca="false">IF($N$158="nulová",$J$158,0)</f>
        <v>0</v>
      </c>
      <c r="BJ158" s="107" t="s">
        <v>23</v>
      </c>
      <c r="BK158" s="164" t="n">
        <f aca="false">ROUND($I$158*$H$158,2)</f>
        <v>0</v>
      </c>
      <c r="BL158" s="107" t="s">
        <v>300</v>
      </c>
      <c r="BM158" s="107" t="s">
        <v>3277</v>
      </c>
    </row>
    <row r="159" s="12" customFormat="true" ht="16.5" hidden="false" customHeight="true" outlineLevel="0" collapsed="false">
      <c r="B159" s="28"/>
      <c r="D159" s="165" t="s">
        <v>207</v>
      </c>
      <c r="F159" s="166" t="s">
        <v>3278</v>
      </c>
      <c r="L159" s="28"/>
      <c r="M159" s="167"/>
      <c r="T159" s="61"/>
      <c r="AT159" s="12" t="s">
        <v>207</v>
      </c>
      <c r="AU159" s="12" t="s">
        <v>82</v>
      </c>
    </row>
    <row r="160" s="12" customFormat="true" ht="44.25" hidden="false" customHeight="true" outlineLevel="0" collapsed="false">
      <c r="B160" s="28"/>
      <c r="D160" s="168" t="s">
        <v>209</v>
      </c>
      <c r="F160" s="169" t="s">
        <v>3270</v>
      </c>
      <c r="L160" s="28"/>
      <c r="M160" s="167"/>
      <c r="T160" s="61"/>
      <c r="AT160" s="12" t="s">
        <v>209</v>
      </c>
      <c r="AU160" s="12" t="s">
        <v>82</v>
      </c>
    </row>
    <row r="161" s="12" customFormat="true" ht="15.75" hidden="false" customHeight="true" outlineLevel="0" collapsed="false">
      <c r="B161" s="176"/>
      <c r="D161" s="168" t="s">
        <v>211</v>
      </c>
      <c r="E161" s="177"/>
      <c r="F161" s="178" t="s">
        <v>3279</v>
      </c>
      <c r="H161" s="177"/>
      <c r="L161" s="176"/>
      <c r="M161" s="179"/>
      <c r="T161" s="180"/>
      <c r="AT161" s="177" t="s">
        <v>211</v>
      </c>
      <c r="AU161" s="177" t="s">
        <v>82</v>
      </c>
      <c r="AV161" s="177" t="s">
        <v>23</v>
      </c>
      <c r="AW161" s="177" t="s">
        <v>172</v>
      </c>
      <c r="AX161" s="177" t="s">
        <v>75</v>
      </c>
      <c r="AY161" s="177" t="s">
        <v>199</v>
      </c>
    </row>
    <row r="162" s="12" customFormat="true" ht="15.75" hidden="false" customHeight="true" outlineLevel="0" collapsed="false">
      <c r="B162" s="170"/>
      <c r="D162" s="168" t="s">
        <v>211</v>
      </c>
      <c r="E162" s="171"/>
      <c r="F162" s="172" t="s">
        <v>132</v>
      </c>
      <c r="H162" s="173" t="n">
        <v>5</v>
      </c>
      <c r="L162" s="170"/>
      <c r="M162" s="174"/>
      <c r="T162" s="175"/>
      <c r="AT162" s="171" t="s">
        <v>211</v>
      </c>
      <c r="AU162" s="171" t="s">
        <v>82</v>
      </c>
      <c r="AV162" s="171" t="s">
        <v>82</v>
      </c>
      <c r="AW162" s="171" t="s">
        <v>172</v>
      </c>
      <c r="AX162" s="171" t="s">
        <v>75</v>
      </c>
      <c r="AY162" s="171" t="s">
        <v>199</v>
      </c>
    </row>
    <row r="163" s="12" customFormat="true" ht="15.75" hidden="false" customHeight="true" outlineLevel="0" collapsed="false">
      <c r="B163" s="28"/>
      <c r="C163" s="154" t="s">
        <v>328</v>
      </c>
      <c r="D163" s="154" t="s">
        <v>201</v>
      </c>
      <c r="E163" s="155" t="s">
        <v>3280</v>
      </c>
      <c r="F163" s="156" t="s">
        <v>3281</v>
      </c>
      <c r="G163" s="157" t="s">
        <v>404</v>
      </c>
      <c r="H163" s="158" t="n">
        <v>2</v>
      </c>
      <c r="I163" s="159"/>
      <c r="J163" s="159" t="n">
        <f aca="false">ROUND($I$163*$H$163,2)</f>
        <v>0</v>
      </c>
      <c r="K163" s="156" t="s">
        <v>205</v>
      </c>
      <c r="L163" s="28"/>
      <c r="M163" s="160"/>
      <c r="N163" s="161" t="s">
        <v>46</v>
      </c>
      <c r="Q163" s="162" t="n">
        <v>0.00029</v>
      </c>
      <c r="R163" s="162" t="n">
        <f aca="false">$Q$163*$H$163</f>
        <v>0.00058</v>
      </c>
      <c r="S163" s="162" t="n">
        <v>0</v>
      </c>
      <c r="T163" s="163" t="n">
        <f aca="false">$S$163*$H$163</f>
        <v>0</v>
      </c>
      <c r="AR163" s="107" t="s">
        <v>300</v>
      </c>
      <c r="AT163" s="107" t="s">
        <v>201</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300</v>
      </c>
      <c r="BM163" s="107" t="s">
        <v>3282</v>
      </c>
    </row>
    <row r="164" s="12" customFormat="true" ht="16.5" hidden="false" customHeight="true" outlineLevel="0" collapsed="false">
      <c r="B164" s="28"/>
      <c r="D164" s="165" t="s">
        <v>207</v>
      </c>
      <c r="F164" s="166" t="s">
        <v>3283</v>
      </c>
      <c r="L164" s="28"/>
      <c r="M164" s="167"/>
      <c r="T164" s="61"/>
      <c r="AT164" s="12" t="s">
        <v>207</v>
      </c>
      <c r="AU164" s="12" t="s">
        <v>82</v>
      </c>
    </row>
    <row r="165" s="12" customFormat="true" ht="15.75" hidden="false" customHeight="true" outlineLevel="0" collapsed="false">
      <c r="B165" s="28"/>
      <c r="C165" s="154" t="s">
        <v>10</v>
      </c>
      <c r="D165" s="154" t="s">
        <v>201</v>
      </c>
      <c r="E165" s="155" t="s">
        <v>3284</v>
      </c>
      <c r="F165" s="156" t="s">
        <v>3285</v>
      </c>
      <c r="G165" s="157" t="s">
        <v>472</v>
      </c>
      <c r="H165" s="158" t="n">
        <v>34</v>
      </c>
      <c r="I165" s="159"/>
      <c r="J165" s="159" t="n">
        <f aca="false">ROUND($I$165*$H$165,2)</f>
        <v>0</v>
      </c>
      <c r="K165" s="156" t="s">
        <v>205</v>
      </c>
      <c r="L165" s="28"/>
      <c r="M165" s="160"/>
      <c r="N165" s="161" t="s">
        <v>46</v>
      </c>
      <c r="Q165" s="162" t="n">
        <v>0</v>
      </c>
      <c r="R165" s="162" t="n">
        <f aca="false">$Q$165*$H$165</f>
        <v>0</v>
      </c>
      <c r="S165" s="162" t="n">
        <v>0</v>
      </c>
      <c r="T165" s="163" t="n">
        <f aca="false">$S$165*$H$165</f>
        <v>0</v>
      </c>
      <c r="AR165" s="107" t="s">
        <v>300</v>
      </c>
      <c r="AT165" s="107" t="s">
        <v>201</v>
      </c>
      <c r="AU165" s="107" t="s">
        <v>82</v>
      </c>
      <c r="AY165" s="12" t="s">
        <v>199</v>
      </c>
      <c r="BE165" s="164" t="n">
        <f aca="false">IF($N$165="základní",$J$165,0)</f>
        <v>0</v>
      </c>
      <c r="BF165" s="164" t="n">
        <f aca="false">IF($N$165="snížená",$J$165,0)</f>
        <v>0</v>
      </c>
      <c r="BG165" s="164" t="n">
        <f aca="false">IF($N$165="zákl. přenesená",$J$165,0)</f>
        <v>0</v>
      </c>
      <c r="BH165" s="164" t="n">
        <f aca="false">IF($N$165="sníž. přenesená",$J$165,0)</f>
        <v>0</v>
      </c>
      <c r="BI165" s="164" t="n">
        <f aca="false">IF($N$165="nulová",$J$165,0)</f>
        <v>0</v>
      </c>
      <c r="BJ165" s="107" t="s">
        <v>23</v>
      </c>
      <c r="BK165" s="164" t="n">
        <f aca="false">ROUND($I$165*$H$165,2)</f>
        <v>0</v>
      </c>
      <c r="BL165" s="107" t="s">
        <v>300</v>
      </c>
      <c r="BM165" s="107" t="s">
        <v>3286</v>
      </c>
    </row>
    <row r="166" s="12" customFormat="true" ht="16.5" hidden="false" customHeight="true" outlineLevel="0" collapsed="false">
      <c r="B166" s="28"/>
      <c r="D166" s="165" t="s">
        <v>207</v>
      </c>
      <c r="F166" s="166" t="s">
        <v>3287</v>
      </c>
      <c r="L166" s="28"/>
      <c r="M166" s="167"/>
      <c r="T166" s="61"/>
      <c r="AT166" s="12" t="s">
        <v>207</v>
      </c>
      <c r="AU166" s="12" t="s">
        <v>82</v>
      </c>
    </row>
    <row r="167" s="12" customFormat="true" ht="30.75" hidden="false" customHeight="true" outlineLevel="0" collapsed="false">
      <c r="B167" s="28"/>
      <c r="D167" s="168" t="s">
        <v>209</v>
      </c>
      <c r="F167" s="169" t="s">
        <v>3288</v>
      </c>
      <c r="L167" s="28"/>
      <c r="M167" s="167"/>
      <c r="T167" s="61"/>
      <c r="AT167" s="12" t="s">
        <v>209</v>
      </c>
      <c r="AU167" s="12" t="s">
        <v>82</v>
      </c>
    </row>
    <row r="168" s="12" customFormat="true" ht="15.75" hidden="false" customHeight="true" outlineLevel="0" collapsed="false">
      <c r="B168" s="28"/>
      <c r="C168" s="154" t="s">
        <v>343</v>
      </c>
      <c r="D168" s="154" t="s">
        <v>201</v>
      </c>
      <c r="E168" s="155" t="s">
        <v>3289</v>
      </c>
      <c r="F168" s="156" t="s">
        <v>3290</v>
      </c>
      <c r="G168" s="157" t="s">
        <v>472</v>
      </c>
      <c r="H168" s="158" t="n">
        <v>8</v>
      </c>
      <c r="I168" s="159"/>
      <c r="J168" s="159" t="n">
        <f aca="false">ROUND($I$168*$H$168,2)</f>
        <v>0</v>
      </c>
      <c r="K168" s="156" t="s">
        <v>205</v>
      </c>
      <c r="L168" s="28"/>
      <c r="M168" s="160"/>
      <c r="N168" s="161" t="s">
        <v>46</v>
      </c>
      <c r="Q168" s="162" t="n">
        <v>0</v>
      </c>
      <c r="R168" s="162" t="n">
        <f aca="false">$Q$168*$H$168</f>
        <v>0</v>
      </c>
      <c r="S168" s="162" t="n">
        <v>0</v>
      </c>
      <c r="T168" s="163" t="n">
        <f aca="false">$S$168*$H$168</f>
        <v>0</v>
      </c>
      <c r="AR168" s="107" t="s">
        <v>300</v>
      </c>
      <c r="AT168" s="107" t="s">
        <v>201</v>
      </c>
      <c r="AU168" s="107" t="s">
        <v>82</v>
      </c>
      <c r="AY168" s="12" t="s">
        <v>199</v>
      </c>
      <c r="BE168" s="164" t="n">
        <f aca="false">IF($N$168="základní",$J$168,0)</f>
        <v>0</v>
      </c>
      <c r="BF168" s="164" t="n">
        <f aca="false">IF($N$168="snížená",$J$168,0)</f>
        <v>0</v>
      </c>
      <c r="BG168" s="164" t="n">
        <f aca="false">IF($N$168="zákl. přenesená",$J$168,0)</f>
        <v>0</v>
      </c>
      <c r="BH168" s="164" t="n">
        <f aca="false">IF($N$168="sníž. přenesená",$J$168,0)</f>
        <v>0</v>
      </c>
      <c r="BI168" s="164" t="n">
        <f aca="false">IF($N$168="nulová",$J$168,0)</f>
        <v>0</v>
      </c>
      <c r="BJ168" s="107" t="s">
        <v>23</v>
      </c>
      <c r="BK168" s="164" t="n">
        <f aca="false">ROUND($I$168*$H$168,2)</f>
        <v>0</v>
      </c>
      <c r="BL168" s="107" t="s">
        <v>300</v>
      </c>
      <c r="BM168" s="107" t="s">
        <v>3291</v>
      </c>
    </row>
    <row r="169" s="12" customFormat="true" ht="16.5" hidden="false" customHeight="true" outlineLevel="0" collapsed="false">
      <c r="B169" s="28"/>
      <c r="D169" s="165" t="s">
        <v>207</v>
      </c>
      <c r="F169" s="166" t="s">
        <v>3292</v>
      </c>
      <c r="L169" s="28"/>
      <c r="M169" s="167"/>
      <c r="T169" s="61"/>
      <c r="AT169" s="12" t="s">
        <v>207</v>
      </c>
      <c r="AU169" s="12" t="s">
        <v>82</v>
      </c>
    </row>
    <row r="170" s="12" customFormat="true" ht="30.75" hidden="false" customHeight="true" outlineLevel="0" collapsed="false">
      <c r="B170" s="28"/>
      <c r="D170" s="168" t="s">
        <v>209</v>
      </c>
      <c r="F170" s="169" t="s">
        <v>3288</v>
      </c>
      <c r="L170" s="28"/>
      <c r="M170" s="167"/>
      <c r="T170" s="61"/>
      <c r="AT170" s="12" t="s">
        <v>209</v>
      </c>
      <c r="AU170" s="12" t="s">
        <v>82</v>
      </c>
    </row>
    <row r="171" s="12" customFormat="true" ht="15.75" hidden="false" customHeight="true" outlineLevel="0" collapsed="false">
      <c r="B171" s="28"/>
      <c r="C171" s="154" t="s">
        <v>350</v>
      </c>
      <c r="D171" s="154" t="s">
        <v>201</v>
      </c>
      <c r="E171" s="155" t="s">
        <v>3293</v>
      </c>
      <c r="F171" s="156" t="s">
        <v>3294</v>
      </c>
      <c r="G171" s="157" t="s">
        <v>404</v>
      </c>
      <c r="H171" s="158" t="n">
        <v>1</v>
      </c>
      <c r="I171" s="159"/>
      <c r="J171" s="159" t="n">
        <f aca="false">ROUND($I$171*$H$171,2)</f>
        <v>0</v>
      </c>
      <c r="K171" s="156" t="s">
        <v>205</v>
      </c>
      <c r="L171" s="28"/>
      <c r="M171" s="160"/>
      <c r="N171" s="161" t="s">
        <v>46</v>
      </c>
      <c r="Q171" s="162" t="n">
        <v>0.041526</v>
      </c>
      <c r="R171" s="162" t="n">
        <f aca="false">$Q$171*$H$171</f>
        <v>0.041526</v>
      </c>
      <c r="S171" s="162" t="n">
        <v>0</v>
      </c>
      <c r="T171" s="163" t="n">
        <f aca="false">$S$171*$H$171</f>
        <v>0</v>
      </c>
      <c r="AR171" s="107" t="s">
        <v>300</v>
      </c>
      <c r="AT171" s="107" t="s">
        <v>201</v>
      </c>
      <c r="AU171" s="107" t="s">
        <v>82</v>
      </c>
      <c r="AY171" s="12" t="s">
        <v>199</v>
      </c>
      <c r="BE171" s="164" t="n">
        <f aca="false">IF($N$171="základní",$J$171,0)</f>
        <v>0</v>
      </c>
      <c r="BF171" s="164" t="n">
        <f aca="false">IF($N$171="snížená",$J$171,0)</f>
        <v>0</v>
      </c>
      <c r="BG171" s="164" t="n">
        <f aca="false">IF($N$171="zákl. přenesená",$J$171,0)</f>
        <v>0</v>
      </c>
      <c r="BH171" s="164" t="n">
        <f aca="false">IF($N$171="sníž. přenesená",$J$171,0)</f>
        <v>0</v>
      </c>
      <c r="BI171" s="164" t="n">
        <f aca="false">IF($N$171="nulová",$J$171,0)</f>
        <v>0</v>
      </c>
      <c r="BJ171" s="107" t="s">
        <v>23</v>
      </c>
      <c r="BK171" s="164" t="n">
        <f aca="false">ROUND($I$171*$H$171,2)</f>
        <v>0</v>
      </c>
      <c r="BL171" s="107" t="s">
        <v>300</v>
      </c>
      <c r="BM171" s="107" t="s">
        <v>3295</v>
      </c>
    </row>
    <row r="172" s="12" customFormat="true" ht="27" hidden="false" customHeight="true" outlineLevel="0" collapsed="false">
      <c r="B172" s="28"/>
      <c r="D172" s="165" t="s">
        <v>207</v>
      </c>
      <c r="F172" s="166" t="s">
        <v>3296</v>
      </c>
      <c r="L172" s="28"/>
      <c r="M172" s="167"/>
      <c r="T172" s="61"/>
      <c r="AT172" s="12" t="s">
        <v>207</v>
      </c>
      <c r="AU172" s="12" t="s">
        <v>82</v>
      </c>
    </row>
    <row r="173" s="12" customFormat="true" ht="57.75" hidden="false" customHeight="true" outlineLevel="0" collapsed="false">
      <c r="B173" s="28"/>
      <c r="D173" s="168" t="s">
        <v>209</v>
      </c>
      <c r="F173" s="169" t="s">
        <v>3297</v>
      </c>
      <c r="L173" s="28"/>
      <c r="M173" s="167"/>
      <c r="T173" s="61"/>
      <c r="AT173" s="12" t="s">
        <v>209</v>
      </c>
      <c r="AU173" s="12" t="s">
        <v>82</v>
      </c>
    </row>
    <row r="174" s="12" customFormat="true" ht="15.75" hidden="false" customHeight="true" outlineLevel="0" collapsed="false">
      <c r="B174" s="28"/>
      <c r="C174" s="154" t="s">
        <v>356</v>
      </c>
      <c r="D174" s="154" t="s">
        <v>201</v>
      </c>
      <c r="E174" s="155" t="s">
        <v>3298</v>
      </c>
      <c r="F174" s="156" t="s">
        <v>3299</v>
      </c>
      <c r="G174" s="157" t="s">
        <v>277</v>
      </c>
      <c r="H174" s="158" t="n">
        <v>0.135</v>
      </c>
      <c r="I174" s="159"/>
      <c r="J174" s="159" t="n">
        <f aca="false">ROUND($I$174*$H$174,2)</f>
        <v>0</v>
      </c>
      <c r="K174" s="156" t="s">
        <v>205</v>
      </c>
      <c r="L174" s="28"/>
      <c r="M174" s="160"/>
      <c r="N174" s="161" t="s">
        <v>46</v>
      </c>
      <c r="Q174" s="162" t="n">
        <v>0</v>
      </c>
      <c r="R174" s="162" t="n">
        <f aca="false">$Q$174*$H$174</f>
        <v>0</v>
      </c>
      <c r="S174" s="162" t="n">
        <v>0</v>
      </c>
      <c r="T174" s="163" t="n">
        <f aca="false">$S$174*$H$174</f>
        <v>0</v>
      </c>
      <c r="AR174" s="107" t="s">
        <v>300</v>
      </c>
      <c r="AT174" s="107" t="s">
        <v>201</v>
      </c>
      <c r="AU174" s="107" t="s">
        <v>82</v>
      </c>
      <c r="AY174" s="12" t="s">
        <v>199</v>
      </c>
      <c r="BE174" s="164" t="n">
        <f aca="false">IF($N$174="základní",$J$174,0)</f>
        <v>0</v>
      </c>
      <c r="BF174" s="164" t="n">
        <f aca="false">IF($N$174="snížená",$J$174,0)</f>
        <v>0</v>
      </c>
      <c r="BG174" s="164" t="n">
        <f aca="false">IF($N$174="zákl. přenesená",$J$174,0)</f>
        <v>0</v>
      </c>
      <c r="BH174" s="164" t="n">
        <f aca="false">IF($N$174="sníž. přenesená",$J$174,0)</f>
        <v>0</v>
      </c>
      <c r="BI174" s="164" t="n">
        <f aca="false">IF($N$174="nulová",$J$174,0)</f>
        <v>0</v>
      </c>
      <c r="BJ174" s="107" t="s">
        <v>23</v>
      </c>
      <c r="BK174" s="164" t="n">
        <f aca="false">ROUND($I$174*$H$174,2)</f>
        <v>0</v>
      </c>
      <c r="BL174" s="107" t="s">
        <v>300</v>
      </c>
      <c r="BM174" s="107" t="s">
        <v>3300</v>
      </c>
    </row>
    <row r="175" s="12" customFormat="true" ht="27" hidden="false" customHeight="true" outlineLevel="0" collapsed="false">
      <c r="B175" s="28"/>
      <c r="D175" s="165" t="s">
        <v>207</v>
      </c>
      <c r="F175" s="166" t="s">
        <v>3301</v>
      </c>
      <c r="L175" s="28"/>
      <c r="M175" s="167"/>
      <c r="T175" s="61"/>
      <c r="AT175" s="12" t="s">
        <v>207</v>
      </c>
      <c r="AU175" s="12" t="s">
        <v>82</v>
      </c>
    </row>
    <row r="176" s="12" customFormat="true" ht="98.25" hidden="false" customHeight="true" outlineLevel="0" collapsed="false">
      <c r="B176" s="28"/>
      <c r="D176" s="168" t="s">
        <v>209</v>
      </c>
      <c r="F176" s="169" t="s">
        <v>1237</v>
      </c>
      <c r="L176" s="28"/>
      <c r="M176" s="167"/>
      <c r="T176" s="61"/>
      <c r="AT176" s="12" t="s">
        <v>209</v>
      </c>
      <c r="AU176" s="12" t="s">
        <v>82</v>
      </c>
    </row>
    <row r="177" s="143" customFormat="true" ht="30.75" hidden="false" customHeight="true" outlineLevel="0" collapsed="false">
      <c r="B177" s="144"/>
      <c r="D177" s="145" t="s">
        <v>74</v>
      </c>
      <c r="E177" s="152" t="s">
        <v>3302</v>
      </c>
      <c r="F177" s="152" t="s">
        <v>3303</v>
      </c>
      <c r="J177" s="153" t="n">
        <f aca="false">$BK$177</f>
        <v>0</v>
      </c>
      <c r="L177" s="144"/>
      <c r="M177" s="148"/>
      <c r="P177" s="149" t="n">
        <f aca="false">SUM($P$178:$P$245)</f>
        <v>0</v>
      </c>
      <c r="R177" s="149" t="n">
        <f aca="false">SUM($R$178:$R$245)</f>
        <v>0.0526171575</v>
      </c>
      <c r="T177" s="150" t="n">
        <f aca="false">SUM($T$178:$T$245)</f>
        <v>0</v>
      </c>
      <c r="AR177" s="145" t="s">
        <v>82</v>
      </c>
      <c r="AT177" s="145" t="s">
        <v>74</v>
      </c>
      <c r="AU177" s="145" t="s">
        <v>23</v>
      </c>
      <c r="AY177" s="145" t="s">
        <v>199</v>
      </c>
      <c r="BK177" s="151" t="n">
        <f aca="false">SUM($BK$178:$BK$245)</f>
        <v>0</v>
      </c>
    </row>
    <row r="178" s="12" customFormat="true" ht="15.75" hidden="false" customHeight="true" outlineLevel="0" collapsed="false">
      <c r="B178" s="28"/>
      <c r="C178" s="154" t="s">
        <v>361</v>
      </c>
      <c r="D178" s="154" t="s">
        <v>201</v>
      </c>
      <c r="E178" s="155" t="s">
        <v>3304</v>
      </c>
      <c r="F178" s="156" t="s">
        <v>3305</v>
      </c>
      <c r="G178" s="157" t="s">
        <v>472</v>
      </c>
      <c r="H178" s="158" t="n">
        <v>28</v>
      </c>
      <c r="I178" s="159"/>
      <c r="J178" s="159" t="n">
        <f aca="false">ROUND($I$178*$H$178,2)</f>
        <v>0</v>
      </c>
      <c r="K178" s="156" t="s">
        <v>205</v>
      </c>
      <c r="L178" s="28"/>
      <c r="M178" s="160"/>
      <c r="N178" s="161" t="s">
        <v>46</v>
      </c>
      <c r="Q178" s="162" t="n">
        <v>0.000215</v>
      </c>
      <c r="R178" s="162" t="n">
        <f aca="false">$Q$178*$H$178</f>
        <v>0.00602</v>
      </c>
      <c r="S178" s="162" t="n">
        <v>0</v>
      </c>
      <c r="T178" s="163" t="n">
        <f aca="false">$S$178*$H$178</f>
        <v>0</v>
      </c>
      <c r="AR178" s="107" t="s">
        <v>300</v>
      </c>
      <c r="AT178" s="107" t="s">
        <v>201</v>
      </c>
      <c r="AU178" s="107" t="s">
        <v>82</v>
      </c>
      <c r="AY178" s="12" t="s">
        <v>199</v>
      </c>
      <c r="BE178" s="164" t="n">
        <f aca="false">IF($N$178="základní",$J$178,0)</f>
        <v>0</v>
      </c>
      <c r="BF178" s="164" t="n">
        <f aca="false">IF($N$178="snížená",$J$178,0)</f>
        <v>0</v>
      </c>
      <c r="BG178" s="164" t="n">
        <f aca="false">IF($N$178="zákl. přenesená",$J$178,0)</f>
        <v>0</v>
      </c>
      <c r="BH178" s="164" t="n">
        <f aca="false">IF($N$178="sníž. přenesená",$J$178,0)</f>
        <v>0</v>
      </c>
      <c r="BI178" s="164" t="n">
        <f aca="false">IF($N$178="nulová",$J$178,0)</f>
        <v>0</v>
      </c>
      <c r="BJ178" s="107" t="s">
        <v>23</v>
      </c>
      <c r="BK178" s="164" t="n">
        <f aca="false">ROUND($I$178*$H$178,2)</f>
        <v>0</v>
      </c>
      <c r="BL178" s="107" t="s">
        <v>300</v>
      </c>
      <c r="BM178" s="107" t="s">
        <v>3306</v>
      </c>
    </row>
    <row r="179" s="12" customFormat="true" ht="27" hidden="false" customHeight="true" outlineLevel="0" collapsed="false">
      <c r="B179" s="28"/>
      <c r="D179" s="165" t="s">
        <v>207</v>
      </c>
      <c r="F179" s="166" t="s">
        <v>3307</v>
      </c>
      <c r="L179" s="28"/>
      <c r="M179" s="167"/>
      <c r="T179" s="61"/>
      <c r="AT179" s="12" t="s">
        <v>207</v>
      </c>
      <c r="AU179" s="12" t="s">
        <v>82</v>
      </c>
    </row>
    <row r="180" s="12" customFormat="true" ht="30.75" hidden="false" customHeight="true" outlineLevel="0" collapsed="false">
      <c r="B180" s="28"/>
      <c r="D180" s="168" t="s">
        <v>209</v>
      </c>
      <c r="F180" s="169" t="s">
        <v>3308</v>
      </c>
      <c r="L180" s="28"/>
      <c r="M180" s="167"/>
      <c r="T180" s="61"/>
      <c r="AT180" s="12" t="s">
        <v>209</v>
      </c>
      <c r="AU180" s="12" t="s">
        <v>82</v>
      </c>
    </row>
    <row r="181" s="12" customFormat="true" ht="15.75" hidden="false" customHeight="true" outlineLevel="0" collapsed="false">
      <c r="B181" s="28"/>
      <c r="C181" s="154" t="s">
        <v>367</v>
      </c>
      <c r="D181" s="154" t="s">
        <v>201</v>
      </c>
      <c r="E181" s="155" t="s">
        <v>3309</v>
      </c>
      <c r="F181" s="156" t="s">
        <v>3310</v>
      </c>
      <c r="G181" s="157" t="s">
        <v>472</v>
      </c>
      <c r="H181" s="158" t="n">
        <v>11</v>
      </c>
      <c r="I181" s="159"/>
      <c r="J181" s="159" t="n">
        <f aca="false">ROUND($I$181*$H$181,2)</f>
        <v>0</v>
      </c>
      <c r="K181" s="156" t="s">
        <v>205</v>
      </c>
      <c r="L181" s="28"/>
      <c r="M181" s="160"/>
      <c r="N181" s="161" t="s">
        <v>46</v>
      </c>
      <c r="Q181" s="162" t="n">
        <v>0.0003022</v>
      </c>
      <c r="R181" s="162" t="n">
        <f aca="false">$Q$181*$H$181</f>
        <v>0.0033242</v>
      </c>
      <c r="S181" s="162" t="n">
        <v>0</v>
      </c>
      <c r="T181" s="163" t="n">
        <f aca="false">$S$181*$H$181</f>
        <v>0</v>
      </c>
      <c r="AR181" s="107" t="s">
        <v>300</v>
      </c>
      <c r="AT181" s="107" t="s">
        <v>201</v>
      </c>
      <c r="AU181" s="107" t="s">
        <v>82</v>
      </c>
      <c r="AY181" s="12" t="s">
        <v>199</v>
      </c>
      <c r="BE181" s="164" t="n">
        <f aca="false">IF($N$181="základní",$J$181,0)</f>
        <v>0</v>
      </c>
      <c r="BF181" s="164" t="n">
        <f aca="false">IF($N$181="snížená",$J$181,0)</f>
        <v>0</v>
      </c>
      <c r="BG181" s="164" t="n">
        <f aca="false">IF($N$181="zákl. přenesená",$J$181,0)</f>
        <v>0</v>
      </c>
      <c r="BH181" s="164" t="n">
        <f aca="false">IF($N$181="sníž. přenesená",$J$181,0)</f>
        <v>0</v>
      </c>
      <c r="BI181" s="164" t="n">
        <f aca="false">IF($N$181="nulová",$J$181,0)</f>
        <v>0</v>
      </c>
      <c r="BJ181" s="107" t="s">
        <v>23</v>
      </c>
      <c r="BK181" s="164" t="n">
        <f aca="false">ROUND($I$181*$H$181,2)</f>
        <v>0</v>
      </c>
      <c r="BL181" s="107" t="s">
        <v>300</v>
      </c>
      <c r="BM181" s="107" t="s">
        <v>3311</v>
      </c>
    </row>
    <row r="182" s="12" customFormat="true" ht="27" hidden="false" customHeight="true" outlineLevel="0" collapsed="false">
      <c r="B182" s="28"/>
      <c r="D182" s="165" t="s">
        <v>207</v>
      </c>
      <c r="F182" s="166" t="s">
        <v>3312</v>
      </c>
      <c r="L182" s="28"/>
      <c r="M182" s="167"/>
      <c r="T182" s="61"/>
      <c r="AT182" s="12" t="s">
        <v>207</v>
      </c>
      <c r="AU182" s="12" t="s">
        <v>82</v>
      </c>
    </row>
    <row r="183" s="12" customFormat="true" ht="30.75" hidden="false" customHeight="true" outlineLevel="0" collapsed="false">
      <c r="B183" s="28"/>
      <c r="D183" s="168" t="s">
        <v>209</v>
      </c>
      <c r="F183" s="169" t="s">
        <v>3308</v>
      </c>
      <c r="L183" s="28"/>
      <c r="M183" s="167"/>
      <c r="T183" s="61"/>
      <c r="AT183" s="12" t="s">
        <v>209</v>
      </c>
      <c r="AU183" s="12" t="s">
        <v>82</v>
      </c>
    </row>
    <row r="184" s="12" customFormat="true" ht="15.75" hidden="false" customHeight="true" outlineLevel="0" collapsed="false">
      <c r="B184" s="28"/>
      <c r="C184" s="154" t="s">
        <v>374</v>
      </c>
      <c r="D184" s="154" t="s">
        <v>201</v>
      </c>
      <c r="E184" s="155" t="s">
        <v>3313</v>
      </c>
      <c r="F184" s="156" t="s">
        <v>3314</v>
      </c>
      <c r="G184" s="157" t="s">
        <v>472</v>
      </c>
      <c r="H184" s="158" t="n">
        <v>16</v>
      </c>
      <c r="I184" s="159"/>
      <c r="J184" s="159" t="n">
        <f aca="false">ROUND($I$184*$H$184,2)</f>
        <v>0</v>
      </c>
      <c r="K184" s="156" t="s">
        <v>205</v>
      </c>
      <c r="L184" s="28"/>
      <c r="M184" s="160"/>
      <c r="N184" s="161" t="s">
        <v>46</v>
      </c>
      <c r="Q184" s="162" t="n">
        <v>0.0005177</v>
      </c>
      <c r="R184" s="162" t="n">
        <f aca="false">$Q$184*$H$184</f>
        <v>0.0082832</v>
      </c>
      <c r="S184" s="162" t="n">
        <v>0</v>
      </c>
      <c r="T184" s="163" t="n">
        <f aca="false">$S$184*$H$184</f>
        <v>0</v>
      </c>
      <c r="AR184" s="107" t="s">
        <v>300</v>
      </c>
      <c r="AT184" s="107" t="s">
        <v>201</v>
      </c>
      <c r="AU184" s="107" t="s">
        <v>82</v>
      </c>
      <c r="AY184" s="12" t="s">
        <v>199</v>
      </c>
      <c r="BE184" s="164" t="n">
        <f aca="false">IF($N$184="základní",$J$184,0)</f>
        <v>0</v>
      </c>
      <c r="BF184" s="164" t="n">
        <f aca="false">IF($N$184="snížená",$J$184,0)</f>
        <v>0</v>
      </c>
      <c r="BG184" s="164" t="n">
        <f aca="false">IF($N$184="zákl. přenesená",$J$184,0)</f>
        <v>0</v>
      </c>
      <c r="BH184" s="164" t="n">
        <f aca="false">IF($N$184="sníž. přenesená",$J$184,0)</f>
        <v>0</v>
      </c>
      <c r="BI184" s="164" t="n">
        <f aca="false">IF($N$184="nulová",$J$184,0)</f>
        <v>0</v>
      </c>
      <c r="BJ184" s="107" t="s">
        <v>23</v>
      </c>
      <c r="BK184" s="164" t="n">
        <f aca="false">ROUND($I$184*$H$184,2)</f>
        <v>0</v>
      </c>
      <c r="BL184" s="107" t="s">
        <v>300</v>
      </c>
      <c r="BM184" s="107" t="s">
        <v>3315</v>
      </c>
    </row>
    <row r="185" s="12" customFormat="true" ht="27" hidden="false" customHeight="true" outlineLevel="0" collapsed="false">
      <c r="B185" s="28"/>
      <c r="D185" s="165" t="s">
        <v>207</v>
      </c>
      <c r="F185" s="166" t="s">
        <v>3316</v>
      </c>
      <c r="L185" s="28"/>
      <c r="M185" s="167"/>
      <c r="T185" s="61"/>
      <c r="AT185" s="12" t="s">
        <v>207</v>
      </c>
      <c r="AU185" s="12" t="s">
        <v>82</v>
      </c>
    </row>
    <row r="186" s="12" customFormat="true" ht="30.75" hidden="false" customHeight="true" outlineLevel="0" collapsed="false">
      <c r="B186" s="28"/>
      <c r="D186" s="168" t="s">
        <v>209</v>
      </c>
      <c r="F186" s="169" t="s">
        <v>3308</v>
      </c>
      <c r="L186" s="28"/>
      <c r="M186" s="167"/>
      <c r="T186" s="61"/>
      <c r="AT186" s="12" t="s">
        <v>209</v>
      </c>
      <c r="AU186" s="12" t="s">
        <v>82</v>
      </c>
    </row>
    <row r="187" s="12" customFormat="true" ht="15.75" hidden="false" customHeight="true" outlineLevel="0" collapsed="false">
      <c r="B187" s="28"/>
      <c r="C187" s="154" t="s">
        <v>382</v>
      </c>
      <c r="D187" s="154" t="s">
        <v>201</v>
      </c>
      <c r="E187" s="155" t="s">
        <v>3317</v>
      </c>
      <c r="F187" s="156" t="s">
        <v>3318</v>
      </c>
      <c r="G187" s="157" t="s">
        <v>472</v>
      </c>
      <c r="H187" s="158" t="n">
        <v>28</v>
      </c>
      <c r="I187" s="159"/>
      <c r="J187" s="159" t="n">
        <f aca="false">ROUND($I$187*$H$187,2)</f>
        <v>0</v>
      </c>
      <c r="K187" s="156" t="s">
        <v>205</v>
      </c>
      <c r="L187" s="28"/>
      <c r="M187" s="160"/>
      <c r="N187" s="161" t="s">
        <v>46</v>
      </c>
      <c r="Q187" s="162" t="n">
        <v>4.65E-005</v>
      </c>
      <c r="R187" s="162" t="n">
        <f aca="false">$Q$187*$H$187</f>
        <v>0.001302</v>
      </c>
      <c r="S187" s="162" t="n">
        <v>0</v>
      </c>
      <c r="T187" s="163" t="n">
        <f aca="false">$S$187*$H$187</f>
        <v>0</v>
      </c>
      <c r="AR187" s="107" t="s">
        <v>300</v>
      </c>
      <c r="AT187" s="107" t="s">
        <v>201</v>
      </c>
      <c r="AU187" s="107" t="s">
        <v>82</v>
      </c>
      <c r="AY187" s="12" t="s">
        <v>199</v>
      </c>
      <c r="BE187" s="164" t="n">
        <f aca="false">IF($N$187="základní",$J$187,0)</f>
        <v>0</v>
      </c>
      <c r="BF187" s="164" t="n">
        <f aca="false">IF($N$187="snížená",$J$187,0)</f>
        <v>0</v>
      </c>
      <c r="BG187" s="164" t="n">
        <f aca="false">IF($N$187="zákl. přenesená",$J$187,0)</f>
        <v>0</v>
      </c>
      <c r="BH187" s="164" t="n">
        <f aca="false">IF($N$187="sníž. přenesená",$J$187,0)</f>
        <v>0</v>
      </c>
      <c r="BI187" s="164" t="n">
        <f aca="false">IF($N$187="nulová",$J$187,0)</f>
        <v>0</v>
      </c>
      <c r="BJ187" s="107" t="s">
        <v>23</v>
      </c>
      <c r="BK187" s="164" t="n">
        <f aca="false">ROUND($I$187*$H$187,2)</f>
        <v>0</v>
      </c>
      <c r="BL187" s="107" t="s">
        <v>300</v>
      </c>
      <c r="BM187" s="107" t="s">
        <v>3319</v>
      </c>
    </row>
    <row r="188" s="12" customFormat="true" ht="27" hidden="false" customHeight="true" outlineLevel="0" collapsed="false">
      <c r="B188" s="28"/>
      <c r="D188" s="165" t="s">
        <v>207</v>
      </c>
      <c r="F188" s="166" t="s">
        <v>3320</v>
      </c>
      <c r="L188" s="28"/>
      <c r="M188" s="167"/>
      <c r="T188" s="61"/>
      <c r="AT188" s="12" t="s">
        <v>207</v>
      </c>
      <c r="AU188" s="12" t="s">
        <v>82</v>
      </c>
    </row>
    <row r="189" s="12" customFormat="true" ht="30.75" hidden="false" customHeight="true" outlineLevel="0" collapsed="false">
      <c r="B189" s="28"/>
      <c r="D189" s="168" t="s">
        <v>209</v>
      </c>
      <c r="F189" s="169" t="s">
        <v>3308</v>
      </c>
      <c r="L189" s="28"/>
      <c r="M189" s="167"/>
      <c r="T189" s="61"/>
      <c r="AT189" s="12" t="s">
        <v>209</v>
      </c>
      <c r="AU189" s="12" t="s">
        <v>82</v>
      </c>
    </row>
    <row r="190" s="12" customFormat="true" ht="15.75" hidden="false" customHeight="true" outlineLevel="0" collapsed="false">
      <c r="B190" s="28"/>
      <c r="C190" s="154" t="s">
        <v>390</v>
      </c>
      <c r="D190" s="154" t="s">
        <v>201</v>
      </c>
      <c r="E190" s="155" t="s">
        <v>3321</v>
      </c>
      <c r="F190" s="156" t="s">
        <v>3322</v>
      </c>
      <c r="G190" s="157" t="s">
        <v>472</v>
      </c>
      <c r="H190" s="158" t="n">
        <v>11</v>
      </c>
      <c r="I190" s="159"/>
      <c r="J190" s="159" t="n">
        <f aca="false">ROUND($I$190*$H$190,2)</f>
        <v>0</v>
      </c>
      <c r="K190" s="156" t="s">
        <v>205</v>
      </c>
      <c r="L190" s="28"/>
      <c r="M190" s="160"/>
      <c r="N190" s="161" t="s">
        <v>46</v>
      </c>
      <c r="Q190" s="162" t="n">
        <v>6.85E-005</v>
      </c>
      <c r="R190" s="162" t="n">
        <f aca="false">$Q$190*$H$190</f>
        <v>0.0007535</v>
      </c>
      <c r="S190" s="162" t="n">
        <v>0</v>
      </c>
      <c r="T190" s="163" t="n">
        <f aca="false">$S$190*$H$190</f>
        <v>0</v>
      </c>
      <c r="AR190" s="107" t="s">
        <v>300</v>
      </c>
      <c r="AT190" s="107" t="s">
        <v>201</v>
      </c>
      <c r="AU190" s="107" t="s">
        <v>82</v>
      </c>
      <c r="AY190" s="12" t="s">
        <v>199</v>
      </c>
      <c r="BE190" s="164" t="n">
        <f aca="false">IF($N$190="základní",$J$190,0)</f>
        <v>0</v>
      </c>
      <c r="BF190" s="164" t="n">
        <f aca="false">IF($N$190="snížená",$J$190,0)</f>
        <v>0</v>
      </c>
      <c r="BG190" s="164" t="n">
        <f aca="false">IF($N$190="zákl. přenesená",$J$190,0)</f>
        <v>0</v>
      </c>
      <c r="BH190" s="164" t="n">
        <f aca="false">IF($N$190="sníž. přenesená",$J$190,0)</f>
        <v>0</v>
      </c>
      <c r="BI190" s="164" t="n">
        <f aca="false">IF($N$190="nulová",$J$190,0)</f>
        <v>0</v>
      </c>
      <c r="BJ190" s="107" t="s">
        <v>23</v>
      </c>
      <c r="BK190" s="164" t="n">
        <f aca="false">ROUND($I$190*$H$190,2)</f>
        <v>0</v>
      </c>
      <c r="BL190" s="107" t="s">
        <v>300</v>
      </c>
      <c r="BM190" s="107" t="s">
        <v>3323</v>
      </c>
    </row>
    <row r="191" s="12" customFormat="true" ht="27" hidden="false" customHeight="true" outlineLevel="0" collapsed="false">
      <c r="B191" s="28"/>
      <c r="D191" s="165" t="s">
        <v>207</v>
      </c>
      <c r="F191" s="166" t="s">
        <v>3324</v>
      </c>
      <c r="L191" s="28"/>
      <c r="M191" s="167"/>
      <c r="T191" s="61"/>
      <c r="AT191" s="12" t="s">
        <v>207</v>
      </c>
      <c r="AU191" s="12" t="s">
        <v>82</v>
      </c>
    </row>
    <row r="192" s="12" customFormat="true" ht="30.75" hidden="false" customHeight="true" outlineLevel="0" collapsed="false">
      <c r="B192" s="28"/>
      <c r="D192" s="168" t="s">
        <v>209</v>
      </c>
      <c r="F192" s="169" t="s">
        <v>3308</v>
      </c>
      <c r="L192" s="28"/>
      <c r="M192" s="167"/>
      <c r="T192" s="61"/>
      <c r="AT192" s="12" t="s">
        <v>209</v>
      </c>
      <c r="AU192" s="12" t="s">
        <v>82</v>
      </c>
    </row>
    <row r="193" s="12" customFormat="true" ht="15.75" hidden="false" customHeight="true" outlineLevel="0" collapsed="false">
      <c r="B193" s="28"/>
      <c r="C193" s="154" t="s">
        <v>401</v>
      </c>
      <c r="D193" s="154" t="s">
        <v>201</v>
      </c>
      <c r="E193" s="155" t="s">
        <v>3325</v>
      </c>
      <c r="F193" s="156" t="s">
        <v>3326</v>
      </c>
      <c r="G193" s="157" t="s">
        <v>472</v>
      </c>
      <c r="H193" s="158" t="n">
        <v>16</v>
      </c>
      <c r="I193" s="159"/>
      <c r="J193" s="159" t="n">
        <f aca="false">ROUND($I$193*$H$193,2)</f>
        <v>0</v>
      </c>
      <c r="K193" s="156" t="s">
        <v>205</v>
      </c>
      <c r="L193" s="28"/>
      <c r="M193" s="160"/>
      <c r="N193" s="161" t="s">
        <v>46</v>
      </c>
      <c r="Q193" s="162" t="n">
        <v>0.0001455</v>
      </c>
      <c r="R193" s="162" t="n">
        <f aca="false">$Q$193*$H$193</f>
        <v>0.002328</v>
      </c>
      <c r="S193" s="162" t="n">
        <v>0</v>
      </c>
      <c r="T193" s="163" t="n">
        <f aca="false">$S$193*$H$193</f>
        <v>0</v>
      </c>
      <c r="AR193" s="107" t="s">
        <v>300</v>
      </c>
      <c r="AT193" s="107" t="s">
        <v>201</v>
      </c>
      <c r="AU193" s="107" t="s">
        <v>82</v>
      </c>
      <c r="AY193" s="12" t="s">
        <v>199</v>
      </c>
      <c r="BE193" s="164" t="n">
        <f aca="false">IF($N$193="základní",$J$193,0)</f>
        <v>0</v>
      </c>
      <c r="BF193" s="164" t="n">
        <f aca="false">IF($N$193="snížená",$J$193,0)</f>
        <v>0</v>
      </c>
      <c r="BG193" s="164" t="n">
        <f aca="false">IF($N$193="zákl. přenesená",$J$193,0)</f>
        <v>0</v>
      </c>
      <c r="BH193" s="164" t="n">
        <f aca="false">IF($N$193="sníž. přenesená",$J$193,0)</f>
        <v>0</v>
      </c>
      <c r="BI193" s="164" t="n">
        <f aca="false">IF($N$193="nulová",$J$193,0)</f>
        <v>0</v>
      </c>
      <c r="BJ193" s="107" t="s">
        <v>23</v>
      </c>
      <c r="BK193" s="164" t="n">
        <f aca="false">ROUND($I$193*$H$193,2)</f>
        <v>0</v>
      </c>
      <c r="BL193" s="107" t="s">
        <v>300</v>
      </c>
      <c r="BM193" s="107" t="s">
        <v>3327</v>
      </c>
    </row>
    <row r="194" s="12" customFormat="true" ht="27" hidden="false" customHeight="true" outlineLevel="0" collapsed="false">
      <c r="B194" s="28"/>
      <c r="D194" s="165" t="s">
        <v>207</v>
      </c>
      <c r="F194" s="166" t="s">
        <v>3328</v>
      </c>
      <c r="L194" s="28"/>
      <c r="M194" s="167"/>
      <c r="T194" s="61"/>
      <c r="AT194" s="12" t="s">
        <v>207</v>
      </c>
      <c r="AU194" s="12" t="s">
        <v>82</v>
      </c>
    </row>
    <row r="195" s="12" customFormat="true" ht="30.75" hidden="false" customHeight="true" outlineLevel="0" collapsed="false">
      <c r="B195" s="28"/>
      <c r="D195" s="168" t="s">
        <v>209</v>
      </c>
      <c r="F195" s="169" t="s">
        <v>3308</v>
      </c>
      <c r="L195" s="28"/>
      <c r="M195" s="167"/>
      <c r="T195" s="61"/>
      <c r="AT195" s="12" t="s">
        <v>209</v>
      </c>
      <c r="AU195" s="12" t="s">
        <v>82</v>
      </c>
    </row>
    <row r="196" s="12" customFormat="true" ht="15.75" hidden="false" customHeight="true" outlineLevel="0" collapsed="false">
      <c r="B196" s="28"/>
      <c r="C196" s="154" t="s">
        <v>408</v>
      </c>
      <c r="D196" s="154" t="s">
        <v>201</v>
      </c>
      <c r="E196" s="155" t="s">
        <v>3329</v>
      </c>
      <c r="F196" s="156" t="s">
        <v>3330</v>
      </c>
      <c r="G196" s="157" t="s">
        <v>472</v>
      </c>
      <c r="H196" s="158" t="n">
        <v>25</v>
      </c>
      <c r="I196" s="159"/>
      <c r="J196" s="159" t="n">
        <f aca="false">ROUND($I$196*$H$196,2)</f>
        <v>0</v>
      </c>
      <c r="K196" s="156" t="s">
        <v>205</v>
      </c>
      <c r="L196" s="28"/>
      <c r="M196" s="160"/>
      <c r="N196" s="161" t="s">
        <v>46</v>
      </c>
      <c r="Q196" s="162" t="n">
        <v>3.7245E-005</v>
      </c>
      <c r="R196" s="162" t="n">
        <f aca="false">$Q$196*$H$196</f>
        <v>0.000931125</v>
      </c>
      <c r="S196" s="162" t="n">
        <v>0</v>
      </c>
      <c r="T196" s="163" t="n">
        <f aca="false">$S$196*$H$196</f>
        <v>0</v>
      </c>
      <c r="AR196" s="107" t="s">
        <v>300</v>
      </c>
      <c r="AT196" s="107" t="s">
        <v>201</v>
      </c>
      <c r="AU196" s="107" t="s">
        <v>82</v>
      </c>
      <c r="AY196" s="12" t="s">
        <v>199</v>
      </c>
      <c r="BE196" s="164" t="n">
        <f aca="false">IF($N$196="základní",$J$196,0)</f>
        <v>0</v>
      </c>
      <c r="BF196" s="164" t="n">
        <f aca="false">IF($N$196="snížená",$J$196,0)</f>
        <v>0</v>
      </c>
      <c r="BG196" s="164" t="n">
        <f aca="false">IF($N$196="zákl. přenesená",$J$196,0)</f>
        <v>0</v>
      </c>
      <c r="BH196" s="164" t="n">
        <f aca="false">IF($N$196="sníž. přenesená",$J$196,0)</f>
        <v>0</v>
      </c>
      <c r="BI196" s="164" t="n">
        <f aca="false">IF($N$196="nulová",$J$196,0)</f>
        <v>0</v>
      </c>
      <c r="BJ196" s="107" t="s">
        <v>23</v>
      </c>
      <c r="BK196" s="164" t="n">
        <f aca="false">ROUND($I$196*$H$196,2)</f>
        <v>0</v>
      </c>
      <c r="BL196" s="107" t="s">
        <v>300</v>
      </c>
      <c r="BM196" s="107" t="s">
        <v>3331</v>
      </c>
    </row>
    <row r="197" s="12" customFormat="true" ht="27" hidden="false" customHeight="true" outlineLevel="0" collapsed="false">
      <c r="B197" s="28"/>
      <c r="D197" s="165" t="s">
        <v>207</v>
      </c>
      <c r="F197" s="166" t="s">
        <v>3332</v>
      </c>
      <c r="L197" s="28"/>
      <c r="M197" s="167"/>
      <c r="T197" s="61"/>
      <c r="AT197" s="12" t="s">
        <v>207</v>
      </c>
      <c r="AU197" s="12" t="s">
        <v>82</v>
      </c>
    </row>
    <row r="198" s="12" customFormat="true" ht="30.75" hidden="false" customHeight="true" outlineLevel="0" collapsed="false">
      <c r="B198" s="28"/>
      <c r="D198" s="168" t="s">
        <v>209</v>
      </c>
      <c r="F198" s="169" t="s">
        <v>3333</v>
      </c>
      <c r="L198" s="28"/>
      <c r="M198" s="167"/>
      <c r="T198" s="61"/>
      <c r="AT198" s="12" t="s">
        <v>209</v>
      </c>
      <c r="AU198" s="12" t="s">
        <v>82</v>
      </c>
    </row>
    <row r="199" s="12" customFormat="true" ht="15.75" hidden="false" customHeight="true" outlineLevel="0" collapsed="false">
      <c r="B199" s="28"/>
      <c r="C199" s="154" t="s">
        <v>346</v>
      </c>
      <c r="D199" s="154" t="s">
        <v>201</v>
      </c>
      <c r="E199" s="155" t="s">
        <v>3334</v>
      </c>
      <c r="F199" s="156" t="s">
        <v>3335</v>
      </c>
      <c r="G199" s="157" t="s">
        <v>472</v>
      </c>
      <c r="H199" s="158" t="n">
        <v>11</v>
      </c>
      <c r="I199" s="159"/>
      <c r="J199" s="159" t="n">
        <f aca="false">ROUND($I$199*$H$199,2)</f>
        <v>0</v>
      </c>
      <c r="K199" s="156" t="s">
        <v>205</v>
      </c>
      <c r="L199" s="28"/>
      <c r="M199" s="160"/>
      <c r="N199" s="161" t="s">
        <v>46</v>
      </c>
      <c r="Q199" s="162" t="n">
        <v>4.15175E-005</v>
      </c>
      <c r="R199" s="162" t="n">
        <f aca="false">$Q$199*$H$199</f>
        <v>0.0004566925</v>
      </c>
      <c r="S199" s="162" t="n">
        <v>0</v>
      </c>
      <c r="T199" s="163" t="n">
        <f aca="false">$S$199*$H$199</f>
        <v>0</v>
      </c>
      <c r="AR199" s="107" t="s">
        <v>300</v>
      </c>
      <c r="AT199" s="107" t="s">
        <v>201</v>
      </c>
      <c r="AU199" s="107" t="s">
        <v>82</v>
      </c>
      <c r="AY199" s="12" t="s">
        <v>199</v>
      </c>
      <c r="BE199" s="164" t="n">
        <f aca="false">IF($N$199="základní",$J$199,0)</f>
        <v>0</v>
      </c>
      <c r="BF199" s="164" t="n">
        <f aca="false">IF($N$199="snížená",$J$199,0)</f>
        <v>0</v>
      </c>
      <c r="BG199" s="164" t="n">
        <f aca="false">IF($N$199="zákl. přenesená",$J$199,0)</f>
        <v>0</v>
      </c>
      <c r="BH199" s="164" t="n">
        <f aca="false">IF($N$199="sníž. přenesená",$J$199,0)</f>
        <v>0</v>
      </c>
      <c r="BI199" s="164" t="n">
        <f aca="false">IF($N$199="nulová",$J$199,0)</f>
        <v>0</v>
      </c>
      <c r="BJ199" s="107" t="s">
        <v>23</v>
      </c>
      <c r="BK199" s="164" t="n">
        <f aca="false">ROUND($I$199*$H$199,2)</f>
        <v>0</v>
      </c>
      <c r="BL199" s="107" t="s">
        <v>300</v>
      </c>
      <c r="BM199" s="107" t="s">
        <v>3336</v>
      </c>
    </row>
    <row r="200" s="12" customFormat="true" ht="27" hidden="false" customHeight="true" outlineLevel="0" collapsed="false">
      <c r="B200" s="28"/>
      <c r="D200" s="165" t="s">
        <v>207</v>
      </c>
      <c r="F200" s="166" t="s">
        <v>3337</v>
      </c>
      <c r="L200" s="28"/>
      <c r="M200" s="167"/>
      <c r="T200" s="61"/>
      <c r="AT200" s="12" t="s">
        <v>207</v>
      </c>
      <c r="AU200" s="12" t="s">
        <v>82</v>
      </c>
    </row>
    <row r="201" s="12" customFormat="true" ht="30.75" hidden="false" customHeight="true" outlineLevel="0" collapsed="false">
      <c r="B201" s="28"/>
      <c r="D201" s="168" t="s">
        <v>209</v>
      </c>
      <c r="F201" s="169" t="s">
        <v>3333</v>
      </c>
      <c r="L201" s="28"/>
      <c r="M201" s="167"/>
      <c r="T201" s="61"/>
      <c r="AT201" s="12" t="s">
        <v>209</v>
      </c>
      <c r="AU201" s="12" t="s">
        <v>82</v>
      </c>
    </row>
    <row r="202" s="12" customFormat="true" ht="15.75" hidden="false" customHeight="true" outlineLevel="0" collapsed="false">
      <c r="B202" s="28"/>
      <c r="C202" s="154" t="s">
        <v>417</v>
      </c>
      <c r="D202" s="154" t="s">
        <v>201</v>
      </c>
      <c r="E202" s="155" t="s">
        <v>3334</v>
      </c>
      <c r="F202" s="156" t="s">
        <v>3335</v>
      </c>
      <c r="G202" s="157" t="s">
        <v>472</v>
      </c>
      <c r="H202" s="158" t="n">
        <v>16</v>
      </c>
      <c r="I202" s="159"/>
      <c r="J202" s="159" t="n">
        <f aca="false">ROUND($I$202*$H$202,2)</f>
        <v>0</v>
      </c>
      <c r="K202" s="156" t="s">
        <v>205</v>
      </c>
      <c r="L202" s="28"/>
      <c r="M202" s="160"/>
      <c r="N202" s="161" t="s">
        <v>46</v>
      </c>
      <c r="Q202" s="162" t="n">
        <v>4.15175E-005</v>
      </c>
      <c r="R202" s="162" t="n">
        <f aca="false">$Q$202*$H$202</f>
        <v>0.00066428</v>
      </c>
      <c r="S202" s="162" t="n">
        <v>0</v>
      </c>
      <c r="T202" s="163" t="n">
        <f aca="false">$S$202*$H$202</f>
        <v>0</v>
      </c>
      <c r="AR202" s="107" t="s">
        <v>300</v>
      </c>
      <c r="AT202" s="107" t="s">
        <v>201</v>
      </c>
      <c r="AU202" s="107" t="s">
        <v>82</v>
      </c>
      <c r="AY202" s="12" t="s">
        <v>199</v>
      </c>
      <c r="BE202" s="164" t="n">
        <f aca="false">IF($N$202="základní",$J$202,0)</f>
        <v>0</v>
      </c>
      <c r="BF202" s="164" t="n">
        <f aca="false">IF($N$202="snížená",$J$202,0)</f>
        <v>0</v>
      </c>
      <c r="BG202" s="164" t="n">
        <f aca="false">IF($N$202="zákl. přenesená",$J$202,0)</f>
        <v>0</v>
      </c>
      <c r="BH202" s="164" t="n">
        <f aca="false">IF($N$202="sníž. přenesená",$J$202,0)</f>
        <v>0</v>
      </c>
      <c r="BI202" s="164" t="n">
        <f aca="false">IF($N$202="nulová",$J$202,0)</f>
        <v>0</v>
      </c>
      <c r="BJ202" s="107" t="s">
        <v>23</v>
      </c>
      <c r="BK202" s="164" t="n">
        <f aca="false">ROUND($I$202*$H$202,2)</f>
        <v>0</v>
      </c>
      <c r="BL202" s="107" t="s">
        <v>300</v>
      </c>
      <c r="BM202" s="107" t="s">
        <v>3338</v>
      </c>
    </row>
    <row r="203" s="12" customFormat="true" ht="27" hidden="false" customHeight="true" outlineLevel="0" collapsed="false">
      <c r="B203" s="28"/>
      <c r="D203" s="165" t="s">
        <v>207</v>
      </c>
      <c r="F203" s="166" t="s">
        <v>3337</v>
      </c>
      <c r="L203" s="28"/>
      <c r="M203" s="167"/>
      <c r="T203" s="61"/>
      <c r="AT203" s="12" t="s">
        <v>207</v>
      </c>
      <c r="AU203" s="12" t="s">
        <v>82</v>
      </c>
    </row>
    <row r="204" s="12" customFormat="true" ht="30.75" hidden="false" customHeight="true" outlineLevel="0" collapsed="false">
      <c r="B204" s="28"/>
      <c r="D204" s="168" t="s">
        <v>209</v>
      </c>
      <c r="F204" s="169" t="s">
        <v>3333</v>
      </c>
      <c r="L204" s="28"/>
      <c r="M204" s="167"/>
      <c r="T204" s="61"/>
      <c r="AT204" s="12" t="s">
        <v>209</v>
      </c>
      <c r="AU204" s="12" t="s">
        <v>82</v>
      </c>
    </row>
    <row r="205" s="12" customFormat="true" ht="15.75" hidden="false" customHeight="true" outlineLevel="0" collapsed="false">
      <c r="B205" s="28"/>
      <c r="C205" s="154" t="s">
        <v>424</v>
      </c>
      <c r="D205" s="154" t="s">
        <v>201</v>
      </c>
      <c r="E205" s="155" t="s">
        <v>3339</v>
      </c>
      <c r="F205" s="156" t="s">
        <v>3340</v>
      </c>
      <c r="G205" s="157" t="s">
        <v>404</v>
      </c>
      <c r="H205" s="158" t="n">
        <v>18</v>
      </c>
      <c r="I205" s="159"/>
      <c r="J205" s="159" t="n">
        <f aca="false">ROUND($I$205*$H$205,2)</f>
        <v>0</v>
      </c>
      <c r="K205" s="156" t="s">
        <v>205</v>
      </c>
      <c r="L205" s="28"/>
      <c r="M205" s="160"/>
      <c r="N205" s="161" t="s">
        <v>46</v>
      </c>
      <c r="Q205" s="162" t="n">
        <v>0</v>
      </c>
      <c r="R205" s="162" t="n">
        <f aca="false">$Q$205*$H$205</f>
        <v>0</v>
      </c>
      <c r="S205" s="162" t="n">
        <v>0</v>
      </c>
      <c r="T205" s="163" t="n">
        <f aca="false">$S$205*$H$205</f>
        <v>0</v>
      </c>
      <c r="AR205" s="107" t="s">
        <v>300</v>
      </c>
      <c r="AT205" s="107" t="s">
        <v>201</v>
      </c>
      <c r="AU205" s="107" t="s">
        <v>82</v>
      </c>
      <c r="AY205" s="12" t="s">
        <v>199</v>
      </c>
      <c r="BE205" s="164" t="n">
        <f aca="false">IF($N$205="základní",$J$205,0)</f>
        <v>0</v>
      </c>
      <c r="BF205" s="164" t="n">
        <f aca="false">IF($N$205="snížená",$J$205,0)</f>
        <v>0</v>
      </c>
      <c r="BG205" s="164" t="n">
        <f aca="false">IF($N$205="zákl. přenesená",$J$205,0)</f>
        <v>0</v>
      </c>
      <c r="BH205" s="164" t="n">
        <f aca="false">IF($N$205="sníž. přenesená",$J$205,0)</f>
        <v>0</v>
      </c>
      <c r="BI205" s="164" t="n">
        <f aca="false">IF($N$205="nulová",$J$205,0)</f>
        <v>0</v>
      </c>
      <c r="BJ205" s="107" t="s">
        <v>23</v>
      </c>
      <c r="BK205" s="164" t="n">
        <f aca="false">ROUND($I$205*$H$205,2)</f>
        <v>0</v>
      </c>
      <c r="BL205" s="107" t="s">
        <v>300</v>
      </c>
      <c r="BM205" s="107" t="s">
        <v>3341</v>
      </c>
    </row>
    <row r="206" s="12" customFormat="true" ht="16.5" hidden="false" customHeight="true" outlineLevel="0" collapsed="false">
      <c r="B206" s="28"/>
      <c r="D206" s="165" t="s">
        <v>207</v>
      </c>
      <c r="F206" s="166" t="s">
        <v>3342</v>
      </c>
      <c r="L206" s="28"/>
      <c r="M206" s="167"/>
      <c r="T206" s="61"/>
      <c r="AT206" s="12" t="s">
        <v>207</v>
      </c>
      <c r="AU206" s="12" t="s">
        <v>82</v>
      </c>
    </row>
    <row r="207" s="12" customFormat="true" ht="57.75" hidden="false" customHeight="true" outlineLevel="0" collapsed="false">
      <c r="B207" s="28"/>
      <c r="D207" s="168" t="s">
        <v>209</v>
      </c>
      <c r="F207" s="169" t="s">
        <v>3343</v>
      </c>
      <c r="L207" s="28"/>
      <c r="M207" s="167"/>
      <c r="T207" s="61"/>
      <c r="AT207" s="12" t="s">
        <v>209</v>
      </c>
      <c r="AU207" s="12" t="s">
        <v>82</v>
      </c>
    </row>
    <row r="208" s="12" customFormat="true" ht="15.75" hidden="false" customHeight="true" outlineLevel="0" collapsed="false">
      <c r="B208" s="176"/>
      <c r="D208" s="168" t="s">
        <v>211</v>
      </c>
      <c r="E208" s="177"/>
      <c r="F208" s="178" t="s">
        <v>3344</v>
      </c>
      <c r="H208" s="177"/>
      <c r="L208" s="176"/>
      <c r="M208" s="179"/>
      <c r="T208" s="180"/>
      <c r="AT208" s="177" t="s">
        <v>211</v>
      </c>
      <c r="AU208" s="177" t="s">
        <v>82</v>
      </c>
      <c r="AV208" s="177" t="s">
        <v>23</v>
      </c>
      <c r="AW208" s="177" t="s">
        <v>172</v>
      </c>
      <c r="AX208" s="177" t="s">
        <v>75</v>
      </c>
      <c r="AY208" s="177" t="s">
        <v>199</v>
      </c>
    </row>
    <row r="209" s="12" customFormat="true" ht="15.75" hidden="false" customHeight="true" outlineLevel="0" collapsed="false">
      <c r="B209" s="170"/>
      <c r="D209" s="168" t="s">
        <v>211</v>
      </c>
      <c r="E209" s="171"/>
      <c r="F209" s="172" t="s">
        <v>314</v>
      </c>
      <c r="H209" s="173" t="n">
        <v>18</v>
      </c>
      <c r="L209" s="170"/>
      <c r="M209" s="174"/>
      <c r="T209" s="175"/>
      <c r="AT209" s="171" t="s">
        <v>211</v>
      </c>
      <c r="AU209" s="171" t="s">
        <v>82</v>
      </c>
      <c r="AV209" s="171" t="s">
        <v>82</v>
      </c>
      <c r="AW209" s="171" t="s">
        <v>172</v>
      </c>
      <c r="AX209" s="171" t="s">
        <v>75</v>
      </c>
      <c r="AY209" s="171" t="s">
        <v>199</v>
      </c>
    </row>
    <row r="210" s="12" customFormat="true" ht="15.75" hidden="false" customHeight="true" outlineLevel="0" collapsed="false">
      <c r="B210" s="28"/>
      <c r="C210" s="154" t="s">
        <v>430</v>
      </c>
      <c r="D210" s="154" t="s">
        <v>201</v>
      </c>
      <c r="E210" s="155" t="s">
        <v>3345</v>
      </c>
      <c r="F210" s="156" t="s">
        <v>3346</v>
      </c>
      <c r="G210" s="157" t="s">
        <v>404</v>
      </c>
      <c r="H210" s="158" t="n">
        <v>1</v>
      </c>
      <c r="I210" s="159"/>
      <c r="J210" s="159" t="n">
        <f aca="false">ROUND($I$210*$H$210,2)</f>
        <v>0</v>
      </c>
      <c r="K210" s="156" t="s">
        <v>205</v>
      </c>
      <c r="L210" s="28"/>
      <c r="M210" s="160"/>
      <c r="N210" s="161" t="s">
        <v>46</v>
      </c>
      <c r="Q210" s="162" t="n">
        <v>0.00017005</v>
      </c>
      <c r="R210" s="162" t="n">
        <f aca="false">$Q$210*$H$210</f>
        <v>0.00017005</v>
      </c>
      <c r="S210" s="162" t="n">
        <v>0</v>
      </c>
      <c r="T210" s="163" t="n">
        <f aca="false">$S$210*$H$210</f>
        <v>0</v>
      </c>
      <c r="AR210" s="107" t="s">
        <v>300</v>
      </c>
      <c r="AT210" s="107" t="s">
        <v>201</v>
      </c>
      <c r="AU210" s="107" t="s">
        <v>82</v>
      </c>
      <c r="AY210" s="12" t="s">
        <v>199</v>
      </c>
      <c r="BE210" s="164" t="n">
        <f aca="false">IF($N$210="základní",$J$210,0)</f>
        <v>0</v>
      </c>
      <c r="BF210" s="164" t="n">
        <f aca="false">IF($N$210="snížená",$J$210,0)</f>
        <v>0</v>
      </c>
      <c r="BG210" s="164" t="n">
        <f aca="false">IF($N$210="zákl. přenesená",$J$210,0)</f>
        <v>0</v>
      </c>
      <c r="BH210" s="164" t="n">
        <f aca="false">IF($N$210="sníž. přenesená",$J$210,0)</f>
        <v>0</v>
      </c>
      <c r="BI210" s="164" t="n">
        <f aca="false">IF($N$210="nulová",$J$210,0)</f>
        <v>0</v>
      </c>
      <c r="BJ210" s="107" t="s">
        <v>23</v>
      </c>
      <c r="BK210" s="164" t="n">
        <f aca="false">ROUND($I$210*$H$210,2)</f>
        <v>0</v>
      </c>
      <c r="BL210" s="107" t="s">
        <v>300</v>
      </c>
      <c r="BM210" s="107" t="s">
        <v>3347</v>
      </c>
    </row>
    <row r="211" s="12" customFormat="true" ht="16.5" hidden="false" customHeight="true" outlineLevel="0" collapsed="false">
      <c r="B211" s="28"/>
      <c r="D211" s="165" t="s">
        <v>207</v>
      </c>
      <c r="F211" s="166" t="s">
        <v>3348</v>
      </c>
      <c r="L211" s="28"/>
      <c r="M211" s="167"/>
      <c r="T211" s="61"/>
      <c r="AT211" s="12" t="s">
        <v>207</v>
      </c>
      <c r="AU211" s="12" t="s">
        <v>82</v>
      </c>
    </row>
    <row r="212" s="12" customFormat="true" ht="15.75" hidden="false" customHeight="true" outlineLevel="0" collapsed="false">
      <c r="B212" s="176"/>
      <c r="D212" s="168" t="s">
        <v>211</v>
      </c>
      <c r="E212" s="177"/>
      <c r="F212" s="178" t="s">
        <v>3349</v>
      </c>
      <c r="H212" s="177"/>
      <c r="L212" s="176"/>
      <c r="M212" s="179"/>
      <c r="T212" s="180"/>
      <c r="AT212" s="177" t="s">
        <v>211</v>
      </c>
      <c r="AU212" s="177" t="s">
        <v>82</v>
      </c>
      <c r="AV212" s="177" t="s">
        <v>23</v>
      </c>
      <c r="AW212" s="177" t="s">
        <v>172</v>
      </c>
      <c r="AX212" s="177" t="s">
        <v>75</v>
      </c>
      <c r="AY212" s="177" t="s">
        <v>199</v>
      </c>
    </row>
    <row r="213" s="12" customFormat="true" ht="15.75" hidden="false" customHeight="true" outlineLevel="0" collapsed="false">
      <c r="B213" s="170"/>
      <c r="D213" s="168" t="s">
        <v>211</v>
      </c>
      <c r="E213" s="171"/>
      <c r="F213" s="172" t="s">
        <v>23</v>
      </c>
      <c r="H213" s="173" t="n">
        <v>1</v>
      </c>
      <c r="L213" s="170"/>
      <c r="M213" s="174"/>
      <c r="T213" s="175"/>
      <c r="AT213" s="171" t="s">
        <v>211</v>
      </c>
      <c r="AU213" s="171" t="s">
        <v>82</v>
      </c>
      <c r="AV213" s="171" t="s">
        <v>82</v>
      </c>
      <c r="AW213" s="171" t="s">
        <v>172</v>
      </c>
      <c r="AX213" s="171" t="s">
        <v>75</v>
      </c>
      <c r="AY213" s="171" t="s">
        <v>199</v>
      </c>
    </row>
    <row r="214" s="12" customFormat="true" ht="15.75" hidden="false" customHeight="true" outlineLevel="0" collapsed="false">
      <c r="B214" s="28"/>
      <c r="C214" s="154" t="s">
        <v>436</v>
      </c>
      <c r="D214" s="154" t="s">
        <v>201</v>
      </c>
      <c r="E214" s="155" t="s">
        <v>3350</v>
      </c>
      <c r="F214" s="156" t="s">
        <v>3351</v>
      </c>
      <c r="G214" s="157" t="s">
        <v>404</v>
      </c>
      <c r="H214" s="158" t="n">
        <v>1</v>
      </c>
      <c r="I214" s="159"/>
      <c r="J214" s="159" t="n">
        <f aca="false">ROUND($I$214*$H$214,2)</f>
        <v>0</v>
      </c>
      <c r="K214" s="156" t="s">
        <v>205</v>
      </c>
      <c r="L214" s="28"/>
      <c r="M214" s="160"/>
      <c r="N214" s="161" t="s">
        <v>46</v>
      </c>
      <c r="Q214" s="162" t="n">
        <v>0.00023505</v>
      </c>
      <c r="R214" s="162" t="n">
        <f aca="false">$Q$214*$H$214</f>
        <v>0.00023505</v>
      </c>
      <c r="S214" s="162" t="n">
        <v>0</v>
      </c>
      <c r="T214" s="163" t="n">
        <f aca="false">$S$214*$H$214</f>
        <v>0</v>
      </c>
      <c r="AR214" s="107" t="s">
        <v>300</v>
      </c>
      <c r="AT214" s="107" t="s">
        <v>201</v>
      </c>
      <c r="AU214" s="107" t="s">
        <v>82</v>
      </c>
      <c r="AY214" s="12" t="s">
        <v>199</v>
      </c>
      <c r="BE214" s="164" t="n">
        <f aca="false">IF($N$214="základní",$J$214,0)</f>
        <v>0</v>
      </c>
      <c r="BF214" s="164" t="n">
        <f aca="false">IF($N$214="snížená",$J$214,0)</f>
        <v>0</v>
      </c>
      <c r="BG214" s="164" t="n">
        <f aca="false">IF($N$214="zákl. přenesená",$J$214,0)</f>
        <v>0</v>
      </c>
      <c r="BH214" s="164" t="n">
        <f aca="false">IF($N$214="sníž. přenesená",$J$214,0)</f>
        <v>0</v>
      </c>
      <c r="BI214" s="164" t="n">
        <f aca="false">IF($N$214="nulová",$J$214,0)</f>
        <v>0</v>
      </c>
      <c r="BJ214" s="107" t="s">
        <v>23</v>
      </c>
      <c r="BK214" s="164" t="n">
        <f aca="false">ROUND($I$214*$H$214,2)</f>
        <v>0</v>
      </c>
      <c r="BL214" s="107" t="s">
        <v>300</v>
      </c>
      <c r="BM214" s="107" t="s">
        <v>3352</v>
      </c>
    </row>
    <row r="215" s="12" customFormat="true" ht="16.5" hidden="false" customHeight="true" outlineLevel="0" collapsed="false">
      <c r="B215" s="28"/>
      <c r="D215" s="165" t="s">
        <v>207</v>
      </c>
      <c r="F215" s="166" t="s">
        <v>3353</v>
      </c>
      <c r="L215" s="28"/>
      <c r="M215" s="167"/>
      <c r="T215" s="61"/>
      <c r="AT215" s="12" t="s">
        <v>207</v>
      </c>
      <c r="AU215" s="12" t="s">
        <v>82</v>
      </c>
    </row>
    <row r="216" s="12" customFormat="true" ht="15.75" hidden="false" customHeight="true" outlineLevel="0" collapsed="false">
      <c r="B216" s="176"/>
      <c r="D216" s="168" t="s">
        <v>211</v>
      </c>
      <c r="E216" s="177"/>
      <c r="F216" s="178" t="s">
        <v>3349</v>
      </c>
      <c r="H216" s="177"/>
      <c r="L216" s="176"/>
      <c r="M216" s="179"/>
      <c r="T216" s="180"/>
      <c r="AT216" s="177" t="s">
        <v>211</v>
      </c>
      <c r="AU216" s="177" t="s">
        <v>82</v>
      </c>
      <c r="AV216" s="177" t="s">
        <v>23</v>
      </c>
      <c r="AW216" s="177" t="s">
        <v>172</v>
      </c>
      <c r="AX216" s="177" t="s">
        <v>75</v>
      </c>
      <c r="AY216" s="177" t="s">
        <v>199</v>
      </c>
    </row>
    <row r="217" s="12" customFormat="true" ht="15.75" hidden="false" customHeight="true" outlineLevel="0" collapsed="false">
      <c r="B217" s="170"/>
      <c r="D217" s="168" t="s">
        <v>211</v>
      </c>
      <c r="E217" s="171"/>
      <c r="F217" s="172" t="s">
        <v>23</v>
      </c>
      <c r="H217" s="173" t="n">
        <v>1</v>
      </c>
      <c r="L217" s="170"/>
      <c r="M217" s="174"/>
      <c r="T217" s="175"/>
      <c r="AT217" s="171" t="s">
        <v>211</v>
      </c>
      <c r="AU217" s="171" t="s">
        <v>82</v>
      </c>
      <c r="AV217" s="171" t="s">
        <v>82</v>
      </c>
      <c r="AW217" s="171" t="s">
        <v>172</v>
      </c>
      <c r="AX217" s="171" t="s">
        <v>75</v>
      </c>
      <c r="AY217" s="171" t="s">
        <v>199</v>
      </c>
    </row>
    <row r="218" s="12" customFormat="true" ht="15.75" hidden="false" customHeight="true" outlineLevel="0" collapsed="false">
      <c r="B218" s="28"/>
      <c r="C218" s="154" t="s">
        <v>442</v>
      </c>
      <c r="D218" s="154" t="s">
        <v>201</v>
      </c>
      <c r="E218" s="155" t="s">
        <v>3354</v>
      </c>
      <c r="F218" s="156" t="s">
        <v>3355</v>
      </c>
      <c r="G218" s="157" t="s">
        <v>404</v>
      </c>
      <c r="H218" s="158" t="n">
        <v>1</v>
      </c>
      <c r="I218" s="159"/>
      <c r="J218" s="159" t="n">
        <f aca="false">ROUND($I$218*$H$218,2)</f>
        <v>0</v>
      </c>
      <c r="K218" s="156" t="s">
        <v>205</v>
      </c>
      <c r="L218" s="28"/>
      <c r="M218" s="160"/>
      <c r="N218" s="161" t="s">
        <v>46</v>
      </c>
      <c r="Q218" s="162" t="n">
        <v>0.0004123</v>
      </c>
      <c r="R218" s="162" t="n">
        <f aca="false">$Q$218*$H$218</f>
        <v>0.0004123</v>
      </c>
      <c r="S218" s="162" t="n">
        <v>0</v>
      </c>
      <c r="T218" s="163" t="n">
        <f aca="false">$S$218*$H$218</f>
        <v>0</v>
      </c>
      <c r="AR218" s="107" t="s">
        <v>300</v>
      </c>
      <c r="AT218" s="107" t="s">
        <v>201</v>
      </c>
      <c r="AU218" s="107" t="s">
        <v>82</v>
      </c>
      <c r="AY218" s="12" t="s">
        <v>199</v>
      </c>
      <c r="BE218" s="164" t="n">
        <f aca="false">IF($N$218="základní",$J$218,0)</f>
        <v>0</v>
      </c>
      <c r="BF218" s="164" t="n">
        <f aca="false">IF($N$218="snížená",$J$218,0)</f>
        <v>0</v>
      </c>
      <c r="BG218" s="164" t="n">
        <f aca="false">IF($N$218="zákl. přenesená",$J$218,0)</f>
        <v>0</v>
      </c>
      <c r="BH218" s="164" t="n">
        <f aca="false">IF($N$218="sníž. přenesená",$J$218,0)</f>
        <v>0</v>
      </c>
      <c r="BI218" s="164" t="n">
        <f aca="false">IF($N$218="nulová",$J$218,0)</f>
        <v>0</v>
      </c>
      <c r="BJ218" s="107" t="s">
        <v>23</v>
      </c>
      <c r="BK218" s="164" t="n">
        <f aca="false">ROUND($I$218*$H$218,2)</f>
        <v>0</v>
      </c>
      <c r="BL218" s="107" t="s">
        <v>300</v>
      </c>
      <c r="BM218" s="107" t="s">
        <v>3356</v>
      </c>
    </row>
    <row r="219" s="12" customFormat="true" ht="16.5" hidden="false" customHeight="true" outlineLevel="0" collapsed="false">
      <c r="B219" s="28"/>
      <c r="D219" s="165" t="s">
        <v>207</v>
      </c>
      <c r="F219" s="166" t="s">
        <v>3357</v>
      </c>
      <c r="L219" s="28"/>
      <c r="M219" s="167"/>
      <c r="T219" s="61"/>
      <c r="AT219" s="12" t="s">
        <v>207</v>
      </c>
      <c r="AU219" s="12" t="s">
        <v>82</v>
      </c>
    </row>
    <row r="220" s="12" customFormat="true" ht="15.75" hidden="false" customHeight="true" outlineLevel="0" collapsed="false">
      <c r="B220" s="28"/>
      <c r="C220" s="154" t="s">
        <v>445</v>
      </c>
      <c r="D220" s="154" t="s">
        <v>201</v>
      </c>
      <c r="E220" s="155" t="s">
        <v>3358</v>
      </c>
      <c r="F220" s="156" t="s">
        <v>3359</v>
      </c>
      <c r="G220" s="157" t="s">
        <v>404</v>
      </c>
      <c r="H220" s="158" t="n">
        <v>1</v>
      </c>
      <c r="I220" s="159"/>
      <c r="J220" s="159" t="n">
        <f aca="false">ROUND($I$220*$H$220,2)</f>
        <v>0</v>
      </c>
      <c r="K220" s="156" t="s">
        <v>205</v>
      </c>
      <c r="L220" s="28"/>
      <c r="M220" s="160"/>
      <c r="N220" s="161" t="s">
        <v>46</v>
      </c>
      <c r="Q220" s="162" t="n">
        <v>0.00020605</v>
      </c>
      <c r="R220" s="162" t="n">
        <f aca="false">$Q$220*$H$220</f>
        <v>0.00020605</v>
      </c>
      <c r="S220" s="162" t="n">
        <v>0</v>
      </c>
      <c r="T220" s="163" t="n">
        <f aca="false">$S$220*$H$220</f>
        <v>0</v>
      </c>
      <c r="AR220" s="107" t="s">
        <v>300</v>
      </c>
      <c r="AT220" s="107" t="s">
        <v>201</v>
      </c>
      <c r="AU220" s="107" t="s">
        <v>82</v>
      </c>
      <c r="AY220" s="12" t="s">
        <v>199</v>
      </c>
      <c r="BE220" s="164" t="n">
        <f aca="false">IF($N$220="základní",$J$220,0)</f>
        <v>0</v>
      </c>
      <c r="BF220" s="164" t="n">
        <f aca="false">IF($N$220="snížená",$J$220,0)</f>
        <v>0</v>
      </c>
      <c r="BG220" s="164" t="n">
        <f aca="false">IF($N$220="zákl. přenesená",$J$220,0)</f>
        <v>0</v>
      </c>
      <c r="BH220" s="164" t="n">
        <f aca="false">IF($N$220="sníž. přenesená",$J$220,0)</f>
        <v>0</v>
      </c>
      <c r="BI220" s="164" t="n">
        <f aca="false">IF($N$220="nulová",$J$220,0)</f>
        <v>0</v>
      </c>
      <c r="BJ220" s="107" t="s">
        <v>23</v>
      </c>
      <c r="BK220" s="164" t="n">
        <f aca="false">ROUND($I$220*$H$220,2)</f>
        <v>0</v>
      </c>
      <c r="BL220" s="107" t="s">
        <v>300</v>
      </c>
      <c r="BM220" s="107" t="s">
        <v>3360</v>
      </c>
    </row>
    <row r="221" s="12" customFormat="true" ht="16.5" hidden="false" customHeight="true" outlineLevel="0" collapsed="false">
      <c r="B221" s="28"/>
      <c r="D221" s="165" t="s">
        <v>207</v>
      </c>
      <c r="F221" s="166" t="s">
        <v>3361</v>
      </c>
      <c r="L221" s="28"/>
      <c r="M221" s="167"/>
      <c r="T221" s="61"/>
      <c r="AT221" s="12" t="s">
        <v>207</v>
      </c>
      <c r="AU221" s="12" t="s">
        <v>82</v>
      </c>
    </row>
    <row r="222" s="12" customFormat="true" ht="15.75" hidden="false" customHeight="true" outlineLevel="0" collapsed="false">
      <c r="B222" s="176"/>
      <c r="D222" s="168" t="s">
        <v>211</v>
      </c>
      <c r="E222" s="177"/>
      <c r="F222" s="178" t="s">
        <v>3362</v>
      </c>
      <c r="H222" s="177"/>
      <c r="L222" s="176"/>
      <c r="M222" s="179"/>
      <c r="T222" s="180"/>
      <c r="AT222" s="177" t="s">
        <v>211</v>
      </c>
      <c r="AU222" s="177" t="s">
        <v>82</v>
      </c>
      <c r="AV222" s="177" t="s">
        <v>23</v>
      </c>
      <c r="AW222" s="177" t="s">
        <v>172</v>
      </c>
      <c r="AX222" s="177" t="s">
        <v>75</v>
      </c>
      <c r="AY222" s="177" t="s">
        <v>199</v>
      </c>
    </row>
    <row r="223" s="12" customFormat="true" ht="15.75" hidden="false" customHeight="true" outlineLevel="0" collapsed="false">
      <c r="B223" s="170"/>
      <c r="D223" s="168" t="s">
        <v>211</v>
      </c>
      <c r="E223" s="171"/>
      <c r="F223" s="172" t="s">
        <v>23</v>
      </c>
      <c r="H223" s="173" t="n">
        <v>1</v>
      </c>
      <c r="L223" s="170"/>
      <c r="M223" s="174"/>
      <c r="T223" s="175"/>
      <c r="AT223" s="171" t="s">
        <v>211</v>
      </c>
      <c r="AU223" s="171" t="s">
        <v>82</v>
      </c>
      <c r="AV223" s="171" t="s">
        <v>82</v>
      </c>
      <c r="AW223" s="171" t="s">
        <v>172</v>
      </c>
      <c r="AX223" s="171" t="s">
        <v>75</v>
      </c>
      <c r="AY223" s="171" t="s">
        <v>199</v>
      </c>
    </row>
    <row r="224" s="12" customFormat="true" ht="15.75" hidden="false" customHeight="true" outlineLevel="0" collapsed="false">
      <c r="B224" s="28"/>
      <c r="C224" s="154" t="s">
        <v>451</v>
      </c>
      <c r="D224" s="154" t="s">
        <v>201</v>
      </c>
      <c r="E224" s="155" t="s">
        <v>3363</v>
      </c>
      <c r="F224" s="156" t="s">
        <v>3364</v>
      </c>
      <c r="G224" s="157" t="s">
        <v>404</v>
      </c>
      <c r="H224" s="158" t="n">
        <v>1</v>
      </c>
      <c r="I224" s="159"/>
      <c r="J224" s="159" t="n">
        <f aca="false">ROUND($I$224*$H$224,2)</f>
        <v>0</v>
      </c>
      <c r="K224" s="156" t="s">
        <v>205</v>
      </c>
      <c r="L224" s="28"/>
      <c r="M224" s="160"/>
      <c r="N224" s="161" t="s">
        <v>46</v>
      </c>
      <c r="Q224" s="162" t="n">
        <v>0.00033805</v>
      </c>
      <c r="R224" s="162" t="n">
        <f aca="false">$Q$224*$H$224</f>
        <v>0.00033805</v>
      </c>
      <c r="S224" s="162" t="n">
        <v>0</v>
      </c>
      <c r="T224" s="163" t="n">
        <f aca="false">$S$224*$H$224</f>
        <v>0</v>
      </c>
      <c r="AR224" s="107" t="s">
        <v>300</v>
      </c>
      <c r="AT224" s="107" t="s">
        <v>201</v>
      </c>
      <c r="AU224" s="107" t="s">
        <v>82</v>
      </c>
      <c r="AY224" s="12" t="s">
        <v>199</v>
      </c>
      <c r="BE224" s="164" t="n">
        <f aca="false">IF($N$224="základní",$J$224,0)</f>
        <v>0</v>
      </c>
      <c r="BF224" s="164" t="n">
        <f aca="false">IF($N$224="snížená",$J$224,0)</f>
        <v>0</v>
      </c>
      <c r="BG224" s="164" t="n">
        <f aca="false">IF($N$224="zákl. přenesená",$J$224,0)</f>
        <v>0</v>
      </c>
      <c r="BH224" s="164" t="n">
        <f aca="false">IF($N$224="sníž. přenesená",$J$224,0)</f>
        <v>0</v>
      </c>
      <c r="BI224" s="164" t="n">
        <f aca="false">IF($N$224="nulová",$J$224,0)</f>
        <v>0</v>
      </c>
      <c r="BJ224" s="107" t="s">
        <v>23</v>
      </c>
      <c r="BK224" s="164" t="n">
        <f aca="false">ROUND($I$224*$H$224,2)</f>
        <v>0</v>
      </c>
      <c r="BL224" s="107" t="s">
        <v>300</v>
      </c>
      <c r="BM224" s="107" t="s">
        <v>3365</v>
      </c>
    </row>
    <row r="225" s="12" customFormat="true" ht="16.5" hidden="false" customHeight="true" outlineLevel="0" collapsed="false">
      <c r="B225" s="28"/>
      <c r="D225" s="165" t="s">
        <v>207</v>
      </c>
      <c r="F225" s="166" t="s">
        <v>3366</v>
      </c>
      <c r="L225" s="28"/>
      <c r="M225" s="167"/>
      <c r="T225" s="61"/>
      <c r="AT225" s="12" t="s">
        <v>207</v>
      </c>
      <c r="AU225" s="12" t="s">
        <v>82</v>
      </c>
    </row>
    <row r="226" s="12" customFormat="true" ht="15.75" hidden="false" customHeight="true" outlineLevel="0" collapsed="false">
      <c r="B226" s="28"/>
      <c r="C226" s="154" t="s">
        <v>457</v>
      </c>
      <c r="D226" s="154" t="s">
        <v>201</v>
      </c>
      <c r="E226" s="155" t="s">
        <v>3367</v>
      </c>
      <c r="F226" s="156" t="s">
        <v>3368</v>
      </c>
      <c r="G226" s="157" t="s">
        <v>404</v>
      </c>
      <c r="H226" s="158" t="n">
        <v>1</v>
      </c>
      <c r="I226" s="159"/>
      <c r="J226" s="159" t="n">
        <f aca="false">ROUND($I$226*$H$226,2)</f>
        <v>0</v>
      </c>
      <c r="K226" s="156" t="s">
        <v>205</v>
      </c>
      <c r="L226" s="28"/>
      <c r="M226" s="160"/>
      <c r="N226" s="161" t="s">
        <v>46</v>
      </c>
      <c r="Q226" s="162" t="n">
        <v>0.00050305</v>
      </c>
      <c r="R226" s="162" t="n">
        <f aca="false">$Q$226*$H$226</f>
        <v>0.00050305</v>
      </c>
      <c r="S226" s="162" t="n">
        <v>0</v>
      </c>
      <c r="T226" s="163" t="n">
        <f aca="false">$S$226*$H$226</f>
        <v>0</v>
      </c>
      <c r="AR226" s="107" t="s">
        <v>300</v>
      </c>
      <c r="AT226" s="107" t="s">
        <v>201</v>
      </c>
      <c r="AU226" s="107" t="s">
        <v>82</v>
      </c>
      <c r="AY226" s="12" t="s">
        <v>199</v>
      </c>
      <c r="BE226" s="164" t="n">
        <f aca="false">IF($N$226="základní",$J$226,0)</f>
        <v>0</v>
      </c>
      <c r="BF226" s="164" t="n">
        <f aca="false">IF($N$226="snížená",$J$226,0)</f>
        <v>0</v>
      </c>
      <c r="BG226" s="164" t="n">
        <f aca="false">IF($N$226="zákl. přenesená",$J$226,0)</f>
        <v>0</v>
      </c>
      <c r="BH226" s="164" t="n">
        <f aca="false">IF($N$226="sníž. přenesená",$J$226,0)</f>
        <v>0</v>
      </c>
      <c r="BI226" s="164" t="n">
        <f aca="false">IF($N$226="nulová",$J$226,0)</f>
        <v>0</v>
      </c>
      <c r="BJ226" s="107" t="s">
        <v>23</v>
      </c>
      <c r="BK226" s="164" t="n">
        <f aca="false">ROUND($I$226*$H$226,2)</f>
        <v>0</v>
      </c>
      <c r="BL226" s="107" t="s">
        <v>300</v>
      </c>
      <c r="BM226" s="107" t="s">
        <v>3369</v>
      </c>
    </row>
    <row r="227" s="12" customFormat="true" ht="16.5" hidden="false" customHeight="true" outlineLevel="0" collapsed="false">
      <c r="B227" s="28"/>
      <c r="D227" s="165" t="s">
        <v>207</v>
      </c>
      <c r="F227" s="166" t="s">
        <v>3370</v>
      </c>
      <c r="L227" s="28"/>
      <c r="M227" s="167"/>
      <c r="T227" s="61"/>
      <c r="AT227" s="12" t="s">
        <v>207</v>
      </c>
      <c r="AU227" s="12" t="s">
        <v>82</v>
      </c>
    </row>
    <row r="228" s="12" customFormat="true" ht="15.75" hidden="false" customHeight="true" outlineLevel="0" collapsed="false">
      <c r="B228" s="28"/>
      <c r="C228" s="154" t="s">
        <v>463</v>
      </c>
      <c r="D228" s="154" t="s">
        <v>201</v>
      </c>
      <c r="E228" s="155" t="s">
        <v>3371</v>
      </c>
      <c r="F228" s="156" t="s">
        <v>3372</v>
      </c>
      <c r="G228" s="157" t="s">
        <v>404</v>
      </c>
      <c r="H228" s="158" t="n">
        <v>1</v>
      </c>
      <c r="I228" s="159"/>
      <c r="J228" s="159" t="n">
        <f aca="false">ROUND($I$228*$H$228,2)</f>
        <v>0</v>
      </c>
      <c r="K228" s="156"/>
      <c r="L228" s="28"/>
      <c r="M228" s="160"/>
      <c r="N228" s="161" t="s">
        <v>46</v>
      </c>
      <c r="Q228" s="162" t="n">
        <v>0.0005</v>
      </c>
      <c r="R228" s="162" t="n">
        <f aca="false">$Q$228*$H$228</f>
        <v>0.0005</v>
      </c>
      <c r="S228" s="162" t="n">
        <v>0</v>
      </c>
      <c r="T228" s="163" t="n">
        <f aca="false">$S$228*$H$228</f>
        <v>0</v>
      </c>
      <c r="AR228" s="107" t="s">
        <v>300</v>
      </c>
      <c r="AT228" s="107" t="s">
        <v>201</v>
      </c>
      <c r="AU228" s="107" t="s">
        <v>82</v>
      </c>
      <c r="AY228" s="12" t="s">
        <v>199</v>
      </c>
      <c r="BE228" s="164" t="n">
        <f aca="false">IF($N$228="základní",$J$228,0)</f>
        <v>0</v>
      </c>
      <c r="BF228" s="164" t="n">
        <f aca="false">IF($N$228="snížená",$J$228,0)</f>
        <v>0</v>
      </c>
      <c r="BG228" s="164" t="n">
        <f aca="false">IF($N$228="zákl. přenesená",$J$228,0)</f>
        <v>0</v>
      </c>
      <c r="BH228" s="164" t="n">
        <f aca="false">IF($N$228="sníž. přenesená",$J$228,0)</f>
        <v>0</v>
      </c>
      <c r="BI228" s="164" t="n">
        <f aca="false">IF($N$228="nulová",$J$228,0)</f>
        <v>0</v>
      </c>
      <c r="BJ228" s="107" t="s">
        <v>23</v>
      </c>
      <c r="BK228" s="164" t="n">
        <f aca="false">ROUND($I$228*$H$228,2)</f>
        <v>0</v>
      </c>
      <c r="BL228" s="107" t="s">
        <v>300</v>
      </c>
      <c r="BM228" s="107" t="s">
        <v>3373</v>
      </c>
    </row>
    <row r="229" s="12" customFormat="true" ht="16.5" hidden="false" customHeight="true" outlineLevel="0" collapsed="false">
      <c r="B229" s="28"/>
      <c r="D229" s="165" t="s">
        <v>207</v>
      </c>
      <c r="F229" s="166" t="s">
        <v>3370</v>
      </c>
      <c r="L229" s="28"/>
      <c r="M229" s="167"/>
      <c r="T229" s="61"/>
      <c r="AT229" s="12" t="s">
        <v>207</v>
      </c>
      <c r="AU229" s="12" t="s">
        <v>82</v>
      </c>
    </row>
    <row r="230" s="12" customFormat="true" ht="15.75" hidden="false" customHeight="true" outlineLevel="0" collapsed="false">
      <c r="B230" s="28"/>
      <c r="C230" s="154" t="s">
        <v>469</v>
      </c>
      <c r="D230" s="154" t="s">
        <v>201</v>
      </c>
      <c r="E230" s="155" t="s">
        <v>3374</v>
      </c>
      <c r="F230" s="156" t="s">
        <v>3375</v>
      </c>
      <c r="G230" s="157" t="s">
        <v>404</v>
      </c>
      <c r="H230" s="158" t="n">
        <v>1</v>
      </c>
      <c r="I230" s="159"/>
      <c r="J230" s="159" t="n">
        <f aca="false">ROUND($I$230*$H$230,2)</f>
        <v>0</v>
      </c>
      <c r="K230" s="156" t="s">
        <v>205</v>
      </c>
      <c r="L230" s="28"/>
      <c r="M230" s="160"/>
      <c r="N230" s="161" t="s">
        <v>46</v>
      </c>
      <c r="Q230" s="162" t="n">
        <v>0.00040205</v>
      </c>
      <c r="R230" s="162" t="n">
        <f aca="false">$Q$230*$H$230</f>
        <v>0.00040205</v>
      </c>
      <c r="S230" s="162" t="n">
        <v>0</v>
      </c>
      <c r="T230" s="163" t="n">
        <f aca="false">$S$230*$H$230</f>
        <v>0</v>
      </c>
      <c r="AR230" s="107" t="s">
        <v>300</v>
      </c>
      <c r="AT230" s="107" t="s">
        <v>201</v>
      </c>
      <c r="AU230" s="107" t="s">
        <v>82</v>
      </c>
      <c r="AY230" s="12" t="s">
        <v>199</v>
      </c>
      <c r="BE230" s="164" t="n">
        <f aca="false">IF($N$230="základní",$J$230,0)</f>
        <v>0</v>
      </c>
      <c r="BF230" s="164" t="n">
        <f aca="false">IF($N$230="snížená",$J$230,0)</f>
        <v>0</v>
      </c>
      <c r="BG230" s="164" t="n">
        <f aca="false">IF($N$230="zákl. přenesená",$J$230,0)</f>
        <v>0</v>
      </c>
      <c r="BH230" s="164" t="n">
        <f aca="false">IF($N$230="sníž. přenesená",$J$230,0)</f>
        <v>0</v>
      </c>
      <c r="BI230" s="164" t="n">
        <f aca="false">IF($N$230="nulová",$J$230,0)</f>
        <v>0</v>
      </c>
      <c r="BJ230" s="107" t="s">
        <v>23</v>
      </c>
      <c r="BK230" s="164" t="n">
        <f aca="false">ROUND($I$230*$H$230,2)</f>
        <v>0</v>
      </c>
      <c r="BL230" s="107" t="s">
        <v>300</v>
      </c>
      <c r="BM230" s="107" t="s">
        <v>3376</v>
      </c>
    </row>
    <row r="231" s="12" customFormat="true" ht="16.5" hidden="false" customHeight="true" outlineLevel="0" collapsed="false">
      <c r="B231" s="28"/>
      <c r="D231" s="165" t="s">
        <v>207</v>
      </c>
      <c r="F231" s="166" t="s">
        <v>3377</v>
      </c>
      <c r="L231" s="28"/>
      <c r="M231" s="167"/>
      <c r="T231" s="61"/>
      <c r="AT231" s="12" t="s">
        <v>207</v>
      </c>
      <c r="AU231" s="12" t="s">
        <v>82</v>
      </c>
    </row>
    <row r="232" s="12" customFormat="true" ht="15.75" hidden="false" customHeight="true" outlineLevel="0" collapsed="false">
      <c r="B232" s="176"/>
      <c r="D232" s="168" t="s">
        <v>211</v>
      </c>
      <c r="E232" s="177"/>
      <c r="F232" s="178" t="s">
        <v>3378</v>
      </c>
      <c r="H232" s="177"/>
      <c r="L232" s="176"/>
      <c r="M232" s="179"/>
      <c r="T232" s="180"/>
      <c r="AT232" s="177" t="s">
        <v>211</v>
      </c>
      <c r="AU232" s="177" t="s">
        <v>82</v>
      </c>
      <c r="AV232" s="177" t="s">
        <v>23</v>
      </c>
      <c r="AW232" s="177" t="s">
        <v>172</v>
      </c>
      <c r="AX232" s="177" t="s">
        <v>75</v>
      </c>
      <c r="AY232" s="177" t="s">
        <v>199</v>
      </c>
    </row>
    <row r="233" s="12" customFormat="true" ht="15.75" hidden="false" customHeight="true" outlineLevel="0" collapsed="false">
      <c r="B233" s="170"/>
      <c r="D233" s="168" t="s">
        <v>211</v>
      </c>
      <c r="E233" s="171"/>
      <c r="F233" s="172" t="s">
        <v>23</v>
      </c>
      <c r="H233" s="173" t="n">
        <v>1</v>
      </c>
      <c r="L233" s="170"/>
      <c r="M233" s="174"/>
      <c r="T233" s="175"/>
      <c r="AT233" s="171" t="s">
        <v>211</v>
      </c>
      <c r="AU233" s="171" t="s">
        <v>82</v>
      </c>
      <c r="AV233" s="171" t="s">
        <v>82</v>
      </c>
      <c r="AW233" s="171" t="s">
        <v>172</v>
      </c>
      <c r="AX233" s="171" t="s">
        <v>75</v>
      </c>
      <c r="AY233" s="171" t="s">
        <v>199</v>
      </c>
    </row>
    <row r="234" s="12" customFormat="true" ht="15.75" hidden="false" customHeight="true" outlineLevel="0" collapsed="false">
      <c r="B234" s="28"/>
      <c r="C234" s="154" t="s">
        <v>477</v>
      </c>
      <c r="D234" s="154" t="s">
        <v>201</v>
      </c>
      <c r="E234" s="155" t="s">
        <v>3379</v>
      </c>
      <c r="F234" s="156" t="s">
        <v>3380</v>
      </c>
      <c r="G234" s="157" t="s">
        <v>404</v>
      </c>
      <c r="H234" s="158" t="n">
        <v>1</v>
      </c>
      <c r="I234" s="159"/>
      <c r="J234" s="159" t="n">
        <f aca="false">ROUND($I$234*$H$234,2)</f>
        <v>0</v>
      </c>
      <c r="K234" s="156" t="s">
        <v>205</v>
      </c>
      <c r="L234" s="28"/>
      <c r="M234" s="160"/>
      <c r="N234" s="161" t="s">
        <v>46</v>
      </c>
      <c r="Q234" s="162" t="n">
        <v>0.0034591</v>
      </c>
      <c r="R234" s="162" t="n">
        <f aca="false">$Q$234*$H$234</f>
        <v>0.0034591</v>
      </c>
      <c r="S234" s="162" t="n">
        <v>0</v>
      </c>
      <c r="T234" s="163" t="n">
        <f aca="false">$S$234*$H$234</f>
        <v>0</v>
      </c>
      <c r="AR234" s="107" t="s">
        <v>300</v>
      </c>
      <c r="AT234" s="107" t="s">
        <v>201</v>
      </c>
      <c r="AU234" s="107" t="s">
        <v>82</v>
      </c>
      <c r="AY234" s="12" t="s">
        <v>199</v>
      </c>
      <c r="BE234" s="164" t="n">
        <f aca="false">IF($N$234="základní",$J$234,0)</f>
        <v>0</v>
      </c>
      <c r="BF234" s="164" t="n">
        <f aca="false">IF($N$234="snížená",$J$234,0)</f>
        <v>0</v>
      </c>
      <c r="BG234" s="164" t="n">
        <f aca="false">IF($N$234="zákl. přenesená",$J$234,0)</f>
        <v>0</v>
      </c>
      <c r="BH234" s="164" t="n">
        <f aca="false">IF($N$234="sníž. přenesená",$J$234,0)</f>
        <v>0</v>
      </c>
      <c r="BI234" s="164" t="n">
        <f aca="false">IF($N$234="nulová",$J$234,0)</f>
        <v>0</v>
      </c>
      <c r="BJ234" s="107" t="s">
        <v>23</v>
      </c>
      <c r="BK234" s="164" t="n">
        <f aca="false">ROUND($I$234*$H$234,2)</f>
        <v>0</v>
      </c>
      <c r="BL234" s="107" t="s">
        <v>300</v>
      </c>
      <c r="BM234" s="107" t="s">
        <v>3381</v>
      </c>
    </row>
    <row r="235" s="12" customFormat="true" ht="16.5" hidden="false" customHeight="true" outlineLevel="0" collapsed="false">
      <c r="B235" s="28"/>
      <c r="D235" s="165" t="s">
        <v>207</v>
      </c>
      <c r="F235" s="166" t="s">
        <v>3382</v>
      </c>
      <c r="L235" s="28"/>
      <c r="M235" s="167"/>
      <c r="T235" s="61"/>
      <c r="AT235" s="12" t="s">
        <v>207</v>
      </c>
      <c r="AU235" s="12" t="s">
        <v>82</v>
      </c>
    </row>
    <row r="236" s="12" customFormat="true" ht="44.25" hidden="false" customHeight="true" outlineLevel="0" collapsed="false">
      <c r="B236" s="28"/>
      <c r="D236" s="168" t="s">
        <v>209</v>
      </c>
      <c r="F236" s="169" t="s">
        <v>3383</v>
      </c>
      <c r="L236" s="28"/>
      <c r="M236" s="167"/>
      <c r="T236" s="61"/>
      <c r="AT236" s="12" t="s">
        <v>209</v>
      </c>
      <c r="AU236" s="12" t="s">
        <v>82</v>
      </c>
    </row>
    <row r="237" s="12" customFormat="true" ht="15.75" hidden="false" customHeight="true" outlineLevel="0" collapsed="false">
      <c r="B237" s="28"/>
      <c r="C237" s="154" t="s">
        <v>483</v>
      </c>
      <c r="D237" s="154" t="s">
        <v>201</v>
      </c>
      <c r="E237" s="155" t="s">
        <v>3384</v>
      </c>
      <c r="F237" s="156" t="s">
        <v>3385</v>
      </c>
      <c r="G237" s="157" t="s">
        <v>472</v>
      </c>
      <c r="H237" s="158" t="n">
        <v>55</v>
      </c>
      <c r="I237" s="159"/>
      <c r="J237" s="159" t="n">
        <f aca="false">ROUND($I$237*$H$237,2)</f>
        <v>0</v>
      </c>
      <c r="K237" s="156" t="s">
        <v>205</v>
      </c>
      <c r="L237" s="28"/>
      <c r="M237" s="160"/>
      <c r="N237" s="161" t="s">
        <v>46</v>
      </c>
      <c r="Q237" s="162" t="n">
        <v>0.000395972</v>
      </c>
      <c r="R237" s="162" t="n">
        <f aca="false">$Q$237*$H$237</f>
        <v>0.02177846</v>
      </c>
      <c r="S237" s="162" t="n">
        <v>0</v>
      </c>
      <c r="T237" s="163" t="n">
        <f aca="false">$S$237*$H$237</f>
        <v>0</v>
      </c>
      <c r="AR237" s="107" t="s">
        <v>300</v>
      </c>
      <c r="AT237" s="107" t="s">
        <v>201</v>
      </c>
      <c r="AU237" s="107" t="s">
        <v>82</v>
      </c>
      <c r="AY237" s="12" t="s">
        <v>199</v>
      </c>
      <c r="BE237" s="164" t="n">
        <f aca="false">IF($N$237="základní",$J$237,0)</f>
        <v>0</v>
      </c>
      <c r="BF237" s="164" t="n">
        <f aca="false">IF($N$237="snížená",$J$237,0)</f>
        <v>0</v>
      </c>
      <c r="BG237" s="164" t="n">
        <f aca="false">IF($N$237="zákl. přenesená",$J$237,0)</f>
        <v>0</v>
      </c>
      <c r="BH237" s="164" t="n">
        <f aca="false">IF($N$237="sníž. přenesená",$J$237,0)</f>
        <v>0</v>
      </c>
      <c r="BI237" s="164" t="n">
        <f aca="false">IF($N$237="nulová",$J$237,0)</f>
        <v>0</v>
      </c>
      <c r="BJ237" s="107" t="s">
        <v>23</v>
      </c>
      <c r="BK237" s="164" t="n">
        <f aca="false">ROUND($I$237*$H$237,2)</f>
        <v>0</v>
      </c>
      <c r="BL237" s="107" t="s">
        <v>300</v>
      </c>
      <c r="BM237" s="107" t="s">
        <v>3386</v>
      </c>
    </row>
    <row r="238" s="12" customFormat="true" ht="27" hidden="false" customHeight="true" outlineLevel="0" collapsed="false">
      <c r="B238" s="28"/>
      <c r="D238" s="165" t="s">
        <v>207</v>
      </c>
      <c r="F238" s="166" t="s">
        <v>3387</v>
      </c>
      <c r="L238" s="28"/>
      <c r="M238" s="167"/>
      <c r="T238" s="61"/>
      <c r="AT238" s="12" t="s">
        <v>207</v>
      </c>
      <c r="AU238" s="12" t="s">
        <v>82</v>
      </c>
    </row>
    <row r="239" s="12" customFormat="true" ht="71.25" hidden="false" customHeight="true" outlineLevel="0" collapsed="false">
      <c r="B239" s="28"/>
      <c r="D239" s="168" t="s">
        <v>209</v>
      </c>
      <c r="F239" s="169" t="s">
        <v>3388</v>
      </c>
      <c r="L239" s="28"/>
      <c r="M239" s="167"/>
      <c r="T239" s="61"/>
      <c r="AT239" s="12" t="s">
        <v>209</v>
      </c>
      <c r="AU239" s="12" t="s">
        <v>82</v>
      </c>
    </row>
    <row r="240" s="12" customFormat="true" ht="15.75" hidden="false" customHeight="true" outlineLevel="0" collapsed="false">
      <c r="B240" s="28"/>
      <c r="C240" s="154" t="s">
        <v>493</v>
      </c>
      <c r="D240" s="154" t="s">
        <v>201</v>
      </c>
      <c r="E240" s="155" t="s">
        <v>3389</v>
      </c>
      <c r="F240" s="156" t="s">
        <v>3390</v>
      </c>
      <c r="G240" s="157" t="s">
        <v>472</v>
      </c>
      <c r="H240" s="158" t="n">
        <v>55</v>
      </c>
      <c r="I240" s="159"/>
      <c r="J240" s="159" t="n">
        <f aca="false">ROUND($I$240*$H$240,2)</f>
        <v>0</v>
      </c>
      <c r="K240" s="156" t="s">
        <v>205</v>
      </c>
      <c r="L240" s="28"/>
      <c r="M240" s="160"/>
      <c r="N240" s="161" t="s">
        <v>46</v>
      </c>
      <c r="Q240" s="162" t="n">
        <v>1E-005</v>
      </c>
      <c r="R240" s="162" t="n">
        <f aca="false">$Q$240*$H$240</f>
        <v>0.00055</v>
      </c>
      <c r="S240" s="162" t="n">
        <v>0</v>
      </c>
      <c r="T240" s="163" t="n">
        <f aca="false">$S$240*$H$240</f>
        <v>0</v>
      </c>
      <c r="AR240" s="107" t="s">
        <v>300</v>
      </c>
      <c r="AT240" s="107" t="s">
        <v>201</v>
      </c>
      <c r="AU240" s="107" t="s">
        <v>82</v>
      </c>
      <c r="AY240" s="12" t="s">
        <v>199</v>
      </c>
      <c r="BE240" s="164" t="n">
        <f aca="false">IF($N$240="základní",$J$240,0)</f>
        <v>0</v>
      </c>
      <c r="BF240" s="164" t="n">
        <f aca="false">IF($N$240="snížená",$J$240,0)</f>
        <v>0</v>
      </c>
      <c r="BG240" s="164" t="n">
        <f aca="false">IF($N$240="zákl. přenesená",$J$240,0)</f>
        <v>0</v>
      </c>
      <c r="BH240" s="164" t="n">
        <f aca="false">IF($N$240="sníž. přenesená",$J$240,0)</f>
        <v>0</v>
      </c>
      <c r="BI240" s="164" t="n">
        <f aca="false">IF($N$240="nulová",$J$240,0)</f>
        <v>0</v>
      </c>
      <c r="BJ240" s="107" t="s">
        <v>23</v>
      </c>
      <c r="BK240" s="164" t="n">
        <f aca="false">ROUND($I$240*$H$240,2)</f>
        <v>0</v>
      </c>
      <c r="BL240" s="107" t="s">
        <v>300</v>
      </c>
      <c r="BM240" s="107" t="s">
        <v>3391</v>
      </c>
    </row>
    <row r="241" s="12" customFormat="true" ht="16.5" hidden="false" customHeight="true" outlineLevel="0" collapsed="false">
      <c r="B241" s="28"/>
      <c r="D241" s="165" t="s">
        <v>207</v>
      </c>
      <c r="F241" s="166" t="s">
        <v>3392</v>
      </c>
      <c r="L241" s="28"/>
      <c r="M241" s="167"/>
      <c r="T241" s="61"/>
      <c r="AT241" s="12" t="s">
        <v>207</v>
      </c>
      <c r="AU241" s="12" t="s">
        <v>82</v>
      </c>
    </row>
    <row r="242" s="12" customFormat="true" ht="71.25" hidden="false" customHeight="true" outlineLevel="0" collapsed="false">
      <c r="B242" s="28"/>
      <c r="D242" s="168" t="s">
        <v>209</v>
      </c>
      <c r="F242" s="169" t="s">
        <v>3388</v>
      </c>
      <c r="L242" s="28"/>
      <c r="M242" s="167"/>
      <c r="T242" s="61"/>
      <c r="AT242" s="12" t="s">
        <v>209</v>
      </c>
      <c r="AU242" s="12" t="s">
        <v>82</v>
      </c>
    </row>
    <row r="243" s="12" customFormat="true" ht="15.75" hidden="false" customHeight="true" outlineLevel="0" collapsed="false">
      <c r="B243" s="28"/>
      <c r="C243" s="154" t="s">
        <v>501</v>
      </c>
      <c r="D243" s="154" t="s">
        <v>201</v>
      </c>
      <c r="E243" s="155" t="s">
        <v>3393</v>
      </c>
      <c r="F243" s="156" t="s">
        <v>3394</v>
      </c>
      <c r="G243" s="157" t="s">
        <v>277</v>
      </c>
      <c r="H243" s="158" t="n">
        <v>0.053</v>
      </c>
      <c r="I243" s="159"/>
      <c r="J243" s="159" t="n">
        <f aca="false">ROUND($I$243*$H$243,2)</f>
        <v>0</v>
      </c>
      <c r="K243" s="156" t="s">
        <v>205</v>
      </c>
      <c r="L243" s="28"/>
      <c r="M243" s="160"/>
      <c r="N243" s="161" t="s">
        <v>46</v>
      </c>
      <c r="Q243" s="162" t="n">
        <v>0</v>
      </c>
      <c r="R243" s="162" t="n">
        <f aca="false">$Q$243*$H$243</f>
        <v>0</v>
      </c>
      <c r="S243" s="162" t="n">
        <v>0</v>
      </c>
      <c r="T243" s="163" t="n">
        <f aca="false">$S$243*$H$243</f>
        <v>0</v>
      </c>
      <c r="AR243" s="107" t="s">
        <v>300</v>
      </c>
      <c r="AT243" s="107" t="s">
        <v>201</v>
      </c>
      <c r="AU243" s="107" t="s">
        <v>82</v>
      </c>
      <c r="AY243" s="12" t="s">
        <v>199</v>
      </c>
      <c r="BE243" s="164" t="n">
        <f aca="false">IF($N$243="základní",$J$243,0)</f>
        <v>0</v>
      </c>
      <c r="BF243" s="164" t="n">
        <f aca="false">IF($N$243="snížená",$J$243,0)</f>
        <v>0</v>
      </c>
      <c r="BG243" s="164" t="n">
        <f aca="false">IF($N$243="zákl. přenesená",$J$243,0)</f>
        <v>0</v>
      </c>
      <c r="BH243" s="164" t="n">
        <f aca="false">IF($N$243="sníž. přenesená",$J$243,0)</f>
        <v>0</v>
      </c>
      <c r="BI243" s="164" t="n">
        <f aca="false">IF($N$243="nulová",$J$243,0)</f>
        <v>0</v>
      </c>
      <c r="BJ243" s="107" t="s">
        <v>23</v>
      </c>
      <c r="BK243" s="164" t="n">
        <f aca="false">ROUND($I$243*$H$243,2)</f>
        <v>0</v>
      </c>
      <c r="BL243" s="107" t="s">
        <v>300</v>
      </c>
      <c r="BM243" s="107" t="s">
        <v>3395</v>
      </c>
    </row>
    <row r="244" s="12" customFormat="true" ht="27" hidden="false" customHeight="true" outlineLevel="0" collapsed="false">
      <c r="B244" s="28"/>
      <c r="D244" s="165" t="s">
        <v>207</v>
      </c>
      <c r="F244" s="166" t="s">
        <v>3396</v>
      </c>
      <c r="L244" s="28"/>
      <c r="M244" s="167"/>
      <c r="T244" s="61"/>
      <c r="AT244" s="12" t="s">
        <v>207</v>
      </c>
      <c r="AU244" s="12" t="s">
        <v>82</v>
      </c>
    </row>
    <row r="245" s="12" customFormat="true" ht="98.25" hidden="false" customHeight="true" outlineLevel="0" collapsed="false">
      <c r="B245" s="28"/>
      <c r="D245" s="168" t="s">
        <v>209</v>
      </c>
      <c r="F245" s="169" t="s">
        <v>379</v>
      </c>
      <c r="L245" s="28"/>
      <c r="M245" s="167"/>
      <c r="T245" s="61"/>
      <c r="AT245" s="12" t="s">
        <v>209</v>
      </c>
      <c r="AU245" s="12" t="s">
        <v>82</v>
      </c>
    </row>
    <row r="246" s="143" customFormat="true" ht="30.75" hidden="false" customHeight="true" outlineLevel="0" collapsed="false">
      <c r="B246" s="144"/>
      <c r="D246" s="145" t="s">
        <v>74</v>
      </c>
      <c r="E246" s="152" t="s">
        <v>2815</v>
      </c>
      <c r="F246" s="152" t="s">
        <v>2816</v>
      </c>
      <c r="J246" s="153" t="n">
        <f aca="false">$BK$246</f>
        <v>0</v>
      </c>
      <c r="L246" s="144"/>
      <c r="M246" s="148"/>
      <c r="P246" s="149" t="n">
        <f aca="false">SUM($P$247:$P$283)</f>
        <v>0</v>
      </c>
      <c r="R246" s="149" t="n">
        <f aca="false">SUM($R$247:$R$283)</f>
        <v>0.27906217</v>
      </c>
      <c r="T246" s="150" t="n">
        <f aca="false">SUM($T$247:$T$283)</f>
        <v>0</v>
      </c>
      <c r="AR246" s="145" t="s">
        <v>82</v>
      </c>
      <c r="AT246" s="145" t="s">
        <v>74</v>
      </c>
      <c r="AU246" s="145" t="s">
        <v>23</v>
      </c>
      <c r="AY246" s="145" t="s">
        <v>199</v>
      </c>
      <c r="BK246" s="151" t="n">
        <f aca="false">SUM($BK$247:$BK$283)</f>
        <v>0</v>
      </c>
    </row>
    <row r="247" s="12" customFormat="true" ht="15.75" hidden="false" customHeight="true" outlineLevel="0" collapsed="false">
      <c r="B247" s="28"/>
      <c r="C247" s="154" t="s">
        <v>515</v>
      </c>
      <c r="D247" s="154" t="s">
        <v>201</v>
      </c>
      <c r="E247" s="155" t="s">
        <v>3397</v>
      </c>
      <c r="F247" s="156" t="s">
        <v>3398</v>
      </c>
      <c r="G247" s="157" t="s">
        <v>1112</v>
      </c>
      <c r="H247" s="158" t="n">
        <v>4</v>
      </c>
      <c r="I247" s="159"/>
      <c r="J247" s="159" t="n">
        <f aca="false">ROUND($I$247*$H$247,2)</f>
        <v>0</v>
      </c>
      <c r="K247" s="156" t="s">
        <v>205</v>
      </c>
      <c r="L247" s="28"/>
      <c r="M247" s="160"/>
      <c r="N247" s="161" t="s">
        <v>46</v>
      </c>
      <c r="Q247" s="162" t="n">
        <v>0.00361</v>
      </c>
      <c r="R247" s="162" t="n">
        <f aca="false">$Q$247*$H$247</f>
        <v>0.01444</v>
      </c>
      <c r="S247" s="162" t="n">
        <v>0</v>
      </c>
      <c r="T247" s="163" t="n">
        <f aca="false">$S$247*$H$247</f>
        <v>0</v>
      </c>
      <c r="AR247" s="107" t="s">
        <v>300</v>
      </c>
      <c r="AT247" s="107" t="s">
        <v>201</v>
      </c>
      <c r="AU247" s="107" t="s">
        <v>82</v>
      </c>
      <c r="AY247" s="12" t="s">
        <v>199</v>
      </c>
      <c r="BE247" s="164" t="n">
        <f aca="false">IF($N$247="základní",$J$247,0)</f>
        <v>0</v>
      </c>
      <c r="BF247" s="164" t="n">
        <f aca="false">IF($N$247="snížená",$J$247,0)</f>
        <v>0</v>
      </c>
      <c r="BG247" s="164" t="n">
        <f aca="false">IF($N$247="zákl. přenesená",$J$247,0)</f>
        <v>0</v>
      </c>
      <c r="BH247" s="164" t="n">
        <f aca="false">IF($N$247="sníž. přenesená",$J$247,0)</f>
        <v>0</v>
      </c>
      <c r="BI247" s="164" t="n">
        <f aca="false">IF($N$247="nulová",$J$247,0)</f>
        <v>0</v>
      </c>
      <c r="BJ247" s="107" t="s">
        <v>23</v>
      </c>
      <c r="BK247" s="164" t="n">
        <f aca="false">ROUND($I$247*$H$247,2)</f>
        <v>0</v>
      </c>
      <c r="BL247" s="107" t="s">
        <v>300</v>
      </c>
      <c r="BM247" s="107" t="s">
        <v>3399</v>
      </c>
    </row>
    <row r="248" s="12" customFormat="true" ht="16.5" hidden="false" customHeight="true" outlineLevel="0" collapsed="false">
      <c r="B248" s="28"/>
      <c r="D248" s="165" t="s">
        <v>207</v>
      </c>
      <c r="F248" s="166" t="s">
        <v>3400</v>
      </c>
      <c r="L248" s="28"/>
      <c r="M248" s="167"/>
      <c r="T248" s="61"/>
      <c r="AT248" s="12" t="s">
        <v>207</v>
      </c>
      <c r="AU248" s="12" t="s">
        <v>82</v>
      </c>
    </row>
    <row r="249" s="12" customFormat="true" ht="30.75" hidden="false" customHeight="true" outlineLevel="0" collapsed="false">
      <c r="B249" s="28"/>
      <c r="D249" s="168" t="s">
        <v>209</v>
      </c>
      <c r="F249" s="169" t="s">
        <v>3401</v>
      </c>
      <c r="L249" s="28"/>
      <c r="M249" s="167"/>
      <c r="T249" s="61"/>
      <c r="AT249" s="12" t="s">
        <v>209</v>
      </c>
      <c r="AU249" s="12" t="s">
        <v>82</v>
      </c>
    </row>
    <row r="250" s="12" customFormat="true" ht="15.75" hidden="false" customHeight="true" outlineLevel="0" collapsed="false">
      <c r="B250" s="28"/>
      <c r="C250" s="154" t="s">
        <v>521</v>
      </c>
      <c r="D250" s="154" t="s">
        <v>201</v>
      </c>
      <c r="E250" s="155" t="s">
        <v>3402</v>
      </c>
      <c r="F250" s="156" t="s">
        <v>3403</v>
      </c>
      <c r="G250" s="157" t="s">
        <v>1112</v>
      </c>
      <c r="H250" s="158" t="n">
        <v>3</v>
      </c>
      <c r="I250" s="159"/>
      <c r="J250" s="159" t="n">
        <f aca="false">ROUND($I$250*$H$250,2)</f>
        <v>0</v>
      </c>
      <c r="K250" s="156" t="s">
        <v>205</v>
      </c>
      <c r="L250" s="28"/>
      <c r="M250" s="160"/>
      <c r="N250" s="161" t="s">
        <v>46</v>
      </c>
      <c r="Q250" s="162" t="n">
        <v>0.01477</v>
      </c>
      <c r="R250" s="162" t="n">
        <f aca="false">$Q$250*$H$250</f>
        <v>0.04431</v>
      </c>
      <c r="S250" s="162" t="n">
        <v>0</v>
      </c>
      <c r="T250" s="163" t="n">
        <f aca="false">$S$250*$H$250</f>
        <v>0</v>
      </c>
      <c r="AR250" s="107" t="s">
        <v>300</v>
      </c>
      <c r="AT250" s="107" t="s">
        <v>201</v>
      </c>
      <c r="AU250" s="107" t="s">
        <v>82</v>
      </c>
      <c r="AY250" s="12" t="s">
        <v>199</v>
      </c>
      <c r="BE250" s="164" t="n">
        <f aca="false">IF($N$250="základní",$J$250,0)</f>
        <v>0</v>
      </c>
      <c r="BF250" s="164" t="n">
        <f aca="false">IF($N$250="snížená",$J$250,0)</f>
        <v>0</v>
      </c>
      <c r="BG250" s="164" t="n">
        <f aca="false">IF($N$250="zákl. přenesená",$J$250,0)</f>
        <v>0</v>
      </c>
      <c r="BH250" s="164" t="n">
        <f aca="false">IF($N$250="sníž. přenesená",$J$250,0)</f>
        <v>0</v>
      </c>
      <c r="BI250" s="164" t="n">
        <f aca="false">IF($N$250="nulová",$J$250,0)</f>
        <v>0</v>
      </c>
      <c r="BJ250" s="107" t="s">
        <v>23</v>
      </c>
      <c r="BK250" s="164" t="n">
        <f aca="false">ROUND($I$250*$H$250,2)</f>
        <v>0</v>
      </c>
      <c r="BL250" s="107" t="s">
        <v>300</v>
      </c>
      <c r="BM250" s="107" t="s">
        <v>3404</v>
      </c>
    </row>
    <row r="251" s="12" customFormat="true" ht="16.5" hidden="false" customHeight="true" outlineLevel="0" collapsed="false">
      <c r="B251" s="28"/>
      <c r="D251" s="165" t="s">
        <v>207</v>
      </c>
      <c r="F251" s="166" t="s">
        <v>3405</v>
      </c>
      <c r="L251" s="28"/>
      <c r="M251" s="167"/>
      <c r="T251" s="61"/>
      <c r="AT251" s="12" t="s">
        <v>207</v>
      </c>
      <c r="AU251" s="12" t="s">
        <v>82</v>
      </c>
    </row>
    <row r="252" s="12" customFormat="true" ht="30.75" hidden="false" customHeight="true" outlineLevel="0" collapsed="false">
      <c r="B252" s="28"/>
      <c r="D252" s="168" t="s">
        <v>209</v>
      </c>
      <c r="F252" s="169" t="s">
        <v>3401</v>
      </c>
      <c r="L252" s="28"/>
      <c r="M252" s="167"/>
      <c r="T252" s="61"/>
      <c r="AT252" s="12" t="s">
        <v>209</v>
      </c>
      <c r="AU252" s="12" t="s">
        <v>82</v>
      </c>
    </row>
    <row r="253" s="12" customFormat="true" ht="15.75" hidden="false" customHeight="true" outlineLevel="0" collapsed="false">
      <c r="B253" s="28"/>
      <c r="C253" s="154" t="s">
        <v>528</v>
      </c>
      <c r="D253" s="154" t="s">
        <v>201</v>
      </c>
      <c r="E253" s="155" t="s">
        <v>3406</v>
      </c>
      <c r="F253" s="156" t="s">
        <v>3407</v>
      </c>
      <c r="G253" s="157" t="s">
        <v>1112</v>
      </c>
      <c r="H253" s="158" t="n">
        <v>1</v>
      </c>
      <c r="I253" s="159"/>
      <c r="J253" s="159" t="n">
        <f aca="false">ROUND($I$253*$H$253,2)</f>
        <v>0</v>
      </c>
      <c r="K253" s="156"/>
      <c r="L253" s="28"/>
      <c r="M253" s="160"/>
      <c r="N253" s="161" t="s">
        <v>46</v>
      </c>
      <c r="Q253" s="162" t="n">
        <v>0.01477</v>
      </c>
      <c r="R253" s="162" t="n">
        <f aca="false">$Q$253*$H$253</f>
        <v>0.01477</v>
      </c>
      <c r="S253" s="162" t="n">
        <v>0</v>
      </c>
      <c r="T253" s="163" t="n">
        <f aca="false">$S$253*$H$253</f>
        <v>0</v>
      </c>
      <c r="AR253" s="107" t="s">
        <v>300</v>
      </c>
      <c r="AT253" s="107" t="s">
        <v>201</v>
      </c>
      <c r="AU253" s="107" t="s">
        <v>82</v>
      </c>
      <c r="AY253" s="12" t="s">
        <v>199</v>
      </c>
      <c r="BE253" s="164" t="n">
        <f aca="false">IF($N$253="základní",$J$253,0)</f>
        <v>0</v>
      </c>
      <c r="BF253" s="164" t="n">
        <f aca="false">IF($N$253="snížená",$J$253,0)</f>
        <v>0</v>
      </c>
      <c r="BG253" s="164" t="n">
        <f aca="false">IF($N$253="zákl. přenesená",$J$253,0)</f>
        <v>0</v>
      </c>
      <c r="BH253" s="164" t="n">
        <f aca="false">IF($N$253="sníž. přenesená",$J$253,0)</f>
        <v>0</v>
      </c>
      <c r="BI253" s="164" t="n">
        <f aca="false">IF($N$253="nulová",$J$253,0)</f>
        <v>0</v>
      </c>
      <c r="BJ253" s="107" t="s">
        <v>23</v>
      </c>
      <c r="BK253" s="164" t="n">
        <f aca="false">ROUND($I$253*$H$253,2)</f>
        <v>0</v>
      </c>
      <c r="BL253" s="107" t="s">
        <v>300</v>
      </c>
      <c r="BM253" s="107" t="s">
        <v>3408</v>
      </c>
    </row>
    <row r="254" s="12" customFormat="true" ht="16.5" hidden="false" customHeight="true" outlineLevel="0" collapsed="false">
      <c r="B254" s="28"/>
      <c r="D254" s="165" t="s">
        <v>207</v>
      </c>
      <c r="F254" s="166" t="s">
        <v>3405</v>
      </c>
      <c r="L254" s="28"/>
      <c r="M254" s="167"/>
      <c r="T254" s="61"/>
      <c r="AT254" s="12" t="s">
        <v>207</v>
      </c>
      <c r="AU254" s="12" t="s">
        <v>82</v>
      </c>
    </row>
    <row r="255" s="12" customFormat="true" ht="15.75" hidden="false" customHeight="true" outlineLevel="0" collapsed="false">
      <c r="B255" s="28"/>
      <c r="C255" s="154" t="s">
        <v>534</v>
      </c>
      <c r="D255" s="154" t="s">
        <v>201</v>
      </c>
      <c r="E255" s="155" t="s">
        <v>3409</v>
      </c>
      <c r="F255" s="156" t="s">
        <v>3410</v>
      </c>
      <c r="G255" s="157" t="s">
        <v>1112</v>
      </c>
      <c r="H255" s="158" t="n">
        <v>3</v>
      </c>
      <c r="I255" s="159"/>
      <c r="J255" s="159" t="n">
        <f aca="false">ROUND($I$255*$H$255,2)</f>
        <v>0</v>
      </c>
      <c r="K255" s="156" t="s">
        <v>205</v>
      </c>
      <c r="L255" s="28"/>
      <c r="M255" s="160"/>
      <c r="N255" s="161" t="s">
        <v>46</v>
      </c>
      <c r="Q255" s="162" t="n">
        <v>0.02602</v>
      </c>
      <c r="R255" s="162" t="n">
        <f aca="false">$Q$255*$H$255</f>
        <v>0.07806</v>
      </c>
      <c r="S255" s="162" t="n">
        <v>0</v>
      </c>
      <c r="T255" s="163" t="n">
        <f aca="false">$S$255*$H$255</f>
        <v>0</v>
      </c>
      <c r="AR255" s="107" t="s">
        <v>300</v>
      </c>
      <c r="AT255" s="107" t="s">
        <v>201</v>
      </c>
      <c r="AU255" s="107" t="s">
        <v>82</v>
      </c>
      <c r="AY255" s="12" t="s">
        <v>199</v>
      </c>
      <c r="BE255" s="164" t="n">
        <f aca="false">IF($N$255="základní",$J$255,0)</f>
        <v>0</v>
      </c>
      <c r="BF255" s="164" t="n">
        <f aca="false">IF($N$255="snížená",$J$255,0)</f>
        <v>0</v>
      </c>
      <c r="BG255" s="164" t="n">
        <f aca="false">IF($N$255="zákl. přenesená",$J$255,0)</f>
        <v>0</v>
      </c>
      <c r="BH255" s="164" t="n">
        <f aca="false">IF($N$255="sníž. přenesená",$J$255,0)</f>
        <v>0</v>
      </c>
      <c r="BI255" s="164" t="n">
        <f aca="false">IF($N$255="nulová",$J$255,0)</f>
        <v>0</v>
      </c>
      <c r="BJ255" s="107" t="s">
        <v>23</v>
      </c>
      <c r="BK255" s="164" t="n">
        <f aca="false">ROUND($I$255*$H$255,2)</f>
        <v>0</v>
      </c>
      <c r="BL255" s="107" t="s">
        <v>300</v>
      </c>
      <c r="BM255" s="107" t="s">
        <v>3411</v>
      </c>
    </row>
    <row r="256" s="12" customFormat="true" ht="16.5" hidden="false" customHeight="true" outlineLevel="0" collapsed="false">
      <c r="B256" s="28"/>
      <c r="D256" s="165" t="s">
        <v>207</v>
      </c>
      <c r="F256" s="166" t="s">
        <v>3412</v>
      </c>
      <c r="L256" s="28"/>
      <c r="M256" s="167"/>
      <c r="T256" s="61"/>
      <c r="AT256" s="12" t="s">
        <v>207</v>
      </c>
      <c r="AU256" s="12" t="s">
        <v>82</v>
      </c>
    </row>
    <row r="257" s="12" customFormat="true" ht="44.25" hidden="false" customHeight="true" outlineLevel="0" collapsed="false">
      <c r="B257" s="28"/>
      <c r="D257" s="168" t="s">
        <v>209</v>
      </c>
      <c r="F257" s="169" t="s">
        <v>3413</v>
      </c>
      <c r="L257" s="28"/>
      <c r="M257" s="167"/>
      <c r="T257" s="61"/>
      <c r="AT257" s="12" t="s">
        <v>209</v>
      </c>
      <c r="AU257" s="12" t="s">
        <v>82</v>
      </c>
    </row>
    <row r="258" s="12" customFormat="true" ht="15.75" hidden="false" customHeight="true" outlineLevel="0" collapsed="false">
      <c r="B258" s="28"/>
      <c r="C258" s="154" t="s">
        <v>541</v>
      </c>
      <c r="D258" s="154" t="s">
        <v>201</v>
      </c>
      <c r="E258" s="155" t="s">
        <v>3414</v>
      </c>
      <c r="F258" s="156" t="s">
        <v>3415</v>
      </c>
      <c r="G258" s="157" t="s">
        <v>1112</v>
      </c>
      <c r="H258" s="158" t="n">
        <v>1</v>
      </c>
      <c r="I258" s="159"/>
      <c r="J258" s="159" t="n">
        <f aca="false">ROUND($I$258*$H$258,2)</f>
        <v>0</v>
      </c>
      <c r="K258" s="156" t="s">
        <v>205</v>
      </c>
      <c r="L258" s="28"/>
      <c r="M258" s="160"/>
      <c r="N258" s="161" t="s">
        <v>46</v>
      </c>
      <c r="Q258" s="162" t="n">
        <v>0.01961</v>
      </c>
      <c r="R258" s="162" t="n">
        <f aca="false">$Q$258*$H$258</f>
        <v>0.01961</v>
      </c>
      <c r="S258" s="162" t="n">
        <v>0</v>
      </c>
      <c r="T258" s="163" t="n">
        <f aca="false">$S$258*$H$258</f>
        <v>0</v>
      </c>
      <c r="AR258" s="107" t="s">
        <v>300</v>
      </c>
      <c r="AT258" s="107" t="s">
        <v>201</v>
      </c>
      <c r="AU258" s="107" t="s">
        <v>82</v>
      </c>
      <c r="AY258" s="12" t="s">
        <v>199</v>
      </c>
      <c r="BE258" s="164" t="n">
        <f aca="false">IF($N$258="základní",$J$258,0)</f>
        <v>0</v>
      </c>
      <c r="BF258" s="164" t="n">
        <f aca="false">IF($N$258="snížená",$J$258,0)</f>
        <v>0</v>
      </c>
      <c r="BG258" s="164" t="n">
        <f aca="false">IF($N$258="zákl. přenesená",$J$258,0)</f>
        <v>0</v>
      </c>
      <c r="BH258" s="164" t="n">
        <f aca="false">IF($N$258="sníž. přenesená",$J$258,0)</f>
        <v>0</v>
      </c>
      <c r="BI258" s="164" t="n">
        <f aca="false">IF($N$258="nulová",$J$258,0)</f>
        <v>0</v>
      </c>
      <c r="BJ258" s="107" t="s">
        <v>23</v>
      </c>
      <c r="BK258" s="164" t="n">
        <f aca="false">ROUND($I$258*$H$258,2)</f>
        <v>0</v>
      </c>
      <c r="BL258" s="107" t="s">
        <v>300</v>
      </c>
      <c r="BM258" s="107" t="s">
        <v>3416</v>
      </c>
    </row>
    <row r="259" s="12" customFormat="true" ht="16.5" hidden="false" customHeight="true" outlineLevel="0" collapsed="false">
      <c r="B259" s="28"/>
      <c r="D259" s="165" t="s">
        <v>207</v>
      </c>
      <c r="F259" s="166" t="s">
        <v>3417</v>
      </c>
      <c r="L259" s="28"/>
      <c r="M259" s="167"/>
      <c r="T259" s="61"/>
      <c r="AT259" s="12" t="s">
        <v>207</v>
      </c>
      <c r="AU259" s="12" t="s">
        <v>82</v>
      </c>
    </row>
    <row r="260" s="12" customFormat="true" ht="44.25" hidden="false" customHeight="true" outlineLevel="0" collapsed="false">
      <c r="B260" s="28"/>
      <c r="D260" s="168" t="s">
        <v>209</v>
      </c>
      <c r="F260" s="169" t="s">
        <v>3413</v>
      </c>
      <c r="L260" s="28"/>
      <c r="M260" s="167"/>
      <c r="T260" s="61"/>
      <c r="AT260" s="12" t="s">
        <v>209</v>
      </c>
      <c r="AU260" s="12" t="s">
        <v>82</v>
      </c>
    </row>
    <row r="261" s="12" customFormat="true" ht="15.75" hidden="false" customHeight="true" outlineLevel="0" collapsed="false">
      <c r="B261" s="28"/>
      <c r="C261" s="154" t="s">
        <v>1058</v>
      </c>
      <c r="D261" s="154" t="s">
        <v>201</v>
      </c>
      <c r="E261" s="155" t="s">
        <v>3418</v>
      </c>
      <c r="F261" s="156" t="s">
        <v>3419</v>
      </c>
      <c r="G261" s="157" t="s">
        <v>1112</v>
      </c>
      <c r="H261" s="158" t="n">
        <v>4</v>
      </c>
      <c r="I261" s="159"/>
      <c r="J261" s="159" t="n">
        <f aca="false">ROUND($I$261*$H$261,2)</f>
        <v>0</v>
      </c>
      <c r="K261" s="156" t="s">
        <v>205</v>
      </c>
      <c r="L261" s="28"/>
      <c r="M261" s="160"/>
      <c r="N261" s="161" t="s">
        <v>46</v>
      </c>
      <c r="Q261" s="162" t="n">
        <v>0.00102128</v>
      </c>
      <c r="R261" s="162" t="n">
        <f aca="false">$Q$261*$H$261</f>
        <v>0.00408512</v>
      </c>
      <c r="S261" s="162" t="n">
        <v>0</v>
      </c>
      <c r="T261" s="163" t="n">
        <f aca="false">$S$261*$H$261</f>
        <v>0</v>
      </c>
      <c r="AR261" s="107" t="s">
        <v>300</v>
      </c>
      <c r="AT261" s="107" t="s">
        <v>201</v>
      </c>
      <c r="AU261" s="107" t="s">
        <v>82</v>
      </c>
      <c r="AY261" s="12" t="s">
        <v>199</v>
      </c>
      <c r="BE261" s="164" t="n">
        <f aca="false">IF($N$261="základní",$J$261,0)</f>
        <v>0</v>
      </c>
      <c r="BF261" s="164" t="n">
        <f aca="false">IF($N$261="snížená",$J$261,0)</f>
        <v>0</v>
      </c>
      <c r="BG261" s="164" t="n">
        <f aca="false">IF($N$261="zákl. přenesená",$J$261,0)</f>
        <v>0</v>
      </c>
      <c r="BH261" s="164" t="n">
        <f aca="false">IF($N$261="sníž. přenesená",$J$261,0)</f>
        <v>0</v>
      </c>
      <c r="BI261" s="164" t="n">
        <f aca="false">IF($N$261="nulová",$J$261,0)</f>
        <v>0</v>
      </c>
      <c r="BJ261" s="107" t="s">
        <v>23</v>
      </c>
      <c r="BK261" s="164" t="n">
        <f aca="false">ROUND($I$261*$H$261,2)</f>
        <v>0</v>
      </c>
      <c r="BL261" s="107" t="s">
        <v>300</v>
      </c>
      <c r="BM261" s="107" t="s">
        <v>3420</v>
      </c>
    </row>
    <row r="262" s="12" customFormat="true" ht="16.5" hidden="false" customHeight="true" outlineLevel="0" collapsed="false">
      <c r="B262" s="28"/>
      <c r="D262" s="165" t="s">
        <v>207</v>
      </c>
      <c r="F262" s="166" t="s">
        <v>3419</v>
      </c>
      <c r="L262" s="28"/>
      <c r="M262" s="167"/>
      <c r="T262" s="61"/>
      <c r="AT262" s="12" t="s">
        <v>207</v>
      </c>
      <c r="AU262" s="12" t="s">
        <v>82</v>
      </c>
    </row>
    <row r="263" s="12" customFormat="true" ht="15.75" hidden="false" customHeight="true" outlineLevel="0" collapsed="false">
      <c r="B263" s="28"/>
      <c r="C263" s="154" t="s">
        <v>1063</v>
      </c>
      <c r="D263" s="154" t="s">
        <v>201</v>
      </c>
      <c r="E263" s="155" t="s">
        <v>3421</v>
      </c>
      <c r="F263" s="156" t="s">
        <v>3422</v>
      </c>
      <c r="G263" s="157" t="s">
        <v>1112</v>
      </c>
      <c r="H263" s="158" t="n">
        <v>1</v>
      </c>
      <c r="I263" s="159"/>
      <c r="J263" s="159" t="n">
        <f aca="false">ROUND($I$263*$H$263,2)</f>
        <v>0</v>
      </c>
      <c r="K263" s="156" t="s">
        <v>205</v>
      </c>
      <c r="L263" s="28"/>
      <c r="M263" s="160"/>
      <c r="N263" s="161" t="s">
        <v>46</v>
      </c>
      <c r="Q263" s="162" t="n">
        <v>0.0013</v>
      </c>
      <c r="R263" s="162" t="n">
        <f aca="false">$Q$263*$H$263</f>
        <v>0.0013</v>
      </c>
      <c r="S263" s="162" t="n">
        <v>0</v>
      </c>
      <c r="T263" s="163" t="n">
        <f aca="false">$S$263*$H$263</f>
        <v>0</v>
      </c>
      <c r="AR263" s="107" t="s">
        <v>300</v>
      </c>
      <c r="AT263" s="107" t="s">
        <v>201</v>
      </c>
      <c r="AU263" s="107" t="s">
        <v>82</v>
      </c>
      <c r="AY263" s="12" t="s">
        <v>199</v>
      </c>
      <c r="BE263" s="164" t="n">
        <f aca="false">IF($N$263="základní",$J$263,0)</f>
        <v>0</v>
      </c>
      <c r="BF263" s="164" t="n">
        <f aca="false">IF($N$263="snížená",$J$263,0)</f>
        <v>0</v>
      </c>
      <c r="BG263" s="164" t="n">
        <f aca="false">IF($N$263="zákl. přenesená",$J$263,0)</f>
        <v>0</v>
      </c>
      <c r="BH263" s="164" t="n">
        <f aca="false">IF($N$263="sníž. přenesená",$J$263,0)</f>
        <v>0</v>
      </c>
      <c r="BI263" s="164" t="n">
        <f aca="false">IF($N$263="nulová",$J$263,0)</f>
        <v>0</v>
      </c>
      <c r="BJ263" s="107" t="s">
        <v>23</v>
      </c>
      <c r="BK263" s="164" t="n">
        <f aca="false">ROUND($I$263*$H$263,2)</f>
        <v>0</v>
      </c>
      <c r="BL263" s="107" t="s">
        <v>300</v>
      </c>
      <c r="BM263" s="107" t="s">
        <v>3423</v>
      </c>
    </row>
    <row r="264" s="12" customFormat="true" ht="16.5" hidden="false" customHeight="true" outlineLevel="0" collapsed="false">
      <c r="B264" s="28"/>
      <c r="D264" s="165" t="s">
        <v>207</v>
      </c>
      <c r="F264" s="166" t="s">
        <v>3424</v>
      </c>
      <c r="L264" s="28"/>
      <c r="M264" s="167"/>
      <c r="T264" s="61"/>
      <c r="AT264" s="12" t="s">
        <v>207</v>
      </c>
      <c r="AU264" s="12" t="s">
        <v>82</v>
      </c>
    </row>
    <row r="265" s="12" customFormat="true" ht="15.75" hidden="false" customHeight="true" outlineLevel="0" collapsed="false">
      <c r="B265" s="28"/>
      <c r="C265" s="154" t="s">
        <v>1070</v>
      </c>
      <c r="D265" s="154" t="s">
        <v>201</v>
      </c>
      <c r="E265" s="155" t="s">
        <v>3425</v>
      </c>
      <c r="F265" s="156" t="s">
        <v>3426</v>
      </c>
      <c r="G265" s="157" t="s">
        <v>1112</v>
      </c>
      <c r="H265" s="158" t="n">
        <v>1</v>
      </c>
      <c r="I265" s="159"/>
      <c r="J265" s="159" t="n">
        <f aca="false">ROUND($I$265*$H$265,2)</f>
        <v>0</v>
      </c>
      <c r="K265" s="156" t="s">
        <v>205</v>
      </c>
      <c r="L265" s="28"/>
      <c r="M265" s="160"/>
      <c r="N265" s="161" t="s">
        <v>46</v>
      </c>
      <c r="Q265" s="162" t="n">
        <v>0.00085</v>
      </c>
      <c r="R265" s="162" t="n">
        <f aca="false">$Q$265*$H$265</f>
        <v>0.00085</v>
      </c>
      <c r="S265" s="162" t="n">
        <v>0</v>
      </c>
      <c r="T265" s="163" t="n">
        <f aca="false">$S$265*$H$265</f>
        <v>0</v>
      </c>
      <c r="AR265" s="107" t="s">
        <v>300</v>
      </c>
      <c r="AT265" s="107" t="s">
        <v>201</v>
      </c>
      <c r="AU265" s="107" t="s">
        <v>82</v>
      </c>
      <c r="AY265" s="12" t="s">
        <v>199</v>
      </c>
      <c r="BE265" s="164" t="n">
        <f aca="false">IF($N$265="základní",$J$265,0)</f>
        <v>0</v>
      </c>
      <c r="BF265" s="164" t="n">
        <f aca="false">IF($N$265="snížená",$J$265,0)</f>
        <v>0</v>
      </c>
      <c r="BG265" s="164" t="n">
        <f aca="false">IF($N$265="zákl. přenesená",$J$265,0)</f>
        <v>0</v>
      </c>
      <c r="BH265" s="164" t="n">
        <f aca="false">IF($N$265="sníž. přenesená",$J$265,0)</f>
        <v>0</v>
      </c>
      <c r="BI265" s="164" t="n">
        <f aca="false">IF($N$265="nulová",$J$265,0)</f>
        <v>0</v>
      </c>
      <c r="BJ265" s="107" t="s">
        <v>23</v>
      </c>
      <c r="BK265" s="164" t="n">
        <f aca="false">ROUND($I$265*$H$265,2)</f>
        <v>0</v>
      </c>
      <c r="BL265" s="107" t="s">
        <v>300</v>
      </c>
      <c r="BM265" s="107" t="s">
        <v>3427</v>
      </c>
    </row>
    <row r="266" s="12" customFormat="true" ht="16.5" hidden="false" customHeight="true" outlineLevel="0" collapsed="false">
      <c r="B266" s="28"/>
      <c r="D266" s="165" t="s">
        <v>207</v>
      </c>
      <c r="F266" s="166" t="s">
        <v>3428</v>
      </c>
      <c r="L266" s="28"/>
      <c r="M266" s="167"/>
      <c r="T266" s="61"/>
      <c r="AT266" s="12" t="s">
        <v>207</v>
      </c>
      <c r="AU266" s="12" t="s">
        <v>82</v>
      </c>
    </row>
    <row r="267" s="12" customFormat="true" ht="15.75" hidden="false" customHeight="true" outlineLevel="0" collapsed="false">
      <c r="B267" s="28"/>
      <c r="C267" s="154" t="s">
        <v>1077</v>
      </c>
      <c r="D267" s="154" t="s">
        <v>201</v>
      </c>
      <c r="E267" s="155" t="s">
        <v>3429</v>
      </c>
      <c r="F267" s="156" t="s">
        <v>3430</v>
      </c>
      <c r="G267" s="157" t="s">
        <v>1112</v>
      </c>
      <c r="H267" s="158" t="n">
        <v>1</v>
      </c>
      <c r="I267" s="159"/>
      <c r="J267" s="159" t="n">
        <f aca="false">ROUND($I$267*$H$267,2)</f>
        <v>0</v>
      </c>
      <c r="K267" s="156" t="s">
        <v>205</v>
      </c>
      <c r="L267" s="28"/>
      <c r="M267" s="160"/>
      <c r="N267" s="161" t="s">
        <v>46</v>
      </c>
      <c r="Q267" s="162" t="n">
        <v>0.005235</v>
      </c>
      <c r="R267" s="162" t="n">
        <f aca="false">$Q$267*$H$267</f>
        <v>0.005235</v>
      </c>
      <c r="S267" s="162" t="n">
        <v>0</v>
      </c>
      <c r="T267" s="163" t="n">
        <f aca="false">$S$267*$H$267</f>
        <v>0</v>
      </c>
      <c r="AR267" s="107" t="s">
        <v>300</v>
      </c>
      <c r="AT267" s="107" t="s">
        <v>201</v>
      </c>
      <c r="AU267" s="107" t="s">
        <v>82</v>
      </c>
      <c r="AY267" s="12" t="s">
        <v>199</v>
      </c>
      <c r="BE267" s="164" t="n">
        <f aca="false">IF($N$267="základní",$J$267,0)</f>
        <v>0</v>
      </c>
      <c r="BF267" s="164" t="n">
        <f aca="false">IF($N$267="snížená",$J$267,0)</f>
        <v>0</v>
      </c>
      <c r="BG267" s="164" t="n">
        <f aca="false">IF($N$267="zákl. přenesená",$J$267,0)</f>
        <v>0</v>
      </c>
      <c r="BH267" s="164" t="n">
        <f aca="false">IF($N$267="sníž. přenesená",$J$267,0)</f>
        <v>0</v>
      </c>
      <c r="BI267" s="164" t="n">
        <f aca="false">IF($N$267="nulová",$J$267,0)</f>
        <v>0</v>
      </c>
      <c r="BJ267" s="107" t="s">
        <v>23</v>
      </c>
      <c r="BK267" s="164" t="n">
        <f aca="false">ROUND($I$267*$H$267,2)</f>
        <v>0</v>
      </c>
      <c r="BL267" s="107" t="s">
        <v>300</v>
      </c>
      <c r="BM267" s="107" t="s">
        <v>3431</v>
      </c>
    </row>
    <row r="268" s="12" customFormat="true" ht="16.5" hidden="false" customHeight="true" outlineLevel="0" collapsed="false">
      <c r="B268" s="28"/>
      <c r="D268" s="165" t="s">
        <v>207</v>
      </c>
      <c r="F268" s="166" t="s">
        <v>3432</v>
      </c>
      <c r="L268" s="28"/>
      <c r="M268" s="167"/>
      <c r="T268" s="61"/>
      <c r="AT268" s="12" t="s">
        <v>207</v>
      </c>
      <c r="AU268" s="12" t="s">
        <v>82</v>
      </c>
    </row>
    <row r="269" s="12" customFormat="true" ht="44.25" hidden="false" customHeight="true" outlineLevel="0" collapsed="false">
      <c r="B269" s="28"/>
      <c r="D269" s="168" t="s">
        <v>209</v>
      </c>
      <c r="F269" s="169" t="s">
        <v>3433</v>
      </c>
      <c r="L269" s="28"/>
      <c r="M269" s="167"/>
      <c r="T269" s="61"/>
      <c r="AT269" s="12" t="s">
        <v>209</v>
      </c>
      <c r="AU269" s="12" t="s">
        <v>82</v>
      </c>
    </row>
    <row r="270" s="12" customFormat="true" ht="15.75" hidden="false" customHeight="true" outlineLevel="0" collapsed="false">
      <c r="B270" s="28"/>
      <c r="C270" s="154" t="s">
        <v>1080</v>
      </c>
      <c r="D270" s="154" t="s">
        <v>201</v>
      </c>
      <c r="E270" s="155" t="s">
        <v>3434</v>
      </c>
      <c r="F270" s="156" t="s">
        <v>3435</v>
      </c>
      <c r="G270" s="157" t="s">
        <v>1112</v>
      </c>
      <c r="H270" s="158" t="n">
        <v>1</v>
      </c>
      <c r="I270" s="159"/>
      <c r="J270" s="159" t="n">
        <f aca="false">ROUND($I$270*$H$270,2)</f>
        <v>0</v>
      </c>
      <c r="K270" s="156" t="s">
        <v>205</v>
      </c>
      <c r="L270" s="28"/>
      <c r="M270" s="160"/>
      <c r="N270" s="161" t="s">
        <v>46</v>
      </c>
      <c r="Q270" s="162" t="n">
        <v>0.0147</v>
      </c>
      <c r="R270" s="162" t="n">
        <f aca="false">$Q$270*$H$270</f>
        <v>0.0147</v>
      </c>
      <c r="S270" s="162" t="n">
        <v>0</v>
      </c>
      <c r="T270" s="163" t="n">
        <f aca="false">$S$270*$H$270</f>
        <v>0</v>
      </c>
      <c r="AR270" s="107" t="s">
        <v>300</v>
      </c>
      <c r="AT270" s="107" t="s">
        <v>201</v>
      </c>
      <c r="AU270" s="107" t="s">
        <v>82</v>
      </c>
      <c r="AY270" s="12" t="s">
        <v>199</v>
      </c>
      <c r="BE270" s="164" t="n">
        <f aca="false">IF($N$270="základní",$J$270,0)</f>
        <v>0</v>
      </c>
      <c r="BF270" s="164" t="n">
        <f aca="false">IF($N$270="snížená",$J$270,0)</f>
        <v>0</v>
      </c>
      <c r="BG270" s="164" t="n">
        <f aca="false">IF($N$270="zákl. přenesená",$J$270,0)</f>
        <v>0</v>
      </c>
      <c r="BH270" s="164" t="n">
        <f aca="false">IF($N$270="sníž. přenesená",$J$270,0)</f>
        <v>0</v>
      </c>
      <c r="BI270" s="164" t="n">
        <f aca="false">IF($N$270="nulová",$J$270,0)</f>
        <v>0</v>
      </c>
      <c r="BJ270" s="107" t="s">
        <v>23</v>
      </c>
      <c r="BK270" s="164" t="n">
        <f aca="false">ROUND($I$270*$H$270,2)</f>
        <v>0</v>
      </c>
      <c r="BL270" s="107" t="s">
        <v>300</v>
      </c>
      <c r="BM270" s="107" t="s">
        <v>3436</v>
      </c>
    </row>
    <row r="271" s="12" customFormat="true" ht="16.5" hidden="false" customHeight="true" outlineLevel="0" collapsed="false">
      <c r="B271" s="28"/>
      <c r="D271" s="165" t="s">
        <v>207</v>
      </c>
      <c r="F271" s="166" t="s">
        <v>3437</v>
      </c>
      <c r="L271" s="28"/>
      <c r="M271" s="167"/>
      <c r="T271" s="61"/>
      <c r="AT271" s="12" t="s">
        <v>207</v>
      </c>
      <c r="AU271" s="12" t="s">
        <v>82</v>
      </c>
    </row>
    <row r="272" s="12" customFormat="true" ht="15.75" hidden="false" customHeight="true" outlineLevel="0" collapsed="false">
      <c r="B272" s="28"/>
      <c r="C272" s="154" t="s">
        <v>1083</v>
      </c>
      <c r="D272" s="154" t="s">
        <v>201</v>
      </c>
      <c r="E272" s="155" t="s">
        <v>3438</v>
      </c>
      <c r="F272" s="156" t="s">
        <v>3439</v>
      </c>
      <c r="G272" s="157" t="s">
        <v>1112</v>
      </c>
      <c r="H272" s="158" t="n">
        <v>1</v>
      </c>
      <c r="I272" s="159"/>
      <c r="J272" s="159" t="n">
        <f aca="false">ROUND($I$272*$H$272,2)</f>
        <v>0</v>
      </c>
      <c r="K272" s="156" t="s">
        <v>205</v>
      </c>
      <c r="L272" s="28"/>
      <c r="M272" s="160"/>
      <c r="N272" s="161" t="s">
        <v>46</v>
      </c>
      <c r="Q272" s="162" t="n">
        <v>0.07226155</v>
      </c>
      <c r="R272" s="162" t="n">
        <f aca="false">$Q$272*$H$272</f>
        <v>0.07226155</v>
      </c>
      <c r="S272" s="162" t="n">
        <v>0</v>
      </c>
      <c r="T272" s="163" t="n">
        <f aca="false">$S$272*$H$272</f>
        <v>0</v>
      </c>
      <c r="AR272" s="107" t="s">
        <v>300</v>
      </c>
      <c r="AT272" s="107" t="s">
        <v>201</v>
      </c>
      <c r="AU272" s="107" t="s">
        <v>82</v>
      </c>
      <c r="AY272" s="12" t="s">
        <v>199</v>
      </c>
      <c r="BE272" s="164" t="n">
        <f aca="false">IF($N$272="základní",$J$272,0)</f>
        <v>0</v>
      </c>
      <c r="BF272" s="164" t="n">
        <f aca="false">IF($N$272="snížená",$J$272,0)</f>
        <v>0</v>
      </c>
      <c r="BG272" s="164" t="n">
        <f aca="false">IF($N$272="zákl. přenesená",$J$272,0)</f>
        <v>0</v>
      </c>
      <c r="BH272" s="164" t="n">
        <f aca="false">IF($N$272="sníž. přenesená",$J$272,0)</f>
        <v>0</v>
      </c>
      <c r="BI272" s="164" t="n">
        <f aca="false">IF($N$272="nulová",$J$272,0)</f>
        <v>0</v>
      </c>
      <c r="BJ272" s="107" t="s">
        <v>23</v>
      </c>
      <c r="BK272" s="164" t="n">
        <f aca="false">ROUND($I$272*$H$272,2)</f>
        <v>0</v>
      </c>
      <c r="BL272" s="107" t="s">
        <v>300</v>
      </c>
      <c r="BM272" s="107" t="s">
        <v>3440</v>
      </c>
    </row>
    <row r="273" s="12" customFormat="true" ht="27" hidden="false" customHeight="true" outlineLevel="0" collapsed="false">
      <c r="B273" s="28"/>
      <c r="D273" s="165" t="s">
        <v>207</v>
      </c>
      <c r="F273" s="166" t="s">
        <v>3441</v>
      </c>
      <c r="L273" s="28"/>
      <c r="M273" s="167"/>
      <c r="T273" s="61"/>
      <c r="AT273" s="12" t="s">
        <v>207</v>
      </c>
      <c r="AU273" s="12" t="s">
        <v>82</v>
      </c>
    </row>
    <row r="274" s="12" customFormat="true" ht="44.25" hidden="false" customHeight="true" outlineLevel="0" collapsed="false">
      <c r="B274" s="28"/>
      <c r="D274" s="168" t="s">
        <v>209</v>
      </c>
      <c r="F274" s="169" t="s">
        <v>2821</v>
      </c>
      <c r="L274" s="28"/>
      <c r="M274" s="167"/>
      <c r="T274" s="61"/>
      <c r="AT274" s="12" t="s">
        <v>209</v>
      </c>
      <c r="AU274" s="12" t="s">
        <v>82</v>
      </c>
    </row>
    <row r="275" s="12" customFormat="true" ht="15.75" hidden="false" customHeight="true" outlineLevel="0" collapsed="false">
      <c r="B275" s="28"/>
      <c r="C275" s="154" t="s">
        <v>1089</v>
      </c>
      <c r="D275" s="154" t="s">
        <v>201</v>
      </c>
      <c r="E275" s="155" t="s">
        <v>3442</v>
      </c>
      <c r="F275" s="156" t="s">
        <v>3443</v>
      </c>
      <c r="G275" s="157" t="s">
        <v>1112</v>
      </c>
      <c r="H275" s="158" t="n">
        <v>1</v>
      </c>
      <c r="I275" s="159"/>
      <c r="J275" s="159" t="n">
        <f aca="false">ROUND($I$275*$H$275,2)</f>
        <v>0</v>
      </c>
      <c r="K275" s="156" t="s">
        <v>205</v>
      </c>
      <c r="L275" s="28"/>
      <c r="M275" s="160"/>
      <c r="N275" s="161" t="s">
        <v>46</v>
      </c>
      <c r="Q275" s="162" t="n">
        <v>0.0020801</v>
      </c>
      <c r="R275" s="162" t="n">
        <f aca="false">$Q$275*$H$275</f>
        <v>0.0020801</v>
      </c>
      <c r="S275" s="162" t="n">
        <v>0</v>
      </c>
      <c r="T275" s="163" t="n">
        <f aca="false">$S$275*$H$275</f>
        <v>0</v>
      </c>
      <c r="AR275" s="107" t="s">
        <v>300</v>
      </c>
      <c r="AT275" s="107" t="s">
        <v>201</v>
      </c>
      <c r="AU275" s="107" t="s">
        <v>82</v>
      </c>
      <c r="AY275" s="12" t="s">
        <v>199</v>
      </c>
      <c r="BE275" s="164" t="n">
        <f aca="false">IF($N$275="základní",$J$275,0)</f>
        <v>0</v>
      </c>
      <c r="BF275" s="164" t="n">
        <f aca="false">IF($N$275="snížená",$J$275,0)</f>
        <v>0</v>
      </c>
      <c r="BG275" s="164" t="n">
        <f aca="false">IF($N$275="zákl. přenesená",$J$275,0)</f>
        <v>0</v>
      </c>
      <c r="BH275" s="164" t="n">
        <f aca="false">IF($N$275="sníž. přenesená",$J$275,0)</f>
        <v>0</v>
      </c>
      <c r="BI275" s="164" t="n">
        <f aca="false">IF($N$275="nulová",$J$275,0)</f>
        <v>0</v>
      </c>
      <c r="BJ275" s="107" t="s">
        <v>23</v>
      </c>
      <c r="BK275" s="164" t="n">
        <f aca="false">ROUND($I$275*$H$275,2)</f>
        <v>0</v>
      </c>
      <c r="BL275" s="107" t="s">
        <v>300</v>
      </c>
      <c r="BM275" s="107" t="s">
        <v>3444</v>
      </c>
    </row>
    <row r="276" s="12" customFormat="true" ht="16.5" hidden="false" customHeight="true" outlineLevel="0" collapsed="false">
      <c r="B276" s="28"/>
      <c r="D276" s="165" t="s">
        <v>207</v>
      </c>
      <c r="F276" s="166" t="s">
        <v>3443</v>
      </c>
      <c r="L276" s="28"/>
      <c r="M276" s="167"/>
      <c r="T276" s="61"/>
      <c r="AT276" s="12" t="s">
        <v>207</v>
      </c>
      <c r="AU276" s="12" t="s">
        <v>82</v>
      </c>
    </row>
    <row r="277" s="12" customFormat="true" ht="30.75" hidden="false" customHeight="true" outlineLevel="0" collapsed="false">
      <c r="B277" s="28"/>
      <c r="D277" s="168" t="s">
        <v>209</v>
      </c>
      <c r="F277" s="169" t="s">
        <v>3445</v>
      </c>
      <c r="L277" s="28"/>
      <c r="M277" s="167"/>
      <c r="T277" s="61"/>
      <c r="AT277" s="12" t="s">
        <v>209</v>
      </c>
      <c r="AU277" s="12" t="s">
        <v>82</v>
      </c>
    </row>
    <row r="278" s="12" customFormat="true" ht="15.75" hidden="false" customHeight="true" outlineLevel="0" collapsed="false">
      <c r="B278" s="28"/>
      <c r="C278" s="154" t="s">
        <v>1096</v>
      </c>
      <c r="D278" s="154" t="s">
        <v>201</v>
      </c>
      <c r="E278" s="155" t="s">
        <v>3446</v>
      </c>
      <c r="F278" s="156" t="s">
        <v>3447</v>
      </c>
      <c r="G278" s="157" t="s">
        <v>1112</v>
      </c>
      <c r="H278" s="158" t="n">
        <v>4</v>
      </c>
      <c r="I278" s="159"/>
      <c r="J278" s="159" t="n">
        <f aca="false">ROUND($I$278*$H$278,2)</f>
        <v>0</v>
      </c>
      <c r="K278" s="156" t="s">
        <v>205</v>
      </c>
      <c r="L278" s="28"/>
      <c r="M278" s="160"/>
      <c r="N278" s="161" t="s">
        <v>46</v>
      </c>
      <c r="Q278" s="162" t="n">
        <v>0.0018401</v>
      </c>
      <c r="R278" s="162" t="n">
        <f aca="false">$Q$278*$H$278</f>
        <v>0.0073604</v>
      </c>
      <c r="S278" s="162" t="n">
        <v>0</v>
      </c>
      <c r="T278" s="163" t="n">
        <f aca="false">$S$278*$H$278</f>
        <v>0</v>
      </c>
      <c r="AR278" s="107" t="s">
        <v>300</v>
      </c>
      <c r="AT278" s="107" t="s">
        <v>201</v>
      </c>
      <c r="AU278" s="107" t="s">
        <v>82</v>
      </c>
      <c r="AY278" s="12" t="s">
        <v>199</v>
      </c>
      <c r="BE278" s="164" t="n">
        <f aca="false">IF($N$278="základní",$J$278,0)</f>
        <v>0</v>
      </c>
      <c r="BF278" s="164" t="n">
        <f aca="false">IF($N$278="snížená",$J$278,0)</f>
        <v>0</v>
      </c>
      <c r="BG278" s="164" t="n">
        <f aca="false">IF($N$278="zákl. přenesená",$J$278,0)</f>
        <v>0</v>
      </c>
      <c r="BH278" s="164" t="n">
        <f aca="false">IF($N$278="sníž. přenesená",$J$278,0)</f>
        <v>0</v>
      </c>
      <c r="BI278" s="164" t="n">
        <f aca="false">IF($N$278="nulová",$J$278,0)</f>
        <v>0</v>
      </c>
      <c r="BJ278" s="107" t="s">
        <v>23</v>
      </c>
      <c r="BK278" s="164" t="n">
        <f aca="false">ROUND($I$278*$H$278,2)</f>
        <v>0</v>
      </c>
      <c r="BL278" s="107" t="s">
        <v>300</v>
      </c>
      <c r="BM278" s="107" t="s">
        <v>3448</v>
      </c>
    </row>
    <row r="279" s="12" customFormat="true" ht="16.5" hidden="false" customHeight="true" outlineLevel="0" collapsed="false">
      <c r="B279" s="28"/>
      <c r="D279" s="165" t="s">
        <v>207</v>
      </c>
      <c r="F279" s="166" t="s">
        <v>3447</v>
      </c>
      <c r="L279" s="28"/>
      <c r="M279" s="167"/>
      <c r="T279" s="61"/>
      <c r="AT279" s="12" t="s">
        <v>207</v>
      </c>
      <c r="AU279" s="12" t="s">
        <v>82</v>
      </c>
    </row>
    <row r="280" s="12" customFormat="true" ht="30.75" hidden="false" customHeight="true" outlineLevel="0" collapsed="false">
      <c r="B280" s="28"/>
      <c r="D280" s="168" t="s">
        <v>209</v>
      </c>
      <c r="F280" s="169" t="s">
        <v>3449</v>
      </c>
      <c r="L280" s="28"/>
      <c r="M280" s="167"/>
      <c r="T280" s="61"/>
      <c r="AT280" s="12" t="s">
        <v>209</v>
      </c>
      <c r="AU280" s="12" t="s">
        <v>82</v>
      </c>
    </row>
    <row r="281" s="12" customFormat="true" ht="15.75" hidden="false" customHeight="true" outlineLevel="0" collapsed="false">
      <c r="B281" s="28"/>
      <c r="C281" s="154" t="s">
        <v>1103</v>
      </c>
      <c r="D281" s="154" t="s">
        <v>201</v>
      </c>
      <c r="E281" s="155" t="s">
        <v>3450</v>
      </c>
      <c r="F281" s="156" t="s">
        <v>3451</v>
      </c>
      <c r="G281" s="157" t="s">
        <v>277</v>
      </c>
      <c r="H281" s="158" t="n">
        <v>0.279</v>
      </c>
      <c r="I281" s="159"/>
      <c r="J281" s="159" t="n">
        <f aca="false">ROUND($I$281*$H$281,2)</f>
        <v>0</v>
      </c>
      <c r="K281" s="156" t="s">
        <v>205</v>
      </c>
      <c r="L281" s="28"/>
      <c r="M281" s="160"/>
      <c r="N281" s="161" t="s">
        <v>46</v>
      </c>
      <c r="Q281" s="162" t="n">
        <v>0</v>
      </c>
      <c r="R281" s="162" t="n">
        <f aca="false">$Q$281*$H$281</f>
        <v>0</v>
      </c>
      <c r="S281" s="162" t="n">
        <v>0</v>
      </c>
      <c r="T281" s="163" t="n">
        <f aca="false">$S$281*$H$281</f>
        <v>0</v>
      </c>
      <c r="AR281" s="107" t="s">
        <v>300</v>
      </c>
      <c r="AT281" s="107" t="s">
        <v>201</v>
      </c>
      <c r="AU281" s="107" t="s">
        <v>82</v>
      </c>
      <c r="AY281" s="12" t="s">
        <v>199</v>
      </c>
      <c r="BE281" s="164" t="n">
        <f aca="false">IF($N$281="základní",$J$281,0)</f>
        <v>0</v>
      </c>
      <c r="BF281" s="164" t="n">
        <f aca="false">IF($N$281="snížená",$J$281,0)</f>
        <v>0</v>
      </c>
      <c r="BG281" s="164" t="n">
        <f aca="false">IF($N$281="zákl. přenesená",$J$281,0)</f>
        <v>0</v>
      </c>
      <c r="BH281" s="164" t="n">
        <f aca="false">IF($N$281="sníž. přenesená",$J$281,0)</f>
        <v>0</v>
      </c>
      <c r="BI281" s="164" t="n">
        <f aca="false">IF($N$281="nulová",$J$281,0)</f>
        <v>0</v>
      </c>
      <c r="BJ281" s="107" t="s">
        <v>23</v>
      </c>
      <c r="BK281" s="164" t="n">
        <f aca="false">ROUND($I$281*$H$281,2)</f>
        <v>0</v>
      </c>
      <c r="BL281" s="107" t="s">
        <v>300</v>
      </c>
      <c r="BM281" s="107" t="s">
        <v>3452</v>
      </c>
    </row>
    <row r="282" s="12" customFormat="true" ht="27" hidden="false" customHeight="true" outlineLevel="0" collapsed="false">
      <c r="B282" s="28"/>
      <c r="D282" s="165" t="s">
        <v>207</v>
      </c>
      <c r="F282" s="166" t="s">
        <v>3453</v>
      </c>
      <c r="L282" s="28"/>
      <c r="M282" s="167"/>
      <c r="T282" s="61"/>
      <c r="AT282" s="12" t="s">
        <v>207</v>
      </c>
      <c r="AU282" s="12" t="s">
        <v>82</v>
      </c>
    </row>
    <row r="283" s="12" customFormat="true" ht="98.25" hidden="false" customHeight="true" outlineLevel="0" collapsed="false">
      <c r="B283" s="28"/>
      <c r="D283" s="168" t="s">
        <v>209</v>
      </c>
      <c r="F283" s="169" t="s">
        <v>1591</v>
      </c>
      <c r="L283" s="28"/>
      <c r="M283" s="167"/>
      <c r="T283" s="61"/>
      <c r="AT283" s="12" t="s">
        <v>209</v>
      </c>
      <c r="AU283" s="12" t="s">
        <v>82</v>
      </c>
    </row>
    <row r="284" s="143" customFormat="true" ht="30.75" hidden="false" customHeight="true" outlineLevel="0" collapsed="false">
      <c r="B284" s="144"/>
      <c r="D284" s="145" t="s">
        <v>74</v>
      </c>
      <c r="E284" s="152" t="s">
        <v>3454</v>
      </c>
      <c r="F284" s="152" t="s">
        <v>3455</v>
      </c>
      <c r="J284" s="153" t="n">
        <f aca="false">$BK$284</f>
        <v>0</v>
      </c>
      <c r="L284" s="144"/>
      <c r="M284" s="148"/>
      <c r="P284" s="149" t="n">
        <f aca="false">SUM($P$285:$P$289)</f>
        <v>0</v>
      </c>
      <c r="R284" s="149" t="n">
        <f aca="false">SUM($R$285:$R$289)</f>
        <v>0.004779495</v>
      </c>
      <c r="T284" s="150" t="n">
        <f aca="false">SUM($T$285:$T$289)</f>
        <v>0</v>
      </c>
      <c r="AR284" s="145" t="s">
        <v>82</v>
      </c>
      <c r="AT284" s="145" t="s">
        <v>74</v>
      </c>
      <c r="AU284" s="145" t="s">
        <v>23</v>
      </c>
      <c r="AY284" s="145" t="s">
        <v>199</v>
      </c>
      <c r="BK284" s="151" t="n">
        <f aca="false">SUM($BK$285:$BK$289)</f>
        <v>0</v>
      </c>
    </row>
    <row r="285" s="12" customFormat="true" ht="15.75" hidden="false" customHeight="true" outlineLevel="0" collapsed="false">
      <c r="B285" s="28"/>
      <c r="C285" s="154" t="s">
        <v>1109</v>
      </c>
      <c r="D285" s="154" t="s">
        <v>201</v>
      </c>
      <c r="E285" s="155" t="s">
        <v>3456</v>
      </c>
      <c r="F285" s="156" t="s">
        <v>3457</v>
      </c>
      <c r="G285" s="157" t="s">
        <v>1112</v>
      </c>
      <c r="H285" s="158" t="n">
        <v>1</v>
      </c>
      <c r="I285" s="159"/>
      <c r="J285" s="159" t="n">
        <f aca="false">ROUND($I$285*$H$285,2)</f>
        <v>0</v>
      </c>
      <c r="K285" s="156" t="s">
        <v>205</v>
      </c>
      <c r="L285" s="28"/>
      <c r="M285" s="160"/>
      <c r="N285" s="161" t="s">
        <v>46</v>
      </c>
      <c r="Q285" s="162" t="n">
        <v>0.004779495</v>
      </c>
      <c r="R285" s="162" t="n">
        <f aca="false">$Q$285*$H$285</f>
        <v>0.004779495</v>
      </c>
      <c r="S285" s="162" t="n">
        <v>0</v>
      </c>
      <c r="T285" s="163" t="n">
        <f aca="false">$S$285*$H$285</f>
        <v>0</v>
      </c>
      <c r="AR285" s="107" t="s">
        <v>300</v>
      </c>
      <c r="AT285" s="107" t="s">
        <v>201</v>
      </c>
      <c r="AU285" s="107" t="s">
        <v>82</v>
      </c>
      <c r="AY285" s="12" t="s">
        <v>199</v>
      </c>
      <c r="BE285" s="164" t="n">
        <f aca="false">IF($N$285="základní",$J$285,0)</f>
        <v>0</v>
      </c>
      <c r="BF285" s="164" t="n">
        <f aca="false">IF($N$285="snížená",$J$285,0)</f>
        <v>0</v>
      </c>
      <c r="BG285" s="164" t="n">
        <f aca="false">IF($N$285="zákl. přenesená",$J$285,0)</f>
        <v>0</v>
      </c>
      <c r="BH285" s="164" t="n">
        <f aca="false">IF($N$285="sníž. přenesená",$J$285,0)</f>
        <v>0</v>
      </c>
      <c r="BI285" s="164" t="n">
        <f aca="false">IF($N$285="nulová",$J$285,0)</f>
        <v>0</v>
      </c>
      <c r="BJ285" s="107" t="s">
        <v>23</v>
      </c>
      <c r="BK285" s="164" t="n">
        <f aca="false">ROUND($I$285*$H$285,2)</f>
        <v>0</v>
      </c>
      <c r="BL285" s="107" t="s">
        <v>300</v>
      </c>
      <c r="BM285" s="107" t="s">
        <v>3458</v>
      </c>
    </row>
    <row r="286" s="12" customFormat="true" ht="16.5" hidden="false" customHeight="true" outlineLevel="0" collapsed="false">
      <c r="B286" s="28"/>
      <c r="D286" s="165" t="s">
        <v>207</v>
      </c>
      <c r="F286" s="166" t="s">
        <v>3459</v>
      </c>
      <c r="L286" s="28"/>
      <c r="M286" s="167"/>
      <c r="T286" s="61"/>
      <c r="AT286" s="12" t="s">
        <v>207</v>
      </c>
      <c r="AU286" s="12" t="s">
        <v>82</v>
      </c>
    </row>
    <row r="287" s="12" customFormat="true" ht="15.75" hidden="false" customHeight="true" outlineLevel="0" collapsed="false">
      <c r="B287" s="28"/>
      <c r="C287" s="154" t="s">
        <v>1116</v>
      </c>
      <c r="D287" s="154" t="s">
        <v>201</v>
      </c>
      <c r="E287" s="155" t="s">
        <v>3460</v>
      </c>
      <c r="F287" s="156" t="s">
        <v>3461</v>
      </c>
      <c r="G287" s="157" t="s">
        <v>277</v>
      </c>
      <c r="H287" s="158" t="n">
        <v>0.005</v>
      </c>
      <c r="I287" s="159"/>
      <c r="J287" s="159" t="n">
        <f aca="false">ROUND($I$287*$H$287,2)</f>
        <v>0</v>
      </c>
      <c r="K287" s="156" t="s">
        <v>205</v>
      </c>
      <c r="L287" s="28"/>
      <c r="M287" s="160"/>
      <c r="N287" s="161" t="s">
        <v>46</v>
      </c>
      <c r="Q287" s="162" t="n">
        <v>0</v>
      </c>
      <c r="R287" s="162" t="n">
        <f aca="false">$Q$287*$H$287</f>
        <v>0</v>
      </c>
      <c r="S287" s="162" t="n">
        <v>0</v>
      </c>
      <c r="T287" s="163" t="n">
        <f aca="false">$S$287*$H$287</f>
        <v>0</v>
      </c>
      <c r="AR287" s="107" t="s">
        <v>300</v>
      </c>
      <c r="AT287" s="107" t="s">
        <v>201</v>
      </c>
      <c r="AU287" s="107" t="s">
        <v>82</v>
      </c>
      <c r="AY287" s="12" t="s">
        <v>199</v>
      </c>
      <c r="BE287" s="164" t="n">
        <f aca="false">IF($N$287="základní",$J$287,0)</f>
        <v>0</v>
      </c>
      <c r="BF287" s="164" t="n">
        <f aca="false">IF($N$287="snížená",$J$287,0)</f>
        <v>0</v>
      </c>
      <c r="BG287" s="164" t="n">
        <f aca="false">IF($N$287="zákl. přenesená",$J$287,0)</f>
        <v>0</v>
      </c>
      <c r="BH287" s="164" t="n">
        <f aca="false">IF($N$287="sníž. přenesená",$J$287,0)</f>
        <v>0</v>
      </c>
      <c r="BI287" s="164" t="n">
        <f aca="false">IF($N$287="nulová",$J$287,0)</f>
        <v>0</v>
      </c>
      <c r="BJ287" s="107" t="s">
        <v>23</v>
      </c>
      <c r="BK287" s="164" t="n">
        <f aca="false">ROUND($I$287*$H$287,2)</f>
        <v>0</v>
      </c>
      <c r="BL287" s="107" t="s">
        <v>300</v>
      </c>
      <c r="BM287" s="107" t="s">
        <v>3462</v>
      </c>
    </row>
    <row r="288" s="12" customFormat="true" ht="27" hidden="false" customHeight="true" outlineLevel="0" collapsed="false">
      <c r="B288" s="28"/>
      <c r="D288" s="165" t="s">
        <v>207</v>
      </c>
      <c r="F288" s="166" t="s">
        <v>3463</v>
      </c>
      <c r="L288" s="28"/>
      <c r="M288" s="167"/>
      <c r="T288" s="61"/>
      <c r="AT288" s="12" t="s">
        <v>207</v>
      </c>
      <c r="AU288" s="12" t="s">
        <v>82</v>
      </c>
    </row>
    <row r="289" s="12" customFormat="true" ht="98.25" hidden="false" customHeight="true" outlineLevel="0" collapsed="false">
      <c r="B289" s="28"/>
      <c r="D289" s="168" t="s">
        <v>209</v>
      </c>
      <c r="F289" s="169" t="s">
        <v>379</v>
      </c>
      <c r="L289" s="28"/>
      <c r="M289" s="167"/>
      <c r="T289" s="61"/>
      <c r="AT289" s="12" t="s">
        <v>209</v>
      </c>
      <c r="AU289" s="12" t="s">
        <v>82</v>
      </c>
    </row>
    <row r="290" s="143" customFormat="true" ht="30.75" hidden="false" customHeight="true" outlineLevel="0" collapsed="false">
      <c r="B290" s="144"/>
      <c r="D290" s="145" t="s">
        <v>74</v>
      </c>
      <c r="E290" s="152" t="s">
        <v>3464</v>
      </c>
      <c r="F290" s="152" t="s">
        <v>3465</v>
      </c>
      <c r="J290" s="153" t="n">
        <f aca="false">$BK$290</f>
        <v>0</v>
      </c>
      <c r="L290" s="144"/>
      <c r="M290" s="148"/>
      <c r="P290" s="149" t="n">
        <f aca="false">SUM($P$291:$P$295)</f>
        <v>0</v>
      </c>
      <c r="R290" s="149" t="n">
        <f aca="false">SUM($R$291:$R$295)</f>
        <v>0.00221</v>
      </c>
      <c r="T290" s="150" t="n">
        <f aca="false">SUM($T$291:$T$295)</f>
        <v>0</v>
      </c>
      <c r="AR290" s="145" t="s">
        <v>82</v>
      </c>
      <c r="AT290" s="145" t="s">
        <v>74</v>
      </c>
      <c r="AU290" s="145" t="s">
        <v>23</v>
      </c>
      <c r="AY290" s="145" t="s">
        <v>199</v>
      </c>
      <c r="BK290" s="151" t="n">
        <f aca="false">SUM($BK$291:$BK$295)</f>
        <v>0</v>
      </c>
    </row>
    <row r="291" s="12" customFormat="true" ht="15.75" hidden="false" customHeight="true" outlineLevel="0" collapsed="false">
      <c r="B291" s="28"/>
      <c r="C291" s="154" t="s">
        <v>1122</v>
      </c>
      <c r="D291" s="154" t="s">
        <v>201</v>
      </c>
      <c r="E291" s="155" t="s">
        <v>3466</v>
      </c>
      <c r="F291" s="156" t="s">
        <v>3467</v>
      </c>
      <c r="G291" s="157" t="s">
        <v>404</v>
      </c>
      <c r="H291" s="158" t="n">
        <v>1</v>
      </c>
      <c r="I291" s="159"/>
      <c r="J291" s="159" t="n">
        <f aca="false">ROUND($I$291*$H$291,2)</f>
        <v>0</v>
      </c>
      <c r="K291" s="156"/>
      <c r="L291" s="28"/>
      <c r="M291" s="160"/>
      <c r="N291" s="161" t="s">
        <v>46</v>
      </c>
      <c r="Q291" s="162" t="n">
        <v>0.00221</v>
      </c>
      <c r="R291" s="162" t="n">
        <f aca="false">$Q$291*$H$291</f>
        <v>0.00221</v>
      </c>
      <c r="S291" s="162" t="n">
        <v>0</v>
      </c>
      <c r="T291" s="163" t="n">
        <f aca="false">$S$291*$H$291</f>
        <v>0</v>
      </c>
      <c r="AR291" s="107" t="s">
        <v>300</v>
      </c>
      <c r="AT291" s="107" t="s">
        <v>201</v>
      </c>
      <c r="AU291" s="107" t="s">
        <v>82</v>
      </c>
      <c r="AY291" s="12" t="s">
        <v>199</v>
      </c>
      <c r="BE291" s="164" t="n">
        <f aca="false">IF($N$291="základní",$J$291,0)</f>
        <v>0</v>
      </c>
      <c r="BF291" s="164" t="n">
        <f aca="false">IF($N$291="snížená",$J$291,0)</f>
        <v>0</v>
      </c>
      <c r="BG291" s="164" t="n">
        <f aca="false">IF($N$291="zákl. přenesená",$J$291,0)</f>
        <v>0</v>
      </c>
      <c r="BH291" s="164" t="n">
        <f aca="false">IF($N$291="sníž. přenesená",$J$291,0)</f>
        <v>0</v>
      </c>
      <c r="BI291" s="164" t="n">
        <f aca="false">IF($N$291="nulová",$J$291,0)</f>
        <v>0</v>
      </c>
      <c r="BJ291" s="107" t="s">
        <v>23</v>
      </c>
      <c r="BK291" s="164" t="n">
        <f aca="false">ROUND($I$291*$H$291,2)</f>
        <v>0</v>
      </c>
      <c r="BL291" s="107" t="s">
        <v>300</v>
      </c>
      <c r="BM291" s="107" t="s">
        <v>3468</v>
      </c>
    </row>
    <row r="292" s="12" customFormat="true" ht="16.5" hidden="false" customHeight="true" outlineLevel="0" collapsed="false">
      <c r="B292" s="28"/>
      <c r="D292" s="165" t="s">
        <v>207</v>
      </c>
      <c r="F292" s="166" t="s">
        <v>3469</v>
      </c>
      <c r="L292" s="28"/>
      <c r="M292" s="167"/>
      <c r="T292" s="61"/>
      <c r="AT292" s="12" t="s">
        <v>207</v>
      </c>
      <c r="AU292" s="12" t="s">
        <v>82</v>
      </c>
    </row>
    <row r="293" s="12" customFormat="true" ht="15.75" hidden="false" customHeight="true" outlineLevel="0" collapsed="false">
      <c r="B293" s="28"/>
      <c r="C293" s="154" t="s">
        <v>646</v>
      </c>
      <c r="D293" s="154" t="s">
        <v>201</v>
      </c>
      <c r="E293" s="155" t="s">
        <v>3470</v>
      </c>
      <c r="F293" s="156" t="s">
        <v>3471</v>
      </c>
      <c r="G293" s="157" t="s">
        <v>277</v>
      </c>
      <c r="H293" s="158" t="n">
        <v>0.002</v>
      </c>
      <c r="I293" s="159"/>
      <c r="J293" s="159" t="n">
        <f aca="false">ROUND($I$293*$H$293,2)</f>
        <v>0</v>
      </c>
      <c r="K293" s="156" t="s">
        <v>205</v>
      </c>
      <c r="L293" s="28"/>
      <c r="M293" s="160"/>
      <c r="N293" s="161" t="s">
        <v>46</v>
      </c>
      <c r="Q293" s="162" t="n">
        <v>0</v>
      </c>
      <c r="R293" s="162" t="n">
        <f aca="false">$Q$293*$H$293</f>
        <v>0</v>
      </c>
      <c r="S293" s="162" t="n">
        <v>0</v>
      </c>
      <c r="T293" s="163" t="n">
        <f aca="false">$S$293*$H$293</f>
        <v>0</v>
      </c>
      <c r="AR293" s="107" t="s">
        <v>300</v>
      </c>
      <c r="AT293" s="107" t="s">
        <v>201</v>
      </c>
      <c r="AU293" s="107" t="s">
        <v>82</v>
      </c>
      <c r="AY293" s="12" t="s">
        <v>199</v>
      </c>
      <c r="BE293" s="164" t="n">
        <f aca="false">IF($N$293="základní",$J$293,0)</f>
        <v>0</v>
      </c>
      <c r="BF293" s="164" t="n">
        <f aca="false">IF($N$293="snížená",$J$293,0)</f>
        <v>0</v>
      </c>
      <c r="BG293" s="164" t="n">
        <f aca="false">IF($N$293="zákl. přenesená",$J$293,0)</f>
        <v>0</v>
      </c>
      <c r="BH293" s="164" t="n">
        <f aca="false">IF($N$293="sníž. přenesená",$J$293,0)</f>
        <v>0</v>
      </c>
      <c r="BI293" s="164" t="n">
        <f aca="false">IF($N$293="nulová",$J$293,0)</f>
        <v>0</v>
      </c>
      <c r="BJ293" s="107" t="s">
        <v>23</v>
      </c>
      <c r="BK293" s="164" t="n">
        <f aca="false">ROUND($I$293*$H$293,2)</f>
        <v>0</v>
      </c>
      <c r="BL293" s="107" t="s">
        <v>300</v>
      </c>
      <c r="BM293" s="107" t="s">
        <v>3472</v>
      </c>
    </row>
    <row r="294" s="12" customFormat="true" ht="27" hidden="false" customHeight="true" outlineLevel="0" collapsed="false">
      <c r="B294" s="28"/>
      <c r="D294" s="165" t="s">
        <v>207</v>
      </c>
      <c r="F294" s="166" t="s">
        <v>3473</v>
      </c>
      <c r="L294" s="28"/>
      <c r="M294" s="167"/>
      <c r="T294" s="61"/>
      <c r="AT294" s="12" t="s">
        <v>207</v>
      </c>
      <c r="AU294" s="12" t="s">
        <v>82</v>
      </c>
    </row>
    <row r="295" s="12" customFormat="true" ht="98.25" hidden="false" customHeight="true" outlineLevel="0" collapsed="false">
      <c r="B295" s="28"/>
      <c r="D295" s="168" t="s">
        <v>209</v>
      </c>
      <c r="F295" s="169" t="s">
        <v>1575</v>
      </c>
      <c r="L295" s="28"/>
      <c r="M295" s="192"/>
      <c r="N295" s="193"/>
      <c r="O295" s="193"/>
      <c r="P295" s="193"/>
      <c r="Q295" s="193"/>
      <c r="R295" s="193"/>
      <c r="S295" s="193"/>
      <c r="T295" s="194"/>
      <c r="AT295" s="12" t="s">
        <v>209</v>
      </c>
      <c r="AU295" s="12" t="s">
        <v>82</v>
      </c>
    </row>
    <row r="296" s="12" customFormat="true" ht="7.5" hidden="false" customHeight="true" outlineLevel="0" collapsed="false">
      <c r="B296" s="46"/>
      <c r="C296" s="47"/>
      <c r="D296" s="47"/>
      <c r="E296" s="47"/>
      <c r="F296" s="47"/>
      <c r="G296" s="47"/>
      <c r="H296" s="47"/>
      <c r="I296" s="47"/>
      <c r="J296" s="47"/>
      <c r="K296" s="47"/>
      <c r="L296" s="28"/>
    </row>
    <row r="1181" s="1" customFormat="true" ht="14.25" hidden="false" customHeight="true" outlineLevel="0" collapsed="false"/>
  </sheetData>
  <autoFilter ref="C86:K86"/>
  <mergeCells count="9">
    <mergeCell ref="G1:H1"/>
    <mergeCell ref="L2:V2"/>
    <mergeCell ref="E7:H7"/>
    <mergeCell ref="E9:H9"/>
    <mergeCell ref="E24:H24"/>
    <mergeCell ref="E45:H45"/>
    <mergeCell ref="E47:H47"/>
    <mergeCell ref="E77:H77"/>
    <mergeCell ref="E79:H79"/>
  </mergeCells>
  <hyperlinks>
    <hyperlink ref="F1" location="C2" display="1) Krycí list soupisu"/>
    <hyperlink ref="G1" location="C54"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59" activePane="bottomLeft" state="frozen"/>
      <selection pane="topLeft" activeCell="A1" activeCellId="0" sqref="A1"/>
      <selection pane="bottomLeft" activeCell="I87" activeCellId="0" sqref="I87:I17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37</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3474</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3475</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t="str">
        <f aca="false">'Rekapitulace stavby'!$AN$8</f>
        <v>11.09.2014</v>
      </c>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84,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84:$BE$173),2)</f>
        <v>0</v>
      </c>
      <c r="I32" s="118" t="n">
        <v>0.21</v>
      </c>
      <c r="J32" s="117" t="n">
        <f aca="false">ROUND(SUM($BE$84:$BE$173)*$I$32,2)</f>
        <v>0</v>
      </c>
      <c r="K32" s="32"/>
    </row>
    <row r="33" s="12" customFormat="true" ht="15" hidden="false" customHeight="true" outlineLevel="0" collapsed="false">
      <c r="B33" s="28"/>
      <c r="E33" s="35" t="s">
        <v>47</v>
      </c>
      <c r="F33" s="117" t="n">
        <f aca="false">ROUND(SUM($BF$84:$BF$173),2)</f>
        <v>0</v>
      </c>
      <c r="I33" s="118" t="n">
        <v>0.15</v>
      </c>
      <c r="J33" s="117" t="n">
        <f aca="false">ROUND(SUM($BF$84:$BF$173)*$I$33,2)</f>
        <v>0</v>
      </c>
      <c r="K33" s="32"/>
    </row>
    <row r="34" s="12" customFormat="true" ht="15" hidden="true" customHeight="true" outlineLevel="0" collapsed="false">
      <c r="B34" s="28"/>
      <c r="E34" s="35" t="s">
        <v>48</v>
      </c>
      <c r="F34" s="117" t="n">
        <f aca="false">ROUND(SUM($BG$84:$BG$173),2)</f>
        <v>0</v>
      </c>
      <c r="I34" s="118" t="n">
        <v>0.21</v>
      </c>
      <c r="J34" s="117" t="n">
        <v>0</v>
      </c>
      <c r="K34" s="32"/>
    </row>
    <row r="35" s="12" customFormat="true" ht="15" hidden="true" customHeight="true" outlineLevel="0" collapsed="false">
      <c r="B35" s="28"/>
      <c r="E35" s="35" t="s">
        <v>49</v>
      </c>
      <c r="F35" s="117" t="n">
        <f aca="false">ROUND(SUM($BH$84:$BH$173),2)</f>
        <v>0</v>
      </c>
      <c r="I35" s="118" t="n">
        <v>0.15</v>
      </c>
      <c r="J35" s="117" t="n">
        <v>0</v>
      </c>
      <c r="K35" s="32"/>
    </row>
    <row r="36" s="12" customFormat="true" ht="15" hidden="true" customHeight="true" outlineLevel="0" collapsed="false">
      <c r="B36" s="28"/>
      <c r="E36" s="35" t="s">
        <v>50</v>
      </c>
      <c r="F36" s="117" t="n">
        <f aca="false">ROUND(SUM($BI$84:$BI$173),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3474</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5-01 - PZTS (EZS)</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84,2)</f>
        <v>0</v>
      </c>
      <c r="K60" s="32"/>
      <c r="AU60" s="12" t="s">
        <v>172</v>
      </c>
    </row>
    <row r="61" s="78" customFormat="true" ht="25.5" hidden="false" customHeight="true" outlineLevel="0" collapsed="false">
      <c r="B61" s="126"/>
      <c r="D61" s="127" t="s">
        <v>753</v>
      </c>
      <c r="E61" s="127"/>
      <c r="F61" s="127"/>
      <c r="G61" s="127"/>
      <c r="H61" s="127"/>
      <c r="I61" s="127"/>
      <c r="J61" s="128" t="n">
        <f aca="false">ROUND($J$85,2)</f>
        <v>0</v>
      </c>
      <c r="K61" s="129"/>
    </row>
    <row r="62" s="89" customFormat="true" ht="21" hidden="false" customHeight="true" outlineLevel="0" collapsed="false">
      <c r="B62" s="130"/>
      <c r="D62" s="131" t="s">
        <v>3476</v>
      </c>
      <c r="E62" s="131"/>
      <c r="F62" s="131"/>
      <c r="G62" s="131"/>
      <c r="H62" s="131"/>
      <c r="I62" s="131"/>
      <c r="J62" s="132" t="n">
        <f aca="false">ROUND($J$86,2)</f>
        <v>0</v>
      </c>
      <c r="K62" s="133"/>
    </row>
    <row r="63" s="12" customFormat="true" ht="22.5" hidden="false" customHeight="true" outlineLevel="0" collapsed="false">
      <c r="B63" s="28"/>
      <c r="K63" s="32"/>
    </row>
    <row r="64" s="12" customFormat="true" ht="7.5" hidden="false" customHeight="true" outlineLevel="0" collapsed="false">
      <c r="B64" s="46"/>
      <c r="C64" s="47"/>
      <c r="D64" s="47"/>
      <c r="E64" s="47"/>
      <c r="F64" s="47"/>
      <c r="G64" s="47"/>
      <c r="H64" s="47"/>
      <c r="I64" s="47"/>
      <c r="J64" s="47"/>
      <c r="K64" s="48"/>
    </row>
    <row r="68" s="12" customFormat="true" ht="7.5" hidden="false" customHeight="true" outlineLevel="0" collapsed="false">
      <c r="B68" s="49"/>
      <c r="C68" s="50"/>
      <c r="D68" s="50"/>
      <c r="E68" s="50"/>
      <c r="F68" s="50"/>
      <c r="G68" s="50"/>
      <c r="H68" s="50"/>
      <c r="I68" s="50"/>
      <c r="J68" s="50"/>
      <c r="K68" s="50"/>
      <c r="L68" s="28"/>
    </row>
    <row r="69" s="12" customFormat="true" ht="37.5" hidden="false" customHeight="true" outlineLevel="0" collapsed="false">
      <c r="B69" s="28"/>
      <c r="C69" s="17" t="s">
        <v>182</v>
      </c>
      <c r="L69" s="28"/>
    </row>
    <row r="70" s="12" customFormat="true" ht="7.5" hidden="false" customHeight="true" outlineLevel="0" collapsed="false">
      <c r="B70" s="28"/>
      <c r="L70" s="28"/>
    </row>
    <row r="71" s="12" customFormat="true" ht="15" hidden="false" customHeight="true" outlineLevel="0" collapsed="false">
      <c r="B71" s="28"/>
      <c r="C71" s="24" t="s">
        <v>17</v>
      </c>
      <c r="L71" s="28"/>
    </row>
    <row r="72" s="12" customFormat="true" ht="16.5" hidden="false" customHeight="true" outlineLevel="0" collapsed="false">
      <c r="B72" s="28"/>
      <c r="E72" s="106" t="str">
        <f aca="false">$E$7</f>
        <v>Česko-bavorský geopark Jáchymov - Tábor Svornost</v>
      </c>
      <c r="F72" s="106"/>
      <c r="G72" s="106"/>
      <c r="H72" s="106"/>
      <c r="L72" s="28"/>
    </row>
    <row r="73" s="1" customFormat="true" ht="15.75" hidden="false" customHeight="true" outlineLevel="0" collapsed="false">
      <c r="B73" s="16"/>
      <c r="C73" s="24" t="s">
        <v>162</v>
      </c>
      <c r="L73" s="16"/>
    </row>
    <row r="74" s="12" customFormat="true" ht="16.5" hidden="false" customHeight="true" outlineLevel="0" collapsed="false">
      <c r="B74" s="28"/>
      <c r="E74" s="106" t="s">
        <v>3474</v>
      </c>
      <c r="F74" s="106"/>
      <c r="G74" s="106"/>
      <c r="H74" s="106"/>
      <c r="L74" s="28"/>
    </row>
    <row r="75" s="12" customFormat="true" ht="15" hidden="false" customHeight="true" outlineLevel="0" collapsed="false">
      <c r="B75" s="28"/>
      <c r="C75" s="24" t="s">
        <v>164</v>
      </c>
      <c r="L75" s="28"/>
    </row>
    <row r="76" s="12" customFormat="true" ht="19.5" hidden="false" customHeight="true" outlineLevel="0" collapsed="false">
      <c r="B76" s="28"/>
      <c r="E76" s="111" t="str">
        <f aca="false">$E$11</f>
        <v>5-01 - PZTS (EZS)</v>
      </c>
      <c r="F76" s="111"/>
      <c r="G76" s="111"/>
      <c r="H76" s="111"/>
      <c r="L76" s="28"/>
    </row>
    <row r="77" s="12" customFormat="true" ht="7.5" hidden="false" customHeight="true" outlineLevel="0" collapsed="false">
      <c r="B77" s="28"/>
      <c r="L77" s="28"/>
    </row>
    <row r="78" s="12" customFormat="true" ht="18.75" hidden="false" customHeight="true" outlineLevel="0" collapsed="false">
      <c r="B78" s="28"/>
      <c r="C78" s="24" t="s">
        <v>24</v>
      </c>
      <c r="F78" s="25" t="str">
        <f aca="false">$F$14</f>
        <v>Jáchymov</v>
      </c>
      <c r="I78" s="24" t="s">
        <v>26</v>
      </c>
      <c r="J78" s="112" t="str">
        <f aca="false">IF($J$14="","",$J$14)</f>
        <v>11.09.2014</v>
      </c>
      <c r="L78" s="28"/>
    </row>
    <row r="79" s="12" customFormat="true" ht="7.5" hidden="false" customHeight="true" outlineLevel="0" collapsed="false">
      <c r="B79" s="28"/>
      <c r="L79" s="28"/>
    </row>
    <row r="80" s="12" customFormat="true" ht="15.75" hidden="false" customHeight="true" outlineLevel="0" collapsed="false">
      <c r="B80" s="28"/>
      <c r="C80" s="24" t="s">
        <v>30</v>
      </c>
      <c r="F80" s="25" t="str">
        <f aca="false">$E$17</f>
        <v>Muzeum Sokolov, Zámecká 1, 356 01 Sokolov</v>
      </c>
      <c r="I80" s="24" t="s">
        <v>36</v>
      </c>
      <c r="J80" s="25" t="str">
        <f aca="false">$E$23</f>
        <v>R Projekt - Ing. Jan Waletz, Šeříková 44, Brno</v>
      </c>
      <c r="L80" s="28"/>
    </row>
    <row r="81" s="12" customFormat="true" ht="15" hidden="false" customHeight="true" outlineLevel="0" collapsed="false">
      <c r="B81" s="28"/>
      <c r="C81" s="24" t="s">
        <v>34</v>
      </c>
      <c r="F81" s="25" t="str">
        <f aca="false">IF($E$20="","",$E$20)</f>
        <v> </v>
      </c>
      <c r="L81" s="28"/>
    </row>
    <row r="82" s="12" customFormat="true" ht="11.25" hidden="false" customHeight="true" outlineLevel="0" collapsed="false">
      <c r="B82" s="28"/>
      <c r="L82" s="28"/>
    </row>
    <row r="83" s="134" customFormat="true" ht="30" hidden="false" customHeight="true" outlineLevel="0" collapsed="false">
      <c r="B83" s="135"/>
      <c r="C83" s="136" t="s">
        <v>183</v>
      </c>
      <c r="D83" s="137" t="s">
        <v>60</v>
      </c>
      <c r="E83" s="137" t="s">
        <v>56</v>
      </c>
      <c r="F83" s="137" t="s">
        <v>184</v>
      </c>
      <c r="G83" s="137" t="s">
        <v>185</v>
      </c>
      <c r="H83" s="137" t="s">
        <v>186</v>
      </c>
      <c r="I83" s="137" t="s">
        <v>187</v>
      </c>
      <c r="J83" s="137" t="s">
        <v>188</v>
      </c>
      <c r="K83" s="138" t="s">
        <v>189</v>
      </c>
      <c r="L83" s="135"/>
      <c r="M83" s="66" t="s">
        <v>190</v>
      </c>
      <c r="N83" s="67" t="s">
        <v>45</v>
      </c>
      <c r="O83" s="67" t="s">
        <v>191</v>
      </c>
      <c r="P83" s="67" t="s">
        <v>192</v>
      </c>
      <c r="Q83" s="67" t="s">
        <v>193</v>
      </c>
      <c r="R83" s="67" t="s">
        <v>194</v>
      </c>
      <c r="S83" s="67" t="s">
        <v>195</v>
      </c>
      <c r="T83" s="68" t="s">
        <v>196</v>
      </c>
    </row>
    <row r="84" s="12" customFormat="true" ht="30" hidden="false" customHeight="true" outlineLevel="0" collapsed="false">
      <c r="B84" s="28"/>
      <c r="C84" s="71" t="s">
        <v>171</v>
      </c>
      <c r="J84" s="139" t="n">
        <f aca="false">$BK$84</f>
        <v>0</v>
      </c>
      <c r="L84" s="28"/>
      <c r="M84" s="70"/>
      <c r="N84" s="59"/>
      <c r="O84" s="59"/>
      <c r="P84" s="140" t="n">
        <f aca="false">$P$85</f>
        <v>0</v>
      </c>
      <c r="Q84" s="59"/>
      <c r="R84" s="140" t="n">
        <f aca="false">$R$85</f>
        <v>0.064538</v>
      </c>
      <c r="S84" s="59"/>
      <c r="T84" s="141" t="n">
        <f aca="false">$T$85</f>
        <v>0</v>
      </c>
      <c r="AT84" s="12" t="s">
        <v>74</v>
      </c>
      <c r="AU84" s="12" t="s">
        <v>172</v>
      </c>
      <c r="BK84" s="142" t="n">
        <f aca="false">$BK$85</f>
        <v>0</v>
      </c>
    </row>
    <row r="85" s="143" customFormat="true" ht="37.5" hidden="false" customHeight="true" outlineLevel="0" collapsed="false">
      <c r="B85" s="144"/>
      <c r="D85" s="145" t="s">
        <v>74</v>
      </c>
      <c r="E85" s="146" t="s">
        <v>294</v>
      </c>
      <c r="F85" s="146" t="s">
        <v>1988</v>
      </c>
      <c r="J85" s="147" t="n">
        <f aca="false">$BK$85</f>
        <v>0</v>
      </c>
      <c r="L85" s="144"/>
      <c r="M85" s="148"/>
      <c r="P85" s="149" t="n">
        <f aca="false">$P$86</f>
        <v>0</v>
      </c>
      <c r="R85" s="149" t="n">
        <f aca="false">$R$86</f>
        <v>0.064538</v>
      </c>
      <c r="T85" s="150" t="n">
        <f aca="false">$T$86</f>
        <v>0</v>
      </c>
      <c r="AR85" s="145" t="s">
        <v>90</v>
      </c>
      <c r="AT85" s="145" t="s">
        <v>74</v>
      </c>
      <c r="AU85" s="145" t="s">
        <v>75</v>
      </c>
      <c r="AY85" s="145" t="s">
        <v>199</v>
      </c>
      <c r="BK85" s="151" t="n">
        <f aca="false">$BK$86</f>
        <v>0</v>
      </c>
    </row>
    <row r="86" s="143" customFormat="true" ht="21" hidden="false" customHeight="true" outlineLevel="0" collapsed="false">
      <c r="B86" s="144"/>
      <c r="D86" s="145" t="s">
        <v>74</v>
      </c>
      <c r="E86" s="152" t="s">
        <v>3477</v>
      </c>
      <c r="F86" s="152" t="s">
        <v>3478</v>
      </c>
      <c r="J86" s="153" t="n">
        <f aca="false">$BK$86</f>
        <v>0</v>
      </c>
      <c r="L86" s="144"/>
      <c r="M86" s="148"/>
      <c r="P86" s="149" t="n">
        <f aca="false">SUM($P$87:$P$173)</f>
        <v>0</v>
      </c>
      <c r="R86" s="149" t="n">
        <f aca="false">SUM($R$87:$R$173)</f>
        <v>0.064538</v>
      </c>
      <c r="T86" s="150" t="n">
        <f aca="false">SUM($T$87:$T$173)</f>
        <v>0</v>
      </c>
      <c r="AR86" s="145" t="s">
        <v>90</v>
      </c>
      <c r="AT86" s="145" t="s">
        <v>74</v>
      </c>
      <c r="AU86" s="145" t="s">
        <v>23</v>
      </c>
      <c r="AY86" s="145" t="s">
        <v>199</v>
      </c>
      <c r="BK86" s="151" t="n">
        <f aca="false">SUM($BK$87:$BK$173)</f>
        <v>0</v>
      </c>
    </row>
    <row r="87" s="12" customFormat="true" ht="15.75" hidden="false" customHeight="true" outlineLevel="0" collapsed="false">
      <c r="B87" s="28"/>
      <c r="C87" s="154" t="s">
        <v>23</v>
      </c>
      <c r="D87" s="154" t="s">
        <v>201</v>
      </c>
      <c r="E87" s="155" t="s">
        <v>3479</v>
      </c>
      <c r="F87" s="156" t="s">
        <v>3480</v>
      </c>
      <c r="G87" s="157" t="s">
        <v>404</v>
      </c>
      <c r="H87" s="158" t="n">
        <v>18</v>
      </c>
      <c r="I87" s="159"/>
      <c r="J87" s="159" t="n">
        <f aca="false">ROUND($I$87*$H$87,2)</f>
        <v>0</v>
      </c>
      <c r="K87" s="156"/>
      <c r="L87" s="28"/>
      <c r="M87" s="160"/>
      <c r="N87" s="161" t="s">
        <v>46</v>
      </c>
      <c r="Q87" s="162" t="n">
        <v>0.0001</v>
      </c>
      <c r="R87" s="162" t="n">
        <f aca="false">$Q$87*$H$87</f>
        <v>0.0018</v>
      </c>
      <c r="S87" s="162" t="n">
        <v>0</v>
      </c>
      <c r="T87" s="163" t="n">
        <f aca="false">$S$87*$H$87</f>
        <v>0</v>
      </c>
      <c r="AR87" s="107" t="s">
        <v>646</v>
      </c>
      <c r="AT87" s="107" t="s">
        <v>201</v>
      </c>
      <c r="AU87" s="107" t="s">
        <v>82</v>
      </c>
      <c r="AY87" s="12" t="s">
        <v>199</v>
      </c>
      <c r="BE87" s="164" t="n">
        <f aca="false">IF($N$87="základní",$J$87,0)</f>
        <v>0</v>
      </c>
      <c r="BF87" s="164" t="n">
        <f aca="false">IF($N$87="snížená",$J$87,0)</f>
        <v>0</v>
      </c>
      <c r="BG87" s="164" t="n">
        <f aca="false">IF($N$87="zákl. přenesená",$J$87,0)</f>
        <v>0</v>
      </c>
      <c r="BH87" s="164" t="n">
        <f aca="false">IF($N$87="sníž. přenesená",$J$87,0)</f>
        <v>0</v>
      </c>
      <c r="BI87" s="164" t="n">
        <f aca="false">IF($N$87="nulová",$J$87,0)</f>
        <v>0</v>
      </c>
      <c r="BJ87" s="107" t="s">
        <v>23</v>
      </c>
      <c r="BK87" s="164" t="n">
        <f aca="false">ROUND($I$87*$H$87,2)</f>
        <v>0</v>
      </c>
      <c r="BL87" s="107" t="s">
        <v>646</v>
      </c>
      <c r="BM87" s="107" t="s">
        <v>3481</v>
      </c>
    </row>
    <row r="88" s="12" customFormat="true" ht="16.5" hidden="false" customHeight="true" outlineLevel="0" collapsed="false">
      <c r="B88" s="28"/>
      <c r="D88" s="165" t="s">
        <v>207</v>
      </c>
      <c r="F88" s="166" t="s">
        <v>3482</v>
      </c>
      <c r="L88" s="28"/>
      <c r="M88" s="167"/>
      <c r="T88" s="61"/>
      <c r="AT88" s="12" t="s">
        <v>207</v>
      </c>
      <c r="AU88" s="12" t="s">
        <v>82</v>
      </c>
    </row>
    <row r="89" s="12" customFormat="true" ht="30.75" hidden="false" customHeight="true" outlineLevel="0" collapsed="false">
      <c r="B89" s="28"/>
      <c r="D89" s="168" t="s">
        <v>949</v>
      </c>
      <c r="F89" s="169" t="s">
        <v>3483</v>
      </c>
      <c r="L89" s="28"/>
      <c r="M89" s="167"/>
      <c r="T89" s="61"/>
      <c r="AT89" s="12" t="s">
        <v>949</v>
      </c>
      <c r="AU89" s="12" t="s">
        <v>82</v>
      </c>
    </row>
    <row r="90" s="12" customFormat="true" ht="15.75" hidden="false" customHeight="true" outlineLevel="0" collapsed="false">
      <c r="B90" s="28"/>
      <c r="C90" s="154" t="s">
        <v>82</v>
      </c>
      <c r="D90" s="154" t="s">
        <v>201</v>
      </c>
      <c r="E90" s="155" t="s">
        <v>3484</v>
      </c>
      <c r="F90" s="156" t="s">
        <v>3485</v>
      </c>
      <c r="G90" s="157" t="s">
        <v>404</v>
      </c>
      <c r="H90" s="158" t="n">
        <v>2</v>
      </c>
      <c r="I90" s="159"/>
      <c r="J90" s="159" t="n">
        <f aca="false">ROUND($I$90*$H$90,2)</f>
        <v>0</v>
      </c>
      <c r="K90" s="156"/>
      <c r="L90" s="28"/>
      <c r="M90" s="160"/>
      <c r="N90" s="161" t="s">
        <v>46</v>
      </c>
      <c r="Q90" s="162" t="n">
        <v>0</v>
      </c>
      <c r="R90" s="162" t="n">
        <f aca="false">$Q$90*$H$90</f>
        <v>0</v>
      </c>
      <c r="S90" s="162" t="n">
        <v>0</v>
      </c>
      <c r="T90" s="163" t="n">
        <f aca="false">$S$90*$H$90</f>
        <v>0</v>
      </c>
      <c r="AR90" s="107" t="s">
        <v>646</v>
      </c>
      <c r="AT90" s="107" t="s">
        <v>201</v>
      </c>
      <c r="AU90" s="107" t="s">
        <v>82</v>
      </c>
      <c r="AY90" s="12" t="s">
        <v>199</v>
      </c>
      <c r="BE90" s="164" t="n">
        <f aca="false">IF($N$90="základní",$J$90,0)</f>
        <v>0</v>
      </c>
      <c r="BF90" s="164" t="n">
        <f aca="false">IF($N$90="snížená",$J$90,0)</f>
        <v>0</v>
      </c>
      <c r="BG90" s="164" t="n">
        <f aca="false">IF($N$90="zákl. přenesená",$J$90,0)</f>
        <v>0</v>
      </c>
      <c r="BH90" s="164" t="n">
        <f aca="false">IF($N$90="sníž. přenesená",$J$90,0)</f>
        <v>0</v>
      </c>
      <c r="BI90" s="164" t="n">
        <f aca="false">IF($N$90="nulová",$J$90,0)</f>
        <v>0</v>
      </c>
      <c r="BJ90" s="107" t="s">
        <v>23</v>
      </c>
      <c r="BK90" s="164" t="n">
        <f aca="false">ROUND($I$90*$H$90,2)</f>
        <v>0</v>
      </c>
      <c r="BL90" s="107" t="s">
        <v>646</v>
      </c>
      <c r="BM90" s="107" t="s">
        <v>3486</v>
      </c>
    </row>
    <row r="91" s="12" customFormat="true" ht="30.75" hidden="false" customHeight="true" outlineLevel="0" collapsed="false">
      <c r="B91" s="28"/>
      <c r="D91" s="165" t="s">
        <v>949</v>
      </c>
      <c r="F91" s="169" t="s">
        <v>3483</v>
      </c>
      <c r="L91" s="28"/>
      <c r="M91" s="167"/>
      <c r="T91" s="61"/>
      <c r="AT91" s="12" t="s">
        <v>949</v>
      </c>
      <c r="AU91" s="12" t="s">
        <v>82</v>
      </c>
    </row>
    <row r="92" s="12" customFormat="true" ht="15.75" hidden="false" customHeight="true" outlineLevel="0" collapsed="false">
      <c r="B92" s="28"/>
      <c r="C92" s="154" t="s">
        <v>90</v>
      </c>
      <c r="D92" s="154" t="s">
        <v>201</v>
      </c>
      <c r="E92" s="155" t="s">
        <v>3487</v>
      </c>
      <c r="F92" s="156" t="s">
        <v>3488</v>
      </c>
      <c r="G92" s="157" t="s">
        <v>404</v>
      </c>
      <c r="H92" s="158" t="n">
        <v>1</v>
      </c>
      <c r="I92" s="159"/>
      <c r="J92" s="159" t="n">
        <f aca="false">ROUND($I$92*$H$92,2)</f>
        <v>0</v>
      </c>
      <c r="K92" s="156"/>
      <c r="L92" s="28"/>
      <c r="M92" s="160"/>
      <c r="N92" s="161" t="s">
        <v>46</v>
      </c>
      <c r="Q92" s="162" t="n">
        <v>0</v>
      </c>
      <c r="R92" s="162" t="n">
        <f aca="false">$Q$92*$H$92</f>
        <v>0</v>
      </c>
      <c r="S92" s="162" t="n">
        <v>0</v>
      </c>
      <c r="T92" s="163" t="n">
        <f aca="false">$S$92*$H$92</f>
        <v>0</v>
      </c>
      <c r="AR92" s="107" t="s">
        <v>646</v>
      </c>
      <c r="AT92" s="107" t="s">
        <v>201</v>
      </c>
      <c r="AU92" s="107" t="s">
        <v>82</v>
      </c>
      <c r="AY92" s="12" t="s">
        <v>199</v>
      </c>
      <c r="BE92" s="164" t="n">
        <f aca="false">IF($N$92="základní",$J$92,0)</f>
        <v>0</v>
      </c>
      <c r="BF92" s="164" t="n">
        <f aca="false">IF($N$92="snížená",$J$92,0)</f>
        <v>0</v>
      </c>
      <c r="BG92" s="164" t="n">
        <f aca="false">IF($N$92="zákl. přenesená",$J$92,0)</f>
        <v>0</v>
      </c>
      <c r="BH92" s="164" t="n">
        <f aca="false">IF($N$92="sníž. přenesená",$J$92,0)</f>
        <v>0</v>
      </c>
      <c r="BI92" s="164" t="n">
        <f aca="false">IF($N$92="nulová",$J$92,0)</f>
        <v>0</v>
      </c>
      <c r="BJ92" s="107" t="s">
        <v>23</v>
      </c>
      <c r="BK92" s="164" t="n">
        <f aca="false">ROUND($I$92*$H$92,2)</f>
        <v>0</v>
      </c>
      <c r="BL92" s="107" t="s">
        <v>646</v>
      </c>
      <c r="BM92" s="107" t="s">
        <v>3489</v>
      </c>
    </row>
    <row r="93" s="12" customFormat="true" ht="30.75" hidden="false" customHeight="true" outlineLevel="0" collapsed="false">
      <c r="B93" s="28"/>
      <c r="D93" s="165" t="s">
        <v>949</v>
      </c>
      <c r="F93" s="169" t="s">
        <v>3483</v>
      </c>
      <c r="L93" s="28"/>
      <c r="M93" s="167"/>
      <c r="T93" s="61"/>
      <c r="AT93" s="12" t="s">
        <v>949</v>
      </c>
      <c r="AU93" s="12" t="s">
        <v>82</v>
      </c>
    </row>
    <row r="94" s="12" customFormat="true" ht="15.75" hidden="false" customHeight="true" outlineLevel="0" collapsed="false">
      <c r="B94" s="28"/>
      <c r="C94" s="154" t="s">
        <v>129</v>
      </c>
      <c r="D94" s="154" t="s">
        <v>201</v>
      </c>
      <c r="E94" s="155" t="s">
        <v>3490</v>
      </c>
      <c r="F94" s="156" t="s">
        <v>3491</v>
      </c>
      <c r="G94" s="157" t="s">
        <v>404</v>
      </c>
      <c r="H94" s="158" t="n">
        <v>1</v>
      </c>
      <c r="I94" s="159"/>
      <c r="J94" s="159" t="n">
        <f aca="false">ROUND($I$94*$H$94,2)</f>
        <v>0</v>
      </c>
      <c r="K94" s="156"/>
      <c r="L94" s="28"/>
      <c r="M94" s="160"/>
      <c r="N94" s="161" t="s">
        <v>46</v>
      </c>
      <c r="Q94" s="162" t="n">
        <v>0</v>
      </c>
      <c r="R94" s="162" t="n">
        <f aca="false">$Q$94*$H$94</f>
        <v>0</v>
      </c>
      <c r="S94" s="162" t="n">
        <v>0</v>
      </c>
      <c r="T94" s="163" t="n">
        <f aca="false">$S$94*$H$94</f>
        <v>0</v>
      </c>
      <c r="AR94" s="107" t="s">
        <v>646</v>
      </c>
      <c r="AT94" s="107" t="s">
        <v>201</v>
      </c>
      <c r="AU94" s="107" t="s">
        <v>82</v>
      </c>
      <c r="AY94" s="12" t="s">
        <v>199</v>
      </c>
      <c r="BE94" s="164" t="n">
        <f aca="false">IF($N$94="základní",$J$94,0)</f>
        <v>0</v>
      </c>
      <c r="BF94" s="164" t="n">
        <f aca="false">IF($N$94="snížená",$J$94,0)</f>
        <v>0</v>
      </c>
      <c r="BG94" s="164" t="n">
        <f aca="false">IF($N$94="zákl. přenesená",$J$94,0)</f>
        <v>0</v>
      </c>
      <c r="BH94" s="164" t="n">
        <f aca="false">IF($N$94="sníž. přenesená",$J$94,0)</f>
        <v>0</v>
      </c>
      <c r="BI94" s="164" t="n">
        <f aca="false">IF($N$94="nulová",$J$94,0)</f>
        <v>0</v>
      </c>
      <c r="BJ94" s="107" t="s">
        <v>23</v>
      </c>
      <c r="BK94" s="164" t="n">
        <f aca="false">ROUND($I$94*$H$94,2)</f>
        <v>0</v>
      </c>
      <c r="BL94" s="107" t="s">
        <v>646</v>
      </c>
      <c r="BM94" s="107" t="s">
        <v>3492</v>
      </c>
    </row>
    <row r="95" s="12" customFormat="true" ht="30.75" hidden="false" customHeight="true" outlineLevel="0" collapsed="false">
      <c r="B95" s="28"/>
      <c r="D95" s="165" t="s">
        <v>949</v>
      </c>
      <c r="F95" s="169" t="s">
        <v>3483</v>
      </c>
      <c r="L95" s="28"/>
      <c r="M95" s="167"/>
      <c r="T95" s="61"/>
      <c r="AT95" s="12" t="s">
        <v>949</v>
      </c>
      <c r="AU95" s="12" t="s">
        <v>82</v>
      </c>
    </row>
    <row r="96" s="12" customFormat="true" ht="15.75" hidden="false" customHeight="true" outlineLevel="0" collapsed="false">
      <c r="B96" s="28"/>
      <c r="C96" s="154" t="s">
        <v>132</v>
      </c>
      <c r="D96" s="154" t="s">
        <v>201</v>
      </c>
      <c r="E96" s="155" t="s">
        <v>3493</v>
      </c>
      <c r="F96" s="156" t="s">
        <v>3494</v>
      </c>
      <c r="G96" s="157" t="s">
        <v>404</v>
      </c>
      <c r="H96" s="158" t="n">
        <v>1</v>
      </c>
      <c r="I96" s="159"/>
      <c r="J96" s="159" t="n">
        <f aca="false">ROUND($I$96*$H$96,2)</f>
        <v>0</v>
      </c>
      <c r="K96" s="156"/>
      <c r="L96" s="28"/>
      <c r="M96" s="160"/>
      <c r="N96" s="161" t="s">
        <v>46</v>
      </c>
      <c r="Q96" s="162" t="n">
        <v>0</v>
      </c>
      <c r="R96" s="162" t="n">
        <f aca="false">$Q$96*$H$96</f>
        <v>0</v>
      </c>
      <c r="S96" s="162" t="n">
        <v>0</v>
      </c>
      <c r="T96" s="163" t="n">
        <f aca="false">$S$96*$H$96</f>
        <v>0</v>
      </c>
      <c r="AR96" s="107" t="s">
        <v>646</v>
      </c>
      <c r="AT96" s="107" t="s">
        <v>201</v>
      </c>
      <c r="AU96" s="107" t="s">
        <v>82</v>
      </c>
      <c r="AY96" s="12" t="s">
        <v>199</v>
      </c>
      <c r="BE96" s="164" t="n">
        <f aca="false">IF($N$96="základní",$J$96,0)</f>
        <v>0</v>
      </c>
      <c r="BF96" s="164" t="n">
        <f aca="false">IF($N$96="snížená",$J$96,0)</f>
        <v>0</v>
      </c>
      <c r="BG96" s="164" t="n">
        <f aca="false">IF($N$96="zákl. přenesená",$J$96,0)</f>
        <v>0</v>
      </c>
      <c r="BH96" s="164" t="n">
        <f aca="false">IF($N$96="sníž. přenesená",$J$96,0)</f>
        <v>0</v>
      </c>
      <c r="BI96" s="164" t="n">
        <f aca="false">IF($N$96="nulová",$J$96,0)</f>
        <v>0</v>
      </c>
      <c r="BJ96" s="107" t="s">
        <v>23</v>
      </c>
      <c r="BK96" s="164" t="n">
        <f aca="false">ROUND($I$96*$H$96,2)</f>
        <v>0</v>
      </c>
      <c r="BL96" s="107" t="s">
        <v>646</v>
      </c>
      <c r="BM96" s="107" t="s">
        <v>3495</v>
      </c>
    </row>
    <row r="97" s="12" customFormat="true" ht="30.75" hidden="false" customHeight="true" outlineLevel="0" collapsed="false">
      <c r="B97" s="28"/>
      <c r="D97" s="165" t="s">
        <v>949</v>
      </c>
      <c r="F97" s="169" t="s">
        <v>3483</v>
      </c>
      <c r="L97" s="28"/>
      <c r="M97" s="167"/>
      <c r="T97" s="61"/>
      <c r="AT97" s="12" t="s">
        <v>949</v>
      </c>
      <c r="AU97" s="12" t="s">
        <v>82</v>
      </c>
    </row>
    <row r="98" s="12" customFormat="true" ht="15.75" hidden="false" customHeight="true" outlineLevel="0" collapsed="false">
      <c r="B98" s="28"/>
      <c r="C98" s="154" t="s">
        <v>141</v>
      </c>
      <c r="D98" s="154" t="s">
        <v>201</v>
      </c>
      <c r="E98" s="155" t="s">
        <v>3496</v>
      </c>
      <c r="F98" s="156" t="s">
        <v>3497</v>
      </c>
      <c r="G98" s="157" t="s">
        <v>404</v>
      </c>
      <c r="H98" s="158" t="n">
        <v>1</v>
      </c>
      <c r="I98" s="159"/>
      <c r="J98" s="159" t="n">
        <f aca="false">ROUND($I$98*$H$98,2)</f>
        <v>0</v>
      </c>
      <c r="K98" s="156"/>
      <c r="L98" s="28"/>
      <c r="M98" s="160"/>
      <c r="N98" s="161" t="s">
        <v>46</v>
      </c>
      <c r="Q98" s="162" t="n">
        <v>0</v>
      </c>
      <c r="R98" s="162" t="n">
        <f aca="false">$Q$98*$H$98</f>
        <v>0</v>
      </c>
      <c r="S98" s="162" t="n">
        <v>0</v>
      </c>
      <c r="T98" s="163" t="n">
        <f aca="false">$S$98*$H$98</f>
        <v>0</v>
      </c>
      <c r="AR98" s="107" t="s">
        <v>646</v>
      </c>
      <c r="AT98" s="107" t="s">
        <v>201</v>
      </c>
      <c r="AU98" s="107" t="s">
        <v>82</v>
      </c>
      <c r="AY98" s="12" t="s">
        <v>199</v>
      </c>
      <c r="BE98" s="164" t="n">
        <f aca="false">IF($N$98="základní",$J$98,0)</f>
        <v>0</v>
      </c>
      <c r="BF98" s="164" t="n">
        <f aca="false">IF($N$98="snížená",$J$98,0)</f>
        <v>0</v>
      </c>
      <c r="BG98" s="164" t="n">
        <f aca="false">IF($N$98="zákl. přenesená",$J$98,0)</f>
        <v>0</v>
      </c>
      <c r="BH98" s="164" t="n">
        <f aca="false">IF($N$98="sníž. přenesená",$J$98,0)</f>
        <v>0</v>
      </c>
      <c r="BI98" s="164" t="n">
        <f aca="false">IF($N$98="nulová",$J$98,0)</f>
        <v>0</v>
      </c>
      <c r="BJ98" s="107" t="s">
        <v>23</v>
      </c>
      <c r="BK98" s="164" t="n">
        <f aca="false">ROUND($I$98*$H$98,2)</f>
        <v>0</v>
      </c>
      <c r="BL98" s="107" t="s">
        <v>646</v>
      </c>
      <c r="BM98" s="107" t="s">
        <v>3498</v>
      </c>
    </row>
    <row r="99" s="12" customFormat="true" ht="30.75" hidden="false" customHeight="true" outlineLevel="0" collapsed="false">
      <c r="B99" s="28"/>
      <c r="D99" s="165" t="s">
        <v>949</v>
      </c>
      <c r="F99" s="169" t="s">
        <v>3483</v>
      </c>
      <c r="L99" s="28"/>
      <c r="M99" s="167"/>
      <c r="T99" s="61"/>
      <c r="AT99" s="12" t="s">
        <v>949</v>
      </c>
      <c r="AU99" s="12" t="s">
        <v>82</v>
      </c>
    </row>
    <row r="100" s="12" customFormat="true" ht="15.75" hidden="false" customHeight="true" outlineLevel="0" collapsed="false">
      <c r="B100" s="28"/>
      <c r="C100" s="154" t="s">
        <v>150</v>
      </c>
      <c r="D100" s="154" t="s">
        <v>201</v>
      </c>
      <c r="E100" s="155" t="s">
        <v>3499</v>
      </c>
      <c r="F100" s="156" t="s">
        <v>3500</v>
      </c>
      <c r="G100" s="157" t="s">
        <v>404</v>
      </c>
      <c r="H100" s="158" t="n">
        <v>1</v>
      </c>
      <c r="I100" s="159"/>
      <c r="J100" s="159" t="n">
        <f aca="false">ROUND($I$100*$H$100,2)</f>
        <v>0</v>
      </c>
      <c r="K100" s="156"/>
      <c r="L100" s="28"/>
      <c r="M100" s="160"/>
      <c r="N100" s="161" t="s">
        <v>46</v>
      </c>
      <c r="Q100" s="162" t="n">
        <v>0</v>
      </c>
      <c r="R100" s="162" t="n">
        <f aca="false">$Q$100*$H$100</f>
        <v>0</v>
      </c>
      <c r="S100" s="162" t="n">
        <v>0</v>
      </c>
      <c r="T100" s="163" t="n">
        <f aca="false">$S$100*$H$100</f>
        <v>0</v>
      </c>
      <c r="AR100" s="107" t="s">
        <v>646</v>
      </c>
      <c r="AT100" s="107" t="s">
        <v>201</v>
      </c>
      <c r="AU100" s="107" t="s">
        <v>82</v>
      </c>
      <c r="AY100" s="12" t="s">
        <v>199</v>
      </c>
      <c r="BE100" s="164" t="n">
        <f aca="false">IF($N$100="základní",$J$100,0)</f>
        <v>0</v>
      </c>
      <c r="BF100" s="164" t="n">
        <f aca="false">IF($N$100="snížená",$J$100,0)</f>
        <v>0</v>
      </c>
      <c r="BG100" s="164" t="n">
        <f aca="false">IF($N$100="zákl. přenesená",$J$100,0)</f>
        <v>0</v>
      </c>
      <c r="BH100" s="164" t="n">
        <f aca="false">IF($N$100="sníž. přenesená",$J$100,0)</f>
        <v>0</v>
      </c>
      <c r="BI100" s="164" t="n">
        <f aca="false">IF($N$100="nulová",$J$100,0)</f>
        <v>0</v>
      </c>
      <c r="BJ100" s="107" t="s">
        <v>23</v>
      </c>
      <c r="BK100" s="164" t="n">
        <f aca="false">ROUND($I$100*$H$100,2)</f>
        <v>0</v>
      </c>
      <c r="BL100" s="107" t="s">
        <v>646</v>
      </c>
      <c r="BM100" s="107" t="s">
        <v>3501</v>
      </c>
    </row>
    <row r="101" s="12" customFormat="true" ht="30.75" hidden="false" customHeight="true" outlineLevel="0" collapsed="false">
      <c r="B101" s="28"/>
      <c r="D101" s="165" t="s">
        <v>949</v>
      </c>
      <c r="F101" s="169" t="s">
        <v>3483</v>
      </c>
      <c r="L101" s="28"/>
      <c r="M101" s="167"/>
      <c r="T101" s="61"/>
      <c r="AT101" s="12" t="s">
        <v>949</v>
      </c>
      <c r="AU101" s="12" t="s">
        <v>82</v>
      </c>
    </row>
    <row r="102" s="12" customFormat="true" ht="15.75" hidden="false" customHeight="true" outlineLevel="0" collapsed="false">
      <c r="B102" s="28"/>
      <c r="C102" s="154" t="s">
        <v>153</v>
      </c>
      <c r="D102" s="154" t="s">
        <v>201</v>
      </c>
      <c r="E102" s="155" t="s">
        <v>3502</v>
      </c>
      <c r="F102" s="156" t="s">
        <v>3503</v>
      </c>
      <c r="G102" s="157" t="s">
        <v>404</v>
      </c>
      <c r="H102" s="158" t="n">
        <v>1</v>
      </c>
      <c r="I102" s="159"/>
      <c r="J102" s="159" t="n">
        <f aca="false">ROUND($I$102*$H$102,2)</f>
        <v>0</v>
      </c>
      <c r="K102" s="156"/>
      <c r="L102" s="28"/>
      <c r="M102" s="160"/>
      <c r="N102" s="161" t="s">
        <v>46</v>
      </c>
      <c r="Q102" s="162" t="n">
        <v>0</v>
      </c>
      <c r="R102" s="162" t="n">
        <f aca="false">$Q$102*$H$102</f>
        <v>0</v>
      </c>
      <c r="S102" s="162" t="n">
        <v>0</v>
      </c>
      <c r="T102" s="163" t="n">
        <f aca="false">$S$102*$H$102</f>
        <v>0</v>
      </c>
      <c r="AR102" s="107" t="s">
        <v>646</v>
      </c>
      <c r="AT102" s="107" t="s">
        <v>201</v>
      </c>
      <c r="AU102" s="107" t="s">
        <v>82</v>
      </c>
      <c r="AY102" s="12" t="s">
        <v>199</v>
      </c>
      <c r="BE102" s="164" t="n">
        <f aca="false">IF($N$102="základní",$J$102,0)</f>
        <v>0</v>
      </c>
      <c r="BF102" s="164" t="n">
        <f aca="false">IF($N$102="snížená",$J$102,0)</f>
        <v>0</v>
      </c>
      <c r="BG102" s="164" t="n">
        <f aca="false">IF($N$102="zákl. přenesená",$J$102,0)</f>
        <v>0</v>
      </c>
      <c r="BH102" s="164" t="n">
        <f aca="false">IF($N$102="sníž. přenesená",$J$102,0)</f>
        <v>0</v>
      </c>
      <c r="BI102" s="164" t="n">
        <f aca="false">IF($N$102="nulová",$J$102,0)</f>
        <v>0</v>
      </c>
      <c r="BJ102" s="107" t="s">
        <v>23</v>
      </c>
      <c r="BK102" s="164" t="n">
        <f aca="false">ROUND($I$102*$H$102,2)</f>
        <v>0</v>
      </c>
      <c r="BL102" s="107" t="s">
        <v>646</v>
      </c>
      <c r="BM102" s="107" t="s">
        <v>3504</v>
      </c>
    </row>
    <row r="103" s="12" customFormat="true" ht="30.75" hidden="false" customHeight="true" outlineLevel="0" collapsed="false">
      <c r="B103" s="28"/>
      <c r="D103" s="165" t="s">
        <v>949</v>
      </c>
      <c r="F103" s="169" t="s">
        <v>3483</v>
      </c>
      <c r="L103" s="28"/>
      <c r="M103" s="167"/>
      <c r="T103" s="61"/>
      <c r="AT103" s="12" t="s">
        <v>949</v>
      </c>
      <c r="AU103" s="12" t="s">
        <v>82</v>
      </c>
    </row>
    <row r="104" s="12" customFormat="true" ht="15.75" hidden="false" customHeight="true" outlineLevel="0" collapsed="false">
      <c r="B104" s="28"/>
      <c r="C104" s="154" t="s">
        <v>258</v>
      </c>
      <c r="D104" s="154" t="s">
        <v>201</v>
      </c>
      <c r="E104" s="155" t="s">
        <v>3505</v>
      </c>
      <c r="F104" s="156" t="s">
        <v>3506</v>
      </c>
      <c r="G104" s="157" t="s">
        <v>404</v>
      </c>
      <c r="H104" s="158" t="n">
        <v>11</v>
      </c>
      <c r="I104" s="159"/>
      <c r="J104" s="159" t="n">
        <f aca="false">ROUND($I$104*$H$104,2)</f>
        <v>0</v>
      </c>
      <c r="K104" s="156" t="s">
        <v>205</v>
      </c>
      <c r="L104" s="28"/>
      <c r="M104" s="160"/>
      <c r="N104" s="161" t="s">
        <v>46</v>
      </c>
      <c r="Q104" s="162" t="n">
        <v>0.0001</v>
      </c>
      <c r="R104" s="162" t="n">
        <f aca="false">$Q$104*$H$104</f>
        <v>0.0011</v>
      </c>
      <c r="S104" s="162" t="n">
        <v>0</v>
      </c>
      <c r="T104" s="163" t="n">
        <f aca="false">$S$104*$H$104</f>
        <v>0</v>
      </c>
      <c r="AR104" s="107" t="s">
        <v>646</v>
      </c>
      <c r="AT104" s="107" t="s">
        <v>201</v>
      </c>
      <c r="AU104" s="107" t="s">
        <v>82</v>
      </c>
      <c r="AY104" s="12" t="s">
        <v>199</v>
      </c>
      <c r="BE104" s="164" t="n">
        <f aca="false">IF($N$104="základní",$J$104,0)</f>
        <v>0</v>
      </c>
      <c r="BF104" s="164" t="n">
        <f aca="false">IF($N$104="snížená",$J$104,0)</f>
        <v>0</v>
      </c>
      <c r="BG104" s="164" t="n">
        <f aca="false">IF($N$104="zákl. přenesená",$J$104,0)</f>
        <v>0</v>
      </c>
      <c r="BH104" s="164" t="n">
        <f aca="false">IF($N$104="sníž. přenesená",$J$104,0)</f>
        <v>0</v>
      </c>
      <c r="BI104" s="164" t="n">
        <f aca="false">IF($N$104="nulová",$J$104,0)</f>
        <v>0</v>
      </c>
      <c r="BJ104" s="107" t="s">
        <v>23</v>
      </c>
      <c r="BK104" s="164" t="n">
        <f aca="false">ROUND($I$104*$H$104,2)</f>
        <v>0</v>
      </c>
      <c r="BL104" s="107" t="s">
        <v>646</v>
      </c>
      <c r="BM104" s="107" t="s">
        <v>3507</v>
      </c>
    </row>
    <row r="105" s="12" customFormat="true" ht="16.5" hidden="false" customHeight="true" outlineLevel="0" collapsed="false">
      <c r="B105" s="28"/>
      <c r="D105" s="165" t="s">
        <v>207</v>
      </c>
      <c r="F105" s="166" t="s">
        <v>3482</v>
      </c>
      <c r="L105" s="28"/>
      <c r="M105" s="167"/>
      <c r="T105" s="61"/>
      <c r="AT105" s="12" t="s">
        <v>207</v>
      </c>
      <c r="AU105" s="12" t="s">
        <v>82</v>
      </c>
    </row>
    <row r="106" s="12" customFormat="true" ht="30.75" hidden="false" customHeight="true" outlineLevel="0" collapsed="false">
      <c r="B106" s="28"/>
      <c r="D106" s="168" t="s">
        <v>949</v>
      </c>
      <c r="F106" s="169" t="s">
        <v>3483</v>
      </c>
      <c r="L106" s="28"/>
      <c r="M106" s="167"/>
      <c r="T106" s="61"/>
      <c r="AT106" s="12" t="s">
        <v>949</v>
      </c>
      <c r="AU106" s="12" t="s">
        <v>82</v>
      </c>
    </row>
    <row r="107" s="12" customFormat="true" ht="15.75" hidden="false" customHeight="true" outlineLevel="0" collapsed="false">
      <c r="B107" s="28"/>
      <c r="C107" s="181" t="s">
        <v>28</v>
      </c>
      <c r="D107" s="181" t="s">
        <v>294</v>
      </c>
      <c r="E107" s="182" t="s">
        <v>2861</v>
      </c>
      <c r="F107" s="183" t="s">
        <v>3508</v>
      </c>
      <c r="G107" s="184" t="s">
        <v>404</v>
      </c>
      <c r="H107" s="185" t="n">
        <v>11</v>
      </c>
      <c r="I107" s="186"/>
      <c r="J107" s="186" t="n">
        <f aca="false">ROUND($I$107*$H$107,2)</f>
        <v>0</v>
      </c>
      <c r="K107" s="183" t="s">
        <v>205</v>
      </c>
      <c r="L107" s="187"/>
      <c r="M107" s="183"/>
      <c r="N107" s="188" t="s">
        <v>46</v>
      </c>
      <c r="Q107" s="162" t="n">
        <v>2.8E-005</v>
      </c>
      <c r="R107" s="162" t="n">
        <f aca="false">$Q$107*$H$107</f>
        <v>0.000308</v>
      </c>
      <c r="S107" s="162" t="n">
        <v>0</v>
      </c>
      <c r="T107" s="163" t="n">
        <f aca="false">$S$107*$H$107</f>
        <v>0</v>
      </c>
      <c r="AR107" s="107" t="s">
        <v>1512</v>
      </c>
      <c r="AT107" s="107" t="s">
        <v>294</v>
      </c>
      <c r="AU107" s="107" t="s">
        <v>82</v>
      </c>
      <c r="AY107" s="12" t="s">
        <v>199</v>
      </c>
      <c r="BE107" s="164" t="n">
        <f aca="false">IF($N$107="základní",$J$107,0)</f>
        <v>0</v>
      </c>
      <c r="BF107" s="164" t="n">
        <f aca="false">IF($N$107="snížená",$J$107,0)</f>
        <v>0</v>
      </c>
      <c r="BG107" s="164" t="n">
        <f aca="false">IF($N$107="zákl. přenesená",$J$107,0)</f>
        <v>0</v>
      </c>
      <c r="BH107" s="164" t="n">
        <f aca="false">IF($N$107="sníž. přenesená",$J$107,0)</f>
        <v>0</v>
      </c>
      <c r="BI107" s="164" t="n">
        <f aca="false">IF($N$107="nulová",$J$107,0)</f>
        <v>0</v>
      </c>
      <c r="BJ107" s="107" t="s">
        <v>23</v>
      </c>
      <c r="BK107" s="164" t="n">
        <f aca="false">ROUND($I$107*$H$107,2)</f>
        <v>0</v>
      </c>
      <c r="BL107" s="107" t="s">
        <v>1512</v>
      </c>
      <c r="BM107" s="107" t="s">
        <v>3509</v>
      </c>
    </row>
    <row r="108" s="12" customFormat="true" ht="16.5" hidden="false" customHeight="true" outlineLevel="0" collapsed="false">
      <c r="B108" s="28"/>
      <c r="D108" s="165" t="s">
        <v>207</v>
      </c>
      <c r="F108" s="166" t="s">
        <v>2864</v>
      </c>
      <c r="L108" s="28"/>
      <c r="M108" s="167"/>
      <c r="T108" s="61"/>
      <c r="AT108" s="12" t="s">
        <v>207</v>
      </c>
      <c r="AU108" s="12" t="s">
        <v>82</v>
      </c>
    </row>
    <row r="109" s="12" customFormat="true" ht="30.75" hidden="false" customHeight="true" outlineLevel="0" collapsed="false">
      <c r="B109" s="28"/>
      <c r="D109" s="168" t="s">
        <v>949</v>
      </c>
      <c r="F109" s="169" t="s">
        <v>2865</v>
      </c>
      <c r="L109" s="28"/>
      <c r="M109" s="167"/>
      <c r="T109" s="61"/>
      <c r="AT109" s="12" t="s">
        <v>949</v>
      </c>
      <c r="AU109" s="12" t="s">
        <v>82</v>
      </c>
    </row>
    <row r="110" s="12" customFormat="true" ht="15.75" hidden="false" customHeight="true" outlineLevel="0" collapsed="false">
      <c r="B110" s="28"/>
      <c r="C110" s="154" t="s">
        <v>269</v>
      </c>
      <c r="D110" s="154" t="s">
        <v>201</v>
      </c>
      <c r="E110" s="155" t="s">
        <v>3510</v>
      </c>
      <c r="F110" s="156" t="s">
        <v>3511</v>
      </c>
      <c r="G110" s="157" t="s">
        <v>404</v>
      </c>
      <c r="H110" s="158" t="n">
        <v>10</v>
      </c>
      <c r="I110" s="159"/>
      <c r="J110" s="159" t="n">
        <f aca="false">ROUND($I$110*$H$110,2)</f>
        <v>0</v>
      </c>
      <c r="K110" s="156" t="s">
        <v>205</v>
      </c>
      <c r="L110" s="28"/>
      <c r="M110" s="160"/>
      <c r="N110" s="161" t="s">
        <v>46</v>
      </c>
      <c r="Q110" s="162" t="n">
        <v>2E-005</v>
      </c>
      <c r="R110" s="162" t="n">
        <f aca="false">$Q$110*$H$110</f>
        <v>0.0002</v>
      </c>
      <c r="S110" s="162" t="n">
        <v>0</v>
      </c>
      <c r="T110" s="163" t="n">
        <f aca="false">$S$110*$H$110</f>
        <v>0</v>
      </c>
      <c r="AR110" s="107" t="s">
        <v>646</v>
      </c>
      <c r="AT110" s="107" t="s">
        <v>201</v>
      </c>
      <c r="AU110" s="107" t="s">
        <v>82</v>
      </c>
      <c r="AY110" s="12" t="s">
        <v>199</v>
      </c>
      <c r="BE110" s="164" t="n">
        <f aca="false">IF($N$110="základní",$J$110,0)</f>
        <v>0</v>
      </c>
      <c r="BF110" s="164" t="n">
        <f aca="false">IF($N$110="snížená",$J$110,0)</f>
        <v>0</v>
      </c>
      <c r="BG110" s="164" t="n">
        <f aca="false">IF($N$110="zákl. přenesená",$J$110,0)</f>
        <v>0</v>
      </c>
      <c r="BH110" s="164" t="n">
        <f aca="false">IF($N$110="sníž. přenesená",$J$110,0)</f>
        <v>0</v>
      </c>
      <c r="BI110" s="164" t="n">
        <f aca="false">IF($N$110="nulová",$J$110,0)</f>
        <v>0</v>
      </c>
      <c r="BJ110" s="107" t="s">
        <v>23</v>
      </c>
      <c r="BK110" s="164" t="n">
        <f aca="false">ROUND($I$110*$H$110,2)</f>
        <v>0</v>
      </c>
      <c r="BL110" s="107" t="s">
        <v>646</v>
      </c>
      <c r="BM110" s="107" t="s">
        <v>3512</v>
      </c>
    </row>
    <row r="111" s="12" customFormat="true" ht="16.5" hidden="false" customHeight="true" outlineLevel="0" collapsed="false">
      <c r="B111" s="28"/>
      <c r="D111" s="165" t="s">
        <v>207</v>
      </c>
      <c r="F111" s="166" t="s">
        <v>3513</v>
      </c>
      <c r="L111" s="28"/>
      <c r="M111" s="167"/>
      <c r="T111" s="61"/>
      <c r="AT111" s="12" t="s">
        <v>207</v>
      </c>
      <c r="AU111" s="12" t="s">
        <v>82</v>
      </c>
    </row>
    <row r="112" s="12" customFormat="true" ht="30.75" hidden="false" customHeight="true" outlineLevel="0" collapsed="false">
      <c r="B112" s="28"/>
      <c r="D112" s="168" t="s">
        <v>949</v>
      </c>
      <c r="F112" s="169" t="s">
        <v>3483</v>
      </c>
      <c r="L112" s="28"/>
      <c r="M112" s="167"/>
      <c r="T112" s="61"/>
      <c r="AT112" s="12" t="s">
        <v>949</v>
      </c>
      <c r="AU112" s="12" t="s">
        <v>82</v>
      </c>
    </row>
    <row r="113" s="12" customFormat="true" ht="27" hidden="false" customHeight="true" outlineLevel="0" collapsed="false">
      <c r="B113" s="28"/>
      <c r="C113" s="154" t="s">
        <v>274</v>
      </c>
      <c r="D113" s="154" t="s">
        <v>201</v>
      </c>
      <c r="E113" s="155" t="s">
        <v>3514</v>
      </c>
      <c r="F113" s="156" t="s">
        <v>3515</v>
      </c>
      <c r="G113" s="157" t="s">
        <v>404</v>
      </c>
      <c r="H113" s="158" t="n">
        <v>1</v>
      </c>
      <c r="I113" s="159"/>
      <c r="J113" s="159" t="n">
        <f aca="false">ROUND($I$113*$H$113,2)</f>
        <v>0</v>
      </c>
      <c r="K113" s="156"/>
      <c r="L113" s="28"/>
      <c r="M113" s="160"/>
      <c r="N113" s="161" t="s">
        <v>46</v>
      </c>
      <c r="Q113" s="162" t="n">
        <v>0.04201</v>
      </c>
      <c r="R113" s="162" t="n">
        <f aca="false">$Q$113*$H$113</f>
        <v>0.04201</v>
      </c>
      <c r="S113" s="162" t="n">
        <v>0</v>
      </c>
      <c r="T113" s="163" t="n">
        <f aca="false">$S$113*$H$113</f>
        <v>0</v>
      </c>
      <c r="AR113" s="107" t="s">
        <v>646</v>
      </c>
      <c r="AT113" s="107" t="s">
        <v>201</v>
      </c>
      <c r="AU113" s="107" t="s">
        <v>82</v>
      </c>
      <c r="AY113" s="12" t="s">
        <v>199</v>
      </c>
      <c r="BE113" s="164" t="n">
        <f aca="false">IF($N$113="základní",$J$113,0)</f>
        <v>0</v>
      </c>
      <c r="BF113" s="164" t="n">
        <f aca="false">IF($N$113="snížená",$J$113,0)</f>
        <v>0</v>
      </c>
      <c r="BG113" s="164" t="n">
        <f aca="false">IF($N$113="zákl. přenesená",$J$113,0)</f>
        <v>0</v>
      </c>
      <c r="BH113" s="164" t="n">
        <f aca="false">IF($N$113="sníž. přenesená",$J$113,0)</f>
        <v>0</v>
      </c>
      <c r="BI113" s="164" t="n">
        <f aca="false">IF($N$113="nulová",$J$113,0)</f>
        <v>0</v>
      </c>
      <c r="BJ113" s="107" t="s">
        <v>23</v>
      </c>
      <c r="BK113" s="164" t="n">
        <f aca="false">ROUND($I$113*$H$113,2)</f>
        <v>0</v>
      </c>
      <c r="BL113" s="107" t="s">
        <v>646</v>
      </c>
      <c r="BM113" s="107" t="s">
        <v>3516</v>
      </c>
    </row>
    <row r="114" s="12" customFormat="true" ht="16.5" hidden="false" customHeight="true" outlineLevel="0" collapsed="false">
      <c r="B114" s="28"/>
      <c r="D114" s="165" t="s">
        <v>207</v>
      </c>
      <c r="F114" s="166" t="s">
        <v>3517</v>
      </c>
      <c r="L114" s="28"/>
      <c r="M114" s="167"/>
      <c r="T114" s="61"/>
      <c r="AT114" s="12" t="s">
        <v>207</v>
      </c>
      <c r="AU114" s="12" t="s">
        <v>82</v>
      </c>
    </row>
    <row r="115" s="12" customFormat="true" ht="30.75" hidden="false" customHeight="true" outlineLevel="0" collapsed="false">
      <c r="B115" s="28"/>
      <c r="D115" s="168" t="s">
        <v>949</v>
      </c>
      <c r="F115" s="169" t="s">
        <v>3483</v>
      </c>
      <c r="L115" s="28"/>
      <c r="M115" s="167"/>
      <c r="T115" s="61"/>
      <c r="AT115" s="12" t="s">
        <v>949</v>
      </c>
      <c r="AU115" s="12" t="s">
        <v>82</v>
      </c>
    </row>
    <row r="116" s="12" customFormat="true" ht="15.75" hidden="false" customHeight="true" outlineLevel="0" collapsed="false">
      <c r="B116" s="28"/>
      <c r="C116" s="154" t="s">
        <v>281</v>
      </c>
      <c r="D116" s="154" t="s">
        <v>201</v>
      </c>
      <c r="E116" s="155" t="s">
        <v>3518</v>
      </c>
      <c r="F116" s="156" t="s">
        <v>3519</v>
      </c>
      <c r="G116" s="157" t="s">
        <v>404</v>
      </c>
      <c r="H116" s="158" t="n">
        <v>1</v>
      </c>
      <c r="I116" s="159"/>
      <c r="J116" s="159" t="n">
        <f aca="false">ROUND($I$116*$H$116,2)</f>
        <v>0</v>
      </c>
      <c r="K116" s="156"/>
      <c r="L116" s="28"/>
      <c r="M116" s="160"/>
      <c r="N116" s="161" t="s">
        <v>46</v>
      </c>
      <c r="Q116" s="162" t="n">
        <v>0</v>
      </c>
      <c r="R116" s="162" t="n">
        <f aca="false">$Q$116*$H$116</f>
        <v>0</v>
      </c>
      <c r="S116" s="162" t="n">
        <v>0</v>
      </c>
      <c r="T116" s="163" t="n">
        <f aca="false">$S$116*$H$116</f>
        <v>0</v>
      </c>
      <c r="AR116" s="107" t="s">
        <v>646</v>
      </c>
      <c r="AT116" s="107" t="s">
        <v>201</v>
      </c>
      <c r="AU116" s="107" t="s">
        <v>82</v>
      </c>
      <c r="AY116" s="12" t="s">
        <v>199</v>
      </c>
      <c r="BE116" s="164" t="n">
        <f aca="false">IF($N$116="základní",$J$116,0)</f>
        <v>0</v>
      </c>
      <c r="BF116" s="164" t="n">
        <f aca="false">IF($N$116="snížená",$J$116,0)</f>
        <v>0</v>
      </c>
      <c r="BG116" s="164" t="n">
        <f aca="false">IF($N$116="zákl. přenesená",$J$116,0)</f>
        <v>0</v>
      </c>
      <c r="BH116" s="164" t="n">
        <f aca="false">IF($N$116="sníž. přenesená",$J$116,0)</f>
        <v>0</v>
      </c>
      <c r="BI116" s="164" t="n">
        <f aca="false">IF($N$116="nulová",$J$116,0)</f>
        <v>0</v>
      </c>
      <c r="BJ116" s="107" t="s">
        <v>23</v>
      </c>
      <c r="BK116" s="164" t="n">
        <f aca="false">ROUND($I$116*$H$116,2)</f>
        <v>0</v>
      </c>
      <c r="BL116" s="107" t="s">
        <v>646</v>
      </c>
      <c r="BM116" s="107" t="s">
        <v>3520</v>
      </c>
    </row>
    <row r="117" s="12" customFormat="true" ht="30.75" hidden="false" customHeight="true" outlineLevel="0" collapsed="false">
      <c r="B117" s="28"/>
      <c r="D117" s="165" t="s">
        <v>949</v>
      </c>
      <c r="F117" s="169" t="s">
        <v>3483</v>
      </c>
      <c r="L117" s="28"/>
      <c r="M117" s="167"/>
      <c r="T117" s="61"/>
      <c r="AT117" s="12" t="s">
        <v>949</v>
      </c>
      <c r="AU117" s="12" t="s">
        <v>82</v>
      </c>
    </row>
    <row r="118" s="12" customFormat="true" ht="15.75" hidden="false" customHeight="true" outlineLevel="0" collapsed="false">
      <c r="B118" s="28"/>
      <c r="C118" s="154" t="s">
        <v>288</v>
      </c>
      <c r="D118" s="154" t="s">
        <v>201</v>
      </c>
      <c r="E118" s="155" t="s">
        <v>3521</v>
      </c>
      <c r="F118" s="156" t="s">
        <v>3522</v>
      </c>
      <c r="G118" s="157" t="s">
        <v>404</v>
      </c>
      <c r="H118" s="158" t="n">
        <v>1</v>
      </c>
      <c r="I118" s="159"/>
      <c r="J118" s="159" t="n">
        <f aca="false">ROUND($I$118*$H$118,2)</f>
        <v>0</v>
      </c>
      <c r="K118" s="156"/>
      <c r="L118" s="28"/>
      <c r="M118" s="160"/>
      <c r="N118" s="161" t="s">
        <v>46</v>
      </c>
      <c r="Q118" s="162" t="n">
        <v>0</v>
      </c>
      <c r="R118" s="162" t="n">
        <f aca="false">$Q$118*$H$118</f>
        <v>0</v>
      </c>
      <c r="S118" s="162" t="n">
        <v>0</v>
      </c>
      <c r="T118" s="163" t="n">
        <f aca="false">$S$118*$H$118</f>
        <v>0</v>
      </c>
      <c r="AR118" s="107" t="s">
        <v>646</v>
      </c>
      <c r="AT118" s="107" t="s">
        <v>201</v>
      </c>
      <c r="AU118" s="107" t="s">
        <v>82</v>
      </c>
      <c r="AY118" s="12" t="s">
        <v>199</v>
      </c>
      <c r="BE118" s="164" t="n">
        <f aca="false">IF($N$118="základní",$J$118,0)</f>
        <v>0</v>
      </c>
      <c r="BF118" s="164" t="n">
        <f aca="false">IF($N$118="snížená",$J$118,0)</f>
        <v>0</v>
      </c>
      <c r="BG118" s="164" t="n">
        <f aca="false">IF($N$118="zákl. přenesená",$J$118,0)</f>
        <v>0</v>
      </c>
      <c r="BH118" s="164" t="n">
        <f aca="false">IF($N$118="sníž. přenesená",$J$118,0)</f>
        <v>0</v>
      </c>
      <c r="BI118" s="164" t="n">
        <f aca="false">IF($N$118="nulová",$J$118,0)</f>
        <v>0</v>
      </c>
      <c r="BJ118" s="107" t="s">
        <v>23</v>
      </c>
      <c r="BK118" s="164" t="n">
        <f aca="false">ROUND($I$118*$H$118,2)</f>
        <v>0</v>
      </c>
      <c r="BL118" s="107" t="s">
        <v>646</v>
      </c>
      <c r="BM118" s="107" t="s">
        <v>3523</v>
      </c>
    </row>
    <row r="119" s="12" customFormat="true" ht="30.75" hidden="false" customHeight="true" outlineLevel="0" collapsed="false">
      <c r="B119" s="28"/>
      <c r="D119" s="165" t="s">
        <v>949</v>
      </c>
      <c r="F119" s="169" t="s">
        <v>3483</v>
      </c>
      <c r="L119" s="28"/>
      <c r="M119" s="167"/>
      <c r="T119" s="61"/>
      <c r="AT119" s="12" t="s">
        <v>949</v>
      </c>
      <c r="AU119" s="12" t="s">
        <v>82</v>
      </c>
    </row>
    <row r="120" s="12" customFormat="true" ht="15.75" hidden="false" customHeight="true" outlineLevel="0" collapsed="false">
      <c r="B120" s="28"/>
      <c r="C120" s="154" t="s">
        <v>11</v>
      </c>
      <c r="D120" s="154" t="s">
        <v>201</v>
      </c>
      <c r="E120" s="155" t="s">
        <v>3524</v>
      </c>
      <c r="F120" s="156" t="s">
        <v>3525</v>
      </c>
      <c r="G120" s="157" t="s">
        <v>404</v>
      </c>
      <c r="H120" s="158" t="n">
        <v>1</v>
      </c>
      <c r="I120" s="159"/>
      <c r="J120" s="159" t="n">
        <f aca="false">ROUND($I$120*$H$120,2)</f>
        <v>0</v>
      </c>
      <c r="K120" s="156"/>
      <c r="L120" s="28"/>
      <c r="M120" s="160"/>
      <c r="N120" s="161" t="s">
        <v>46</v>
      </c>
      <c r="Q120" s="162" t="n">
        <v>0</v>
      </c>
      <c r="R120" s="162" t="n">
        <f aca="false">$Q$120*$H$120</f>
        <v>0</v>
      </c>
      <c r="S120" s="162" t="n">
        <v>0</v>
      </c>
      <c r="T120" s="163" t="n">
        <f aca="false">$S$120*$H$120</f>
        <v>0</v>
      </c>
      <c r="AR120" s="107" t="s">
        <v>646</v>
      </c>
      <c r="AT120" s="107" t="s">
        <v>201</v>
      </c>
      <c r="AU120" s="107" t="s">
        <v>82</v>
      </c>
      <c r="AY120" s="12" t="s">
        <v>199</v>
      </c>
      <c r="BE120" s="164" t="n">
        <f aca="false">IF($N$120="základní",$J$120,0)</f>
        <v>0</v>
      </c>
      <c r="BF120" s="164" t="n">
        <f aca="false">IF($N$120="snížená",$J$120,0)</f>
        <v>0</v>
      </c>
      <c r="BG120" s="164" t="n">
        <f aca="false">IF($N$120="zákl. přenesená",$J$120,0)</f>
        <v>0</v>
      </c>
      <c r="BH120" s="164" t="n">
        <f aca="false">IF($N$120="sníž. přenesená",$J$120,0)</f>
        <v>0</v>
      </c>
      <c r="BI120" s="164" t="n">
        <f aca="false">IF($N$120="nulová",$J$120,0)</f>
        <v>0</v>
      </c>
      <c r="BJ120" s="107" t="s">
        <v>23</v>
      </c>
      <c r="BK120" s="164" t="n">
        <f aca="false">ROUND($I$120*$H$120,2)</f>
        <v>0</v>
      </c>
      <c r="BL120" s="107" t="s">
        <v>646</v>
      </c>
      <c r="BM120" s="107" t="s">
        <v>3526</v>
      </c>
    </row>
    <row r="121" s="12" customFormat="true" ht="30.75" hidden="false" customHeight="true" outlineLevel="0" collapsed="false">
      <c r="B121" s="28"/>
      <c r="D121" s="165" t="s">
        <v>949</v>
      </c>
      <c r="F121" s="169" t="s">
        <v>3483</v>
      </c>
      <c r="L121" s="28"/>
      <c r="M121" s="167"/>
      <c r="T121" s="61"/>
      <c r="AT121" s="12" t="s">
        <v>949</v>
      </c>
      <c r="AU121" s="12" t="s">
        <v>82</v>
      </c>
    </row>
    <row r="122" s="12" customFormat="true" ht="15.75" hidden="false" customHeight="true" outlineLevel="0" collapsed="false">
      <c r="B122" s="28"/>
      <c r="C122" s="154" t="s">
        <v>300</v>
      </c>
      <c r="D122" s="154" t="s">
        <v>201</v>
      </c>
      <c r="E122" s="155" t="s">
        <v>3527</v>
      </c>
      <c r="F122" s="156" t="s">
        <v>3528</v>
      </c>
      <c r="G122" s="157" t="s">
        <v>404</v>
      </c>
      <c r="H122" s="158" t="n">
        <v>1</v>
      </c>
      <c r="I122" s="159"/>
      <c r="J122" s="159" t="n">
        <f aca="false">ROUND($I$122*$H$122,2)</f>
        <v>0</v>
      </c>
      <c r="K122" s="156"/>
      <c r="L122" s="28"/>
      <c r="M122" s="160"/>
      <c r="N122" s="161" t="s">
        <v>46</v>
      </c>
      <c r="Q122" s="162" t="n">
        <v>0</v>
      </c>
      <c r="R122" s="162" t="n">
        <f aca="false">$Q$122*$H$122</f>
        <v>0</v>
      </c>
      <c r="S122" s="162" t="n">
        <v>0</v>
      </c>
      <c r="T122" s="163" t="n">
        <f aca="false">$S$122*$H$122</f>
        <v>0</v>
      </c>
      <c r="AR122" s="107" t="s">
        <v>646</v>
      </c>
      <c r="AT122" s="107" t="s">
        <v>201</v>
      </c>
      <c r="AU122" s="107" t="s">
        <v>82</v>
      </c>
      <c r="AY122" s="12" t="s">
        <v>199</v>
      </c>
      <c r="BE122" s="164" t="n">
        <f aca="false">IF($N$122="základní",$J$122,0)</f>
        <v>0</v>
      </c>
      <c r="BF122" s="164" t="n">
        <f aca="false">IF($N$122="snížená",$J$122,0)</f>
        <v>0</v>
      </c>
      <c r="BG122" s="164" t="n">
        <f aca="false">IF($N$122="zákl. přenesená",$J$122,0)</f>
        <v>0</v>
      </c>
      <c r="BH122" s="164" t="n">
        <f aca="false">IF($N$122="sníž. přenesená",$J$122,0)</f>
        <v>0</v>
      </c>
      <c r="BI122" s="164" t="n">
        <f aca="false">IF($N$122="nulová",$J$122,0)</f>
        <v>0</v>
      </c>
      <c r="BJ122" s="107" t="s">
        <v>23</v>
      </c>
      <c r="BK122" s="164" t="n">
        <f aca="false">ROUND($I$122*$H$122,2)</f>
        <v>0</v>
      </c>
      <c r="BL122" s="107" t="s">
        <v>646</v>
      </c>
      <c r="BM122" s="107" t="s">
        <v>3529</v>
      </c>
    </row>
    <row r="123" s="12" customFormat="true" ht="30.75" hidden="false" customHeight="true" outlineLevel="0" collapsed="false">
      <c r="B123" s="28"/>
      <c r="D123" s="165" t="s">
        <v>949</v>
      </c>
      <c r="F123" s="169" t="s">
        <v>3483</v>
      </c>
      <c r="L123" s="28"/>
      <c r="M123" s="167"/>
      <c r="T123" s="61"/>
      <c r="AT123" s="12" t="s">
        <v>949</v>
      </c>
      <c r="AU123" s="12" t="s">
        <v>82</v>
      </c>
    </row>
    <row r="124" s="12" customFormat="true" ht="15.75" hidden="false" customHeight="true" outlineLevel="0" collapsed="false">
      <c r="B124" s="28"/>
      <c r="C124" s="154" t="s">
        <v>307</v>
      </c>
      <c r="D124" s="154" t="s">
        <v>201</v>
      </c>
      <c r="E124" s="155" t="s">
        <v>3530</v>
      </c>
      <c r="F124" s="156" t="s">
        <v>3531</v>
      </c>
      <c r="G124" s="157" t="s">
        <v>404</v>
      </c>
      <c r="H124" s="158" t="n">
        <v>1</v>
      </c>
      <c r="I124" s="159"/>
      <c r="J124" s="159" t="n">
        <f aca="false">ROUND($I$124*$H$124,2)</f>
        <v>0</v>
      </c>
      <c r="K124" s="156"/>
      <c r="L124" s="28"/>
      <c r="M124" s="160"/>
      <c r="N124" s="161" t="s">
        <v>46</v>
      </c>
      <c r="Q124" s="162" t="n">
        <v>0</v>
      </c>
      <c r="R124" s="162" t="n">
        <f aca="false">$Q$124*$H$124</f>
        <v>0</v>
      </c>
      <c r="S124" s="162" t="n">
        <v>0</v>
      </c>
      <c r="T124" s="163" t="n">
        <f aca="false">$S$124*$H$124</f>
        <v>0</v>
      </c>
      <c r="AR124" s="107" t="s">
        <v>646</v>
      </c>
      <c r="AT124" s="107" t="s">
        <v>201</v>
      </c>
      <c r="AU124" s="107" t="s">
        <v>82</v>
      </c>
      <c r="AY124" s="12" t="s">
        <v>199</v>
      </c>
      <c r="BE124" s="164" t="n">
        <f aca="false">IF($N$124="základní",$J$124,0)</f>
        <v>0</v>
      </c>
      <c r="BF124" s="164" t="n">
        <f aca="false">IF($N$124="snížená",$J$124,0)</f>
        <v>0</v>
      </c>
      <c r="BG124" s="164" t="n">
        <f aca="false">IF($N$124="zákl. přenesená",$J$124,0)</f>
        <v>0</v>
      </c>
      <c r="BH124" s="164" t="n">
        <f aca="false">IF($N$124="sníž. přenesená",$J$124,0)</f>
        <v>0</v>
      </c>
      <c r="BI124" s="164" t="n">
        <f aca="false">IF($N$124="nulová",$J$124,0)</f>
        <v>0</v>
      </c>
      <c r="BJ124" s="107" t="s">
        <v>23</v>
      </c>
      <c r="BK124" s="164" t="n">
        <f aca="false">ROUND($I$124*$H$124,2)</f>
        <v>0</v>
      </c>
      <c r="BL124" s="107" t="s">
        <v>646</v>
      </c>
      <c r="BM124" s="107" t="s">
        <v>3532</v>
      </c>
    </row>
    <row r="125" s="12" customFormat="true" ht="30.75" hidden="false" customHeight="true" outlineLevel="0" collapsed="false">
      <c r="B125" s="28"/>
      <c r="D125" s="165" t="s">
        <v>949</v>
      </c>
      <c r="F125" s="169" t="s">
        <v>3483</v>
      </c>
      <c r="L125" s="28"/>
      <c r="M125" s="167"/>
      <c r="T125" s="61"/>
      <c r="AT125" s="12" t="s">
        <v>949</v>
      </c>
      <c r="AU125" s="12" t="s">
        <v>82</v>
      </c>
    </row>
    <row r="126" s="12" customFormat="true" ht="15.75" hidden="false" customHeight="true" outlineLevel="0" collapsed="false">
      <c r="B126" s="28"/>
      <c r="C126" s="154" t="s">
        <v>314</v>
      </c>
      <c r="D126" s="154" t="s">
        <v>201</v>
      </c>
      <c r="E126" s="155" t="s">
        <v>3533</v>
      </c>
      <c r="F126" s="156" t="s">
        <v>3534</v>
      </c>
      <c r="G126" s="157" t="s">
        <v>404</v>
      </c>
      <c r="H126" s="158" t="n">
        <v>1</v>
      </c>
      <c r="I126" s="159"/>
      <c r="J126" s="159" t="n">
        <f aca="false">ROUND($I$126*$H$126,2)</f>
        <v>0</v>
      </c>
      <c r="K126" s="156"/>
      <c r="L126" s="28"/>
      <c r="M126" s="160"/>
      <c r="N126" s="161" t="s">
        <v>46</v>
      </c>
      <c r="Q126" s="162" t="n">
        <v>0</v>
      </c>
      <c r="R126" s="162" t="n">
        <f aca="false">$Q$126*$H$126</f>
        <v>0</v>
      </c>
      <c r="S126" s="162" t="n">
        <v>0</v>
      </c>
      <c r="T126" s="163" t="n">
        <f aca="false">$S$126*$H$126</f>
        <v>0</v>
      </c>
      <c r="AR126" s="107" t="s">
        <v>646</v>
      </c>
      <c r="AT126" s="107" t="s">
        <v>201</v>
      </c>
      <c r="AU126" s="107" t="s">
        <v>82</v>
      </c>
      <c r="AY126" s="12" t="s">
        <v>199</v>
      </c>
      <c r="BE126" s="164" t="n">
        <f aca="false">IF($N$126="základní",$J$126,0)</f>
        <v>0</v>
      </c>
      <c r="BF126" s="164" t="n">
        <f aca="false">IF($N$126="snížená",$J$126,0)</f>
        <v>0</v>
      </c>
      <c r="BG126" s="164" t="n">
        <f aca="false">IF($N$126="zákl. přenesená",$J$126,0)</f>
        <v>0</v>
      </c>
      <c r="BH126" s="164" t="n">
        <f aca="false">IF($N$126="sníž. přenesená",$J$126,0)</f>
        <v>0</v>
      </c>
      <c r="BI126" s="164" t="n">
        <f aca="false">IF($N$126="nulová",$J$126,0)</f>
        <v>0</v>
      </c>
      <c r="BJ126" s="107" t="s">
        <v>23</v>
      </c>
      <c r="BK126" s="164" t="n">
        <f aca="false">ROUND($I$126*$H$126,2)</f>
        <v>0</v>
      </c>
      <c r="BL126" s="107" t="s">
        <v>646</v>
      </c>
      <c r="BM126" s="107" t="s">
        <v>3535</v>
      </c>
    </row>
    <row r="127" s="12" customFormat="true" ht="30.75" hidden="false" customHeight="true" outlineLevel="0" collapsed="false">
      <c r="B127" s="28"/>
      <c r="D127" s="165" t="s">
        <v>949</v>
      </c>
      <c r="F127" s="169" t="s">
        <v>3483</v>
      </c>
      <c r="L127" s="28"/>
      <c r="M127" s="167"/>
      <c r="T127" s="61"/>
      <c r="AT127" s="12" t="s">
        <v>949</v>
      </c>
      <c r="AU127" s="12" t="s">
        <v>82</v>
      </c>
    </row>
    <row r="128" s="12" customFormat="true" ht="15.75" hidden="false" customHeight="true" outlineLevel="0" collapsed="false">
      <c r="B128" s="28"/>
      <c r="C128" s="154" t="s">
        <v>320</v>
      </c>
      <c r="D128" s="154" t="s">
        <v>201</v>
      </c>
      <c r="E128" s="155" t="s">
        <v>3536</v>
      </c>
      <c r="F128" s="156" t="s">
        <v>3537</v>
      </c>
      <c r="G128" s="157" t="s">
        <v>404</v>
      </c>
      <c r="H128" s="158" t="n">
        <v>1</v>
      </c>
      <c r="I128" s="159"/>
      <c r="J128" s="159" t="n">
        <f aca="false">ROUND($I$128*$H$128,2)</f>
        <v>0</v>
      </c>
      <c r="K128" s="156"/>
      <c r="L128" s="28"/>
      <c r="M128" s="160"/>
      <c r="N128" s="161" t="s">
        <v>46</v>
      </c>
      <c r="Q128" s="162" t="n">
        <v>0.00051</v>
      </c>
      <c r="R128" s="162" t="n">
        <f aca="false">$Q$128*$H$128</f>
        <v>0.00051</v>
      </c>
      <c r="S128" s="162" t="n">
        <v>0</v>
      </c>
      <c r="T128" s="163" t="n">
        <f aca="false">$S$128*$H$128</f>
        <v>0</v>
      </c>
      <c r="AR128" s="107" t="s">
        <v>646</v>
      </c>
      <c r="AT128" s="107" t="s">
        <v>201</v>
      </c>
      <c r="AU128" s="107" t="s">
        <v>82</v>
      </c>
      <c r="AY128" s="12" t="s">
        <v>199</v>
      </c>
      <c r="BE128" s="164" t="n">
        <f aca="false">IF($N$128="základní",$J$128,0)</f>
        <v>0</v>
      </c>
      <c r="BF128" s="164" t="n">
        <f aca="false">IF($N$128="snížená",$J$128,0)</f>
        <v>0</v>
      </c>
      <c r="BG128" s="164" t="n">
        <f aca="false">IF($N$128="zákl. přenesená",$J$128,0)</f>
        <v>0</v>
      </c>
      <c r="BH128" s="164" t="n">
        <f aca="false">IF($N$128="sníž. přenesená",$J$128,0)</f>
        <v>0</v>
      </c>
      <c r="BI128" s="164" t="n">
        <f aca="false">IF($N$128="nulová",$J$128,0)</f>
        <v>0</v>
      </c>
      <c r="BJ128" s="107" t="s">
        <v>23</v>
      </c>
      <c r="BK128" s="164" t="n">
        <f aca="false">ROUND($I$128*$H$128,2)</f>
        <v>0</v>
      </c>
      <c r="BL128" s="107" t="s">
        <v>646</v>
      </c>
      <c r="BM128" s="107" t="s">
        <v>3538</v>
      </c>
    </row>
    <row r="129" s="12" customFormat="true" ht="16.5" hidden="false" customHeight="true" outlineLevel="0" collapsed="false">
      <c r="B129" s="28"/>
      <c r="D129" s="165" t="s">
        <v>207</v>
      </c>
      <c r="F129" s="166" t="s">
        <v>3539</v>
      </c>
      <c r="L129" s="28"/>
      <c r="M129" s="167"/>
      <c r="T129" s="61"/>
      <c r="AT129" s="12" t="s">
        <v>207</v>
      </c>
      <c r="AU129" s="12" t="s">
        <v>82</v>
      </c>
    </row>
    <row r="130" s="12" customFormat="true" ht="30.75" hidden="false" customHeight="true" outlineLevel="0" collapsed="false">
      <c r="B130" s="28"/>
      <c r="D130" s="168" t="s">
        <v>949</v>
      </c>
      <c r="F130" s="169" t="s">
        <v>3483</v>
      </c>
      <c r="L130" s="28"/>
      <c r="M130" s="167"/>
      <c r="T130" s="61"/>
      <c r="AT130" s="12" t="s">
        <v>949</v>
      </c>
      <c r="AU130" s="12" t="s">
        <v>82</v>
      </c>
    </row>
    <row r="131" s="12" customFormat="true" ht="15.75" hidden="false" customHeight="true" outlineLevel="0" collapsed="false">
      <c r="B131" s="28"/>
      <c r="C131" s="154" t="s">
        <v>328</v>
      </c>
      <c r="D131" s="154" t="s">
        <v>201</v>
      </c>
      <c r="E131" s="155" t="s">
        <v>3540</v>
      </c>
      <c r="F131" s="156" t="s">
        <v>3541</v>
      </c>
      <c r="G131" s="157" t="s">
        <v>404</v>
      </c>
      <c r="H131" s="158" t="n">
        <v>1</v>
      </c>
      <c r="I131" s="159"/>
      <c r="J131" s="159" t="n">
        <f aca="false">ROUND($I$131*$H$131,2)</f>
        <v>0</v>
      </c>
      <c r="K131" s="156"/>
      <c r="L131" s="28"/>
      <c r="M131" s="160"/>
      <c r="N131" s="161" t="s">
        <v>46</v>
      </c>
      <c r="Q131" s="162" t="n">
        <v>0</v>
      </c>
      <c r="R131" s="162" t="n">
        <f aca="false">$Q$131*$H$131</f>
        <v>0</v>
      </c>
      <c r="S131" s="162" t="n">
        <v>0</v>
      </c>
      <c r="T131" s="163" t="n">
        <f aca="false">$S$131*$H$131</f>
        <v>0</v>
      </c>
      <c r="AR131" s="107" t="s">
        <v>646</v>
      </c>
      <c r="AT131" s="107" t="s">
        <v>201</v>
      </c>
      <c r="AU131" s="107" t="s">
        <v>82</v>
      </c>
      <c r="AY131" s="12" t="s">
        <v>199</v>
      </c>
      <c r="BE131" s="164" t="n">
        <f aca="false">IF($N$131="základní",$J$131,0)</f>
        <v>0</v>
      </c>
      <c r="BF131" s="164" t="n">
        <f aca="false">IF($N$131="snížená",$J$131,0)</f>
        <v>0</v>
      </c>
      <c r="BG131" s="164" t="n">
        <f aca="false">IF($N$131="zákl. přenesená",$J$131,0)</f>
        <v>0</v>
      </c>
      <c r="BH131" s="164" t="n">
        <f aca="false">IF($N$131="sníž. přenesená",$J$131,0)</f>
        <v>0</v>
      </c>
      <c r="BI131" s="164" t="n">
        <f aca="false">IF($N$131="nulová",$J$131,0)</f>
        <v>0</v>
      </c>
      <c r="BJ131" s="107" t="s">
        <v>23</v>
      </c>
      <c r="BK131" s="164" t="n">
        <f aca="false">ROUND($I$131*$H$131,2)</f>
        <v>0</v>
      </c>
      <c r="BL131" s="107" t="s">
        <v>646</v>
      </c>
      <c r="BM131" s="107" t="s">
        <v>3542</v>
      </c>
    </row>
    <row r="132" s="12" customFormat="true" ht="30.75" hidden="false" customHeight="true" outlineLevel="0" collapsed="false">
      <c r="B132" s="28"/>
      <c r="D132" s="165" t="s">
        <v>949</v>
      </c>
      <c r="F132" s="169" t="s">
        <v>3483</v>
      </c>
      <c r="L132" s="28"/>
      <c r="M132" s="167"/>
      <c r="T132" s="61"/>
      <c r="AT132" s="12" t="s">
        <v>949</v>
      </c>
      <c r="AU132" s="12" t="s">
        <v>82</v>
      </c>
    </row>
    <row r="133" s="12" customFormat="true" ht="15.75" hidden="false" customHeight="true" outlineLevel="0" collapsed="false">
      <c r="B133" s="28"/>
      <c r="C133" s="154" t="s">
        <v>10</v>
      </c>
      <c r="D133" s="154" t="s">
        <v>201</v>
      </c>
      <c r="E133" s="155" t="s">
        <v>3543</v>
      </c>
      <c r="F133" s="156" t="s">
        <v>3544</v>
      </c>
      <c r="G133" s="157" t="s">
        <v>404</v>
      </c>
      <c r="H133" s="158" t="n">
        <v>1</v>
      </c>
      <c r="I133" s="159"/>
      <c r="J133" s="159" t="n">
        <f aca="false">ROUND($I$133*$H$133,2)</f>
        <v>0</v>
      </c>
      <c r="K133" s="156"/>
      <c r="L133" s="28"/>
      <c r="M133" s="160"/>
      <c r="N133" s="161" t="s">
        <v>46</v>
      </c>
      <c r="Q133" s="162" t="n">
        <v>0.00097</v>
      </c>
      <c r="R133" s="162" t="n">
        <f aca="false">$Q$133*$H$133</f>
        <v>0.00097</v>
      </c>
      <c r="S133" s="162" t="n">
        <v>0</v>
      </c>
      <c r="T133" s="163" t="n">
        <f aca="false">$S$133*$H$133</f>
        <v>0</v>
      </c>
      <c r="AR133" s="107" t="s">
        <v>646</v>
      </c>
      <c r="AT133" s="107" t="s">
        <v>201</v>
      </c>
      <c r="AU133" s="107" t="s">
        <v>82</v>
      </c>
      <c r="AY133" s="12" t="s">
        <v>199</v>
      </c>
      <c r="BE133" s="164" t="n">
        <f aca="false">IF($N$133="základní",$J$133,0)</f>
        <v>0</v>
      </c>
      <c r="BF133" s="164" t="n">
        <f aca="false">IF($N$133="snížená",$J$133,0)</f>
        <v>0</v>
      </c>
      <c r="BG133" s="164" t="n">
        <f aca="false">IF($N$133="zákl. přenesená",$J$133,0)</f>
        <v>0</v>
      </c>
      <c r="BH133" s="164" t="n">
        <f aca="false">IF($N$133="sníž. přenesená",$J$133,0)</f>
        <v>0</v>
      </c>
      <c r="BI133" s="164" t="n">
        <f aca="false">IF($N$133="nulová",$J$133,0)</f>
        <v>0</v>
      </c>
      <c r="BJ133" s="107" t="s">
        <v>23</v>
      </c>
      <c r="BK133" s="164" t="n">
        <f aca="false">ROUND($I$133*$H$133,2)</f>
        <v>0</v>
      </c>
      <c r="BL133" s="107" t="s">
        <v>646</v>
      </c>
      <c r="BM133" s="107" t="s">
        <v>3545</v>
      </c>
    </row>
    <row r="134" s="12" customFormat="true" ht="16.5" hidden="false" customHeight="true" outlineLevel="0" collapsed="false">
      <c r="B134" s="28"/>
      <c r="D134" s="165" t="s">
        <v>207</v>
      </c>
      <c r="F134" s="166" t="s">
        <v>3546</v>
      </c>
      <c r="L134" s="28"/>
      <c r="M134" s="167"/>
      <c r="T134" s="61"/>
      <c r="AT134" s="12" t="s">
        <v>207</v>
      </c>
      <c r="AU134" s="12" t="s">
        <v>82</v>
      </c>
    </row>
    <row r="135" s="12" customFormat="true" ht="30.75" hidden="false" customHeight="true" outlineLevel="0" collapsed="false">
      <c r="B135" s="28"/>
      <c r="D135" s="168" t="s">
        <v>949</v>
      </c>
      <c r="F135" s="169" t="s">
        <v>3483</v>
      </c>
      <c r="L135" s="28"/>
      <c r="M135" s="167"/>
      <c r="T135" s="61"/>
      <c r="AT135" s="12" t="s">
        <v>949</v>
      </c>
      <c r="AU135" s="12" t="s">
        <v>82</v>
      </c>
    </row>
    <row r="136" s="12" customFormat="true" ht="15.75" hidden="false" customHeight="true" outlineLevel="0" collapsed="false">
      <c r="B136" s="28"/>
      <c r="C136" s="154" t="s">
        <v>343</v>
      </c>
      <c r="D136" s="154" t="s">
        <v>201</v>
      </c>
      <c r="E136" s="155" t="s">
        <v>3547</v>
      </c>
      <c r="F136" s="156" t="s">
        <v>3548</v>
      </c>
      <c r="G136" s="157" t="s">
        <v>404</v>
      </c>
      <c r="H136" s="158" t="n">
        <v>1</v>
      </c>
      <c r="I136" s="159"/>
      <c r="J136" s="159" t="n">
        <f aca="false">ROUND($I$136*$H$136,2)</f>
        <v>0</v>
      </c>
      <c r="K136" s="156"/>
      <c r="L136" s="28"/>
      <c r="M136" s="160"/>
      <c r="N136" s="161" t="s">
        <v>46</v>
      </c>
      <c r="Q136" s="162" t="n">
        <v>0.00017</v>
      </c>
      <c r="R136" s="162" t="n">
        <f aca="false">$Q$136*$H$136</f>
        <v>0.00017</v>
      </c>
      <c r="S136" s="162" t="n">
        <v>0</v>
      </c>
      <c r="T136" s="163" t="n">
        <f aca="false">$S$136*$H$136</f>
        <v>0</v>
      </c>
      <c r="AR136" s="107" t="s">
        <v>646</v>
      </c>
      <c r="AT136" s="107" t="s">
        <v>201</v>
      </c>
      <c r="AU136" s="107" t="s">
        <v>82</v>
      </c>
      <c r="AY136" s="12" t="s">
        <v>199</v>
      </c>
      <c r="BE136" s="164" t="n">
        <f aca="false">IF($N$136="základní",$J$136,0)</f>
        <v>0</v>
      </c>
      <c r="BF136" s="164" t="n">
        <f aca="false">IF($N$136="snížená",$J$136,0)</f>
        <v>0</v>
      </c>
      <c r="BG136" s="164" t="n">
        <f aca="false">IF($N$136="zákl. přenesená",$J$136,0)</f>
        <v>0</v>
      </c>
      <c r="BH136" s="164" t="n">
        <f aca="false">IF($N$136="sníž. přenesená",$J$136,0)</f>
        <v>0</v>
      </c>
      <c r="BI136" s="164" t="n">
        <f aca="false">IF($N$136="nulová",$J$136,0)</f>
        <v>0</v>
      </c>
      <c r="BJ136" s="107" t="s">
        <v>23</v>
      </c>
      <c r="BK136" s="164" t="n">
        <f aca="false">ROUND($I$136*$H$136,2)</f>
        <v>0</v>
      </c>
      <c r="BL136" s="107" t="s">
        <v>646</v>
      </c>
      <c r="BM136" s="107" t="s">
        <v>3549</v>
      </c>
    </row>
    <row r="137" s="12" customFormat="true" ht="16.5" hidden="false" customHeight="true" outlineLevel="0" collapsed="false">
      <c r="B137" s="28"/>
      <c r="D137" s="165" t="s">
        <v>207</v>
      </c>
      <c r="F137" s="166" t="s">
        <v>3550</v>
      </c>
      <c r="L137" s="28"/>
      <c r="M137" s="167"/>
      <c r="T137" s="61"/>
      <c r="AT137" s="12" t="s">
        <v>207</v>
      </c>
      <c r="AU137" s="12" t="s">
        <v>82</v>
      </c>
    </row>
    <row r="138" s="12" customFormat="true" ht="30.75" hidden="false" customHeight="true" outlineLevel="0" collapsed="false">
      <c r="B138" s="28"/>
      <c r="D138" s="168" t="s">
        <v>949</v>
      </c>
      <c r="F138" s="169" t="s">
        <v>3483</v>
      </c>
      <c r="L138" s="28"/>
      <c r="M138" s="167"/>
      <c r="T138" s="61"/>
      <c r="AT138" s="12" t="s">
        <v>949</v>
      </c>
      <c r="AU138" s="12" t="s">
        <v>82</v>
      </c>
    </row>
    <row r="139" s="12" customFormat="true" ht="15.75" hidden="false" customHeight="true" outlineLevel="0" collapsed="false">
      <c r="B139" s="28"/>
      <c r="C139" s="181" t="s">
        <v>350</v>
      </c>
      <c r="D139" s="181" t="s">
        <v>294</v>
      </c>
      <c r="E139" s="182" t="s">
        <v>3551</v>
      </c>
      <c r="F139" s="183" t="s">
        <v>3552</v>
      </c>
      <c r="G139" s="184" t="s">
        <v>404</v>
      </c>
      <c r="H139" s="185" t="n">
        <v>1</v>
      </c>
      <c r="I139" s="186"/>
      <c r="J139" s="186" t="n">
        <f aca="false">ROUND($I$139*$H$139,2)</f>
        <v>0</v>
      </c>
      <c r="K139" s="183" t="s">
        <v>205</v>
      </c>
      <c r="L139" s="187"/>
      <c r="M139" s="183"/>
      <c r="N139" s="188" t="s">
        <v>46</v>
      </c>
      <c r="Q139" s="162" t="n">
        <v>0.0004</v>
      </c>
      <c r="R139" s="162" t="n">
        <f aca="false">$Q$139*$H$139</f>
        <v>0.0004</v>
      </c>
      <c r="S139" s="162" t="n">
        <v>0</v>
      </c>
      <c r="T139" s="163" t="n">
        <f aca="false">$S$139*$H$139</f>
        <v>0</v>
      </c>
      <c r="AR139" s="107" t="s">
        <v>1512</v>
      </c>
      <c r="AT139" s="107" t="s">
        <v>294</v>
      </c>
      <c r="AU139" s="107" t="s">
        <v>82</v>
      </c>
      <c r="AY139" s="12" t="s">
        <v>199</v>
      </c>
      <c r="BE139" s="164" t="n">
        <f aca="false">IF($N$139="základní",$J$139,0)</f>
        <v>0</v>
      </c>
      <c r="BF139" s="164" t="n">
        <f aca="false">IF($N$139="snížená",$J$139,0)</f>
        <v>0</v>
      </c>
      <c r="BG139" s="164" t="n">
        <f aca="false">IF($N$139="zákl. přenesená",$J$139,0)</f>
        <v>0</v>
      </c>
      <c r="BH139" s="164" t="n">
        <f aca="false">IF($N$139="sníž. přenesená",$J$139,0)</f>
        <v>0</v>
      </c>
      <c r="BI139" s="164" t="n">
        <f aca="false">IF($N$139="nulová",$J$139,0)</f>
        <v>0</v>
      </c>
      <c r="BJ139" s="107" t="s">
        <v>23</v>
      </c>
      <c r="BK139" s="164" t="n">
        <f aca="false">ROUND($I$139*$H$139,2)</f>
        <v>0</v>
      </c>
      <c r="BL139" s="107" t="s">
        <v>1512</v>
      </c>
      <c r="BM139" s="107" t="s">
        <v>3553</v>
      </c>
    </row>
    <row r="140" s="12" customFormat="true" ht="16.5" hidden="false" customHeight="true" outlineLevel="0" collapsed="false">
      <c r="B140" s="28"/>
      <c r="D140" s="165" t="s">
        <v>207</v>
      </c>
      <c r="F140" s="166" t="s">
        <v>3554</v>
      </c>
      <c r="L140" s="28"/>
      <c r="M140" s="167"/>
      <c r="T140" s="61"/>
      <c r="AT140" s="12" t="s">
        <v>207</v>
      </c>
      <c r="AU140" s="12" t="s">
        <v>82</v>
      </c>
    </row>
    <row r="141" s="12" customFormat="true" ht="30.75" hidden="false" customHeight="true" outlineLevel="0" collapsed="false">
      <c r="B141" s="28"/>
      <c r="D141" s="168" t="s">
        <v>949</v>
      </c>
      <c r="F141" s="169" t="s">
        <v>3555</v>
      </c>
      <c r="L141" s="28"/>
      <c r="M141" s="167"/>
      <c r="T141" s="61"/>
      <c r="AT141" s="12" t="s">
        <v>949</v>
      </c>
      <c r="AU141" s="12" t="s">
        <v>82</v>
      </c>
    </row>
    <row r="142" s="12" customFormat="true" ht="15.75" hidden="false" customHeight="true" outlineLevel="0" collapsed="false">
      <c r="B142" s="28"/>
      <c r="C142" s="181" t="s">
        <v>356</v>
      </c>
      <c r="D142" s="181" t="s">
        <v>294</v>
      </c>
      <c r="E142" s="182" t="s">
        <v>3556</v>
      </c>
      <c r="F142" s="183" t="s">
        <v>3557</v>
      </c>
      <c r="G142" s="184" t="s">
        <v>472</v>
      </c>
      <c r="H142" s="185" t="n">
        <v>10</v>
      </c>
      <c r="I142" s="186"/>
      <c r="J142" s="186" t="n">
        <f aca="false">ROUND($I$142*$H$142,2)</f>
        <v>0</v>
      </c>
      <c r="K142" s="183" t="s">
        <v>205</v>
      </c>
      <c r="L142" s="187"/>
      <c r="M142" s="183"/>
      <c r="N142" s="188" t="s">
        <v>46</v>
      </c>
      <c r="Q142" s="162" t="n">
        <v>0.00011</v>
      </c>
      <c r="R142" s="162" t="n">
        <f aca="false">$Q$142*$H$142</f>
        <v>0.0011</v>
      </c>
      <c r="S142" s="162" t="n">
        <v>0</v>
      </c>
      <c r="T142" s="163" t="n">
        <f aca="false">$S$142*$H$142</f>
        <v>0</v>
      </c>
      <c r="AR142" s="107" t="s">
        <v>1512</v>
      </c>
      <c r="AT142" s="107" t="s">
        <v>294</v>
      </c>
      <c r="AU142" s="107" t="s">
        <v>82</v>
      </c>
      <c r="AY142" s="12" t="s">
        <v>199</v>
      </c>
      <c r="BE142" s="164" t="n">
        <f aca="false">IF($N$142="základní",$J$142,0)</f>
        <v>0</v>
      </c>
      <c r="BF142" s="164" t="n">
        <f aca="false">IF($N$142="snížená",$J$142,0)</f>
        <v>0</v>
      </c>
      <c r="BG142" s="164" t="n">
        <f aca="false">IF($N$142="zákl. přenesená",$J$142,0)</f>
        <v>0</v>
      </c>
      <c r="BH142" s="164" t="n">
        <f aca="false">IF($N$142="sníž. přenesená",$J$142,0)</f>
        <v>0</v>
      </c>
      <c r="BI142" s="164" t="n">
        <f aca="false">IF($N$142="nulová",$J$142,0)</f>
        <v>0</v>
      </c>
      <c r="BJ142" s="107" t="s">
        <v>23</v>
      </c>
      <c r="BK142" s="164" t="n">
        <f aca="false">ROUND($I$142*$H$142,2)</f>
        <v>0</v>
      </c>
      <c r="BL142" s="107" t="s">
        <v>1512</v>
      </c>
      <c r="BM142" s="107" t="s">
        <v>3558</v>
      </c>
    </row>
    <row r="143" s="12" customFormat="true" ht="27" hidden="false" customHeight="true" outlineLevel="0" collapsed="false">
      <c r="B143" s="28"/>
      <c r="D143" s="165" t="s">
        <v>207</v>
      </c>
      <c r="F143" s="166" t="s">
        <v>3559</v>
      </c>
      <c r="L143" s="28"/>
      <c r="M143" s="167"/>
      <c r="T143" s="61"/>
      <c r="AT143" s="12" t="s">
        <v>207</v>
      </c>
      <c r="AU143" s="12" t="s">
        <v>82</v>
      </c>
    </row>
    <row r="144" s="12" customFormat="true" ht="30.75" hidden="false" customHeight="true" outlineLevel="0" collapsed="false">
      <c r="B144" s="28"/>
      <c r="D144" s="168" t="s">
        <v>949</v>
      </c>
      <c r="F144" s="169" t="s">
        <v>3483</v>
      </c>
      <c r="L144" s="28"/>
      <c r="M144" s="167"/>
      <c r="T144" s="61"/>
      <c r="AT144" s="12" t="s">
        <v>949</v>
      </c>
      <c r="AU144" s="12" t="s">
        <v>82</v>
      </c>
    </row>
    <row r="145" s="12" customFormat="true" ht="15.75" hidden="false" customHeight="true" outlineLevel="0" collapsed="false">
      <c r="B145" s="28"/>
      <c r="C145" s="181" t="s">
        <v>361</v>
      </c>
      <c r="D145" s="181" t="s">
        <v>294</v>
      </c>
      <c r="E145" s="182" t="s">
        <v>3560</v>
      </c>
      <c r="F145" s="183" t="s">
        <v>3561</v>
      </c>
      <c r="G145" s="184" t="s">
        <v>472</v>
      </c>
      <c r="H145" s="185" t="n">
        <v>40</v>
      </c>
      <c r="I145" s="186"/>
      <c r="J145" s="186" t="n">
        <f aca="false">ROUND($I$145*$H$145,2)</f>
        <v>0</v>
      </c>
      <c r="K145" s="183"/>
      <c r="L145" s="187"/>
      <c r="M145" s="183"/>
      <c r="N145" s="188" t="s">
        <v>46</v>
      </c>
      <c r="Q145" s="162" t="n">
        <v>0</v>
      </c>
      <c r="R145" s="162" t="n">
        <f aca="false">$Q$145*$H$145</f>
        <v>0</v>
      </c>
      <c r="S145" s="162" t="n">
        <v>0</v>
      </c>
      <c r="T145" s="163" t="n">
        <f aca="false">$S$145*$H$145</f>
        <v>0</v>
      </c>
      <c r="AR145" s="107" t="s">
        <v>1512</v>
      </c>
      <c r="AT145" s="107" t="s">
        <v>294</v>
      </c>
      <c r="AU145" s="107" t="s">
        <v>82</v>
      </c>
      <c r="AY145" s="12" t="s">
        <v>199</v>
      </c>
      <c r="BE145" s="164" t="n">
        <f aca="false">IF($N$145="základní",$J$145,0)</f>
        <v>0</v>
      </c>
      <c r="BF145" s="164" t="n">
        <f aca="false">IF($N$145="snížená",$J$145,0)</f>
        <v>0</v>
      </c>
      <c r="BG145" s="164" t="n">
        <f aca="false">IF($N$145="zákl. přenesená",$J$145,0)</f>
        <v>0</v>
      </c>
      <c r="BH145" s="164" t="n">
        <f aca="false">IF($N$145="sníž. přenesená",$J$145,0)</f>
        <v>0</v>
      </c>
      <c r="BI145" s="164" t="n">
        <f aca="false">IF($N$145="nulová",$J$145,0)</f>
        <v>0</v>
      </c>
      <c r="BJ145" s="107" t="s">
        <v>23</v>
      </c>
      <c r="BK145" s="164" t="n">
        <f aca="false">ROUND($I$145*$H$145,2)</f>
        <v>0</v>
      </c>
      <c r="BL145" s="107" t="s">
        <v>1512</v>
      </c>
      <c r="BM145" s="107" t="s">
        <v>3562</v>
      </c>
    </row>
    <row r="146" s="12" customFormat="true" ht="30.75" hidden="false" customHeight="true" outlineLevel="0" collapsed="false">
      <c r="B146" s="28"/>
      <c r="D146" s="165" t="s">
        <v>949</v>
      </c>
      <c r="F146" s="169" t="s">
        <v>3483</v>
      </c>
      <c r="L146" s="28"/>
      <c r="M146" s="167"/>
      <c r="T146" s="61"/>
      <c r="AT146" s="12" t="s">
        <v>949</v>
      </c>
      <c r="AU146" s="12" t="s">
        <v>82</v>
      </c>
    </row>
    <row r="147" s="12" customFormat="true" ht="15.75" hidden="false" customHeight="true" outlineLevel="0" collapsed="false">
      <c r="B147" s="28"/>
      <c r="C147" s="181" t="s">
        <v>367</v>
      </c>
      <c r="D147" s="181" t="s">
        <v>294</v>
      </c>
      <c r="E147" s="182" t="s">
        <v>3563</v>
      </c>
      <c r="F147" s="183" t="s">
        <v>3564</v>
      </c>
      <c r="G147" s="184" t="s">
        <v>472</v>
      </c>
      <c r="H147" s="185" t="n">
        <v>20</v>
      </c>
      <c r="I147" s="186"/>
      <c r="J147" s="186" t="n">
        <f aca="false">ROUND($I$147*$H$147,2)</f>
        <v>0</v>
      </c>
      <c r="K147" s="183"/>
      <c r="L147" s="187"/>
      <c r="M147" s="183"/>
      <c r="N147" s="188" t="s">
        <v>46</v>
      </c>
      <c r="Q147" s="162" t="n">
        <v>0</v>
      </c>
      <c r="R147" s="162" t="n">
        <f aca="false">$Q$147*$H$147</f>
        <v>0</v>
      </c>
      <c r="S147" s="162" t="n">
        <v>0</v>
      </c>
      <c r="T147" s="163" t="n">
        <f aca="false">$S$147*$H$147</f>
        <v>0</v>
      </c>
      <c r="AR147" s="107" t="s">
        <v>1512</v>
      </c>
      <c r="AT147" s="107" t="s">
        <v>294</v>
      </c>
      <c r="AU147" s="107" t="s">
        <v>82</v>
      </c>
      <c r="AY147" s="12" t="s">
        <v>199</v>
      </c>
      <c r="BE147" s="164" t="n">
        <f aca="false">IF($N$147="základní",$J$147,0)</f>
        <v>0</v>
      </c>
      <c r="BF147" s="164" t="n">
        <f aca="false">IF($N$147="snížená",$J$147,0)</f>
        <v>0</v>
      </c>
      <c r="BG147" s="164" t="n">
        <f aca="false">IF($N$147="zákl. přenesená",$J$147,0)</f>
        <v>0</v>
      </c>
      <c r="BH147" s="164" t="n">
        <f aca="false">IF($N$147="sníž. přenesená",$J$147,0)</f>
        <v>0</v>
      </c>
      <c r="BI147" s="164" t="n">
        <f aca="false">IF($N$147="nulová",$J$147,0)</f>
        <v>0</v>
      </c>
      <c r="BJ147" s="107" t="s">
        <v>23</v>
      </c>
      <c r="BK147" s="164" t="n">
        <f aca="false">ROUND($I$147*$H$147,2)</f>
        <v>0</v>
      </c>
      <c r="BL147" s="107" t="s">
        <v>1512</v>
      </c>
      <c r="BM147" s="107" t="s">
        <v>3565</v>
      </c>
    </row>
    <row r="148" s="12" customFormat="true" ht="30.75" hidden="false" customHeight="true" outlineLevel="0" collapsed="false">
      <c r="B148" s="28"/>
      <c r="D148" s="165" t="s">
        <v>949</v>
      </c>
      <c r="F148" s="169" t="s">
        <v>3483</v>
      </c>
      <c r="L148" s="28"/>
      <c r="M148" s="167"/>
      <c r="T148" s="61"/>
      <c r="AT148" s="12" t="s">
        <v>949</v>
      </c>
      <c r="AU148" s="12" t="s">
        <v>82</v>
      </c>
    </row>
    <row r="149" s="12" customFormat="true" ht="15.75" hidden="false" customHeight="true" outlineLevel="0" collapsed="false">
      <c r="B149" s="28"/>
      <c r="C149" s="181" t="s">
        <v>374</v>
      </c>
      <c r="D149" s="181" t="s">
        <v>294</v>
      </c>
      <c r="E149" s="182" t="s">
        <v>3566</v>
      </c>
      <c r="F149" s="183" t="s">
        <v>3567</v>
      </c>
      <c r="G149" s="184" t="s">
        <v>472</v>
      </c>
      <c r="H149" s="185" t="n">
        <v>160</v>
      </c>
      <c r="I149" s="186"/>
      <c r="J149" s="186" t="n">
        <f aca="false">ROUND($I$149*$H$149,2)</f>
        <v>0</v>
      </c>
      <c r="K149" s="183"/>
      <c r="L149" s="187"/>
      <c r="M149" s="183"/>
      <c r="N149" s="188" t="s">
        <v>46</v>
      </c>
      <c r="Q149" s="162" t="n">
        <v>0</v>
      </c>
      <c r="R149" s="162" t="n">
        <f aca="false">$Q$149*$H$149</f>
        <v>0</v>
      </c>
      <c r="S149" s="162" t="n">
        <v>0</v>
      </c>
      <c r="T149" s="163" t="n">
        <f aca="false">$S$149*$H$149</f>
        <v>0</v>
      </c>
      <c r="AR149" s="107" t="s">
        <v>1512</v>
      </c>
      <c r="AT149" s="107" t="s">
        <v>294</v>
      </c>
      <c r="AU149" s="107" t="s">
        <v>82</v>
      </c>
      <c r="AY149" s="12" t="s">
        <v>199</v>
      </c>
      <c r="BE149" s="164" t="n">
        <f aca="false">IF($N$149="základní",$J$149,0)</f>
        <v>0</v>
      </c>
      <c r="BF149" s="164" t="n">
        <f aca="false">IF($N$149="snížená",$J$149,0)</f>
        <v>0</v>
      </c>
      <c r="BG149" s="164" t="n">
        <f aca="false">IF($N$149="zákl. přenesená",$J$149,0)</f>
        <v>0</v>
      </c>
      <c r="BH149" s="164" t="n">
        <f aca="false">IF($N$149="sníž. přenesená",$J$149,0)</f>
        <v>0</v>
      </c>
      <c r="BI149" s="164" t="n">
        <f aca="false">IF($N$149="nulová",$J$149,0)</f>
        <v>0</v>
      </c>
      <c r="BJ149" s="107" t="s">
        <v>23</v>
      </c>
      <c r="BK149" s="164" t="n">
        <f aca="false">ROUND($I$149*$H$149,2)</f>
        <v>0</v>
      </c>
      <c r="BL149" s="107" t="s">
        <v>1512</v>
      </c>
      <c r="BM149" s="107" t="s">
        <v>3568</v>
      </c>
    </row>
    <row r="150" s="12" customFormat="true" ht="30.75" hidden="false" customHeight="true" outlineLevel="0" collapsed="false">
      <c r="B150" s="28"/>
      <c r="D150" s="165" t="s">
        <v>949</v>
      </c>
      <c r="F150" s="169" t="s">
        <v>3483</v>
      </c>
      <c r="L150" s="28"/>
      <c r="M150" s="167"/>
      <c r="T150" s="61"/>
      <c r="AT150" s="12" t="s">
        <v>949</v>
      </c>
      <c r="AU150" s="12" t="s">
        <v>82</v>
      </c>
    </row>
    <row r="151" s="12" customFormat="true" ht="27" hidden="false" customHeight="true" outlineLevel="0" collapsed="false">
      <c r="B151" s="28"/>
      <c r="C151" s="181" t="s">
        <v>382</v>
      </c>
      <c r="D151" s="181" t="s">
        <v>294</v>
      </c>
      <c r="E151" s="182" t="s">
        <v>3569</v>
      </c>
      <c r="F151" s="183" t="s">
        <v>3570</v>
      </c>
      <c r="G151" s="184" t="s">
        <v>472</v>
      </c>
      <c r="H151" s="185" t="n">
        <v>70</v>
      </c>
      <c r="I151" s="186"/>
      <c r="J151" s="186" t="n">
        <f aca="false">ROUND($I$151*$H$151,2)</f>
        <v>0</v>
      </c>
      <c r="K151" s="183"/>
      <c r="L151" s="187"/>
      <c r="M151" s="183"/>
      <c r="N151" s="188" t="s">
        <v>46</v>
      </c>
      <c r="Q151" s="162" t="n">
        <v>0.00019</v>
      </c>
      <c r="R151" s="162" t="n">
        <f aca="false">$Q$151*$H$151</f>
        <v>0.0133</v>
      </c>
      <c r="S151" s="162" t="n">
        <v>0</v>
      </c>
      <c r="T151" s="163" t="n">
        <f aca="false">$S$151*$H$151</f>
        <v>0</v>
      </c>
      <c r="AR151" s="107" t="s">
        <v>1512</v>
      </c>
      <c r="AT151" s="107" t="s">
        <v>294</v>
      </c>
      <c r="AU151" s="107" t="s">
        <v>82</v>
      </c>
      <c r="AY151" s="12" t="s">
        <v>199</v>
      </c>
      <c r="BE151" s="164" t="n">
        <f aca="false">IF($N$151="základní",$J$151,0)</f>
        <v>0</v>
      </c>
      <c r="BF151" s="164" t="n">
        <f aca="false">IF($N$151="snížená",$J$151,0)</f>
        <v>0</v>
      </c>
      <c r="BG151" s="164" t="n">
        <f aca="false">IF($N$151="zákl. přenesená",$J$151,0)</f>
        <v>0</v>
      </c>
      <c r="BH151" s="164" t="n">
        <f aca="false">IF($N$151="sníž. přenesená",$J$151,0)</f>
        <v>0</v>
      </c>
      <c r="BI151" s="164" t="n">
        <f aca="false">IF($N$151="nulová",$J$151,0)</f>
        <v>0</v>
      </c>
      <c r="BJ151" s="107" t="s">
        <v>23</v>
      </c>
      <c r="BK151" s="164" t="n">
        <f aca="false">ROUND($I$151*$H$151,2)</f>
        <v>0</v>
      </c>
      <c r="BL151" s="107" t="s">
        <v>1512</v>
      </c>
      <c r="BM151" s="107" t="s">
        <v>3571</v>
      </c>
    </row>
    <row r="152" s="12" customFormat="true" ht="27" hidden="false" customHeight="true" outlineLevel="0" collapsed="false">
      <c r="B152" s="28"/>
      <c r="D152" s="165" t="s">
        <v>207</v>
      </c>
      <c r="F152" s="166" t="s">
        <v>3572</v>
      </c>
      <c r="L152" s="28"/>
      <c r="M152" s="167"/>
      <c r="T152" s="61"/>
      <c r="AT152" s="12" t="s">
        <v>207</v>
      </c>
      <c r="AU152" s="12" t="s">
        <v>82</v>
      </c>
    </row>
    <row r="153" s="12" customFormat="true" ht="30.75" hidden="false" customHeight="true" outlineLevel="0" collapsed="false">
      <c r="B153" s="28"/>
      <c r="D153" s="168" t="s">
        <v>949</v>
      </c>
      <c r="F153" s="169" t="s">
        <v>3573</v>
      </c>
      <c r="L153" s="28"/>
      <c r="M153" s="167"/>
      <c r="T153" s="61"/>
      <c r="AT153" s="12" t="s">
        <v>949</v>
      </c>
      <c r="AU153" s="12" t="s">
        <v>82</v>
      </c>
    </row>
    <row r="154" s="12" customFormat="true" ht="27" hidden="false" customHeight="true" outlineLevel="0" collapsed="false">
      <c r="B154" s="28"/>
      <c r="C154" s="181" t="s">
        <v>390</v>
      </c>
      <c r="D154" s="181" t="s">
        <v>294</v>
      </c>
      <c r="E154" s="182" t="s">
        <v>3574</v>
      </c>
      <c r="F154" s="183" t="s">
        <v>3575</v>
      </c>
      <c r="G154" s="184" t="s">
        <v>472</v>
      </c>
      <c r="H154" s="185" t="n">
        <v>30</v>
      </c>
      <c r="I154" s="186"/>
      <c r="J154" s="186" t="n">
        <f aca="false">ROUND($I$154*$H$154,2)</f>
        <v>0</v>
      </c>
      <c r="K154" s="183"/>
      <c r="L154" s="187"/>
      <c r="M154" s="183"/>
      <c r="N154" s="188" t="s">
        <v>46</v>
      </c>
      <c r="Q154" s="162" t="n">
        <v>0</v>
      </c>
      <c r="R154" s="162" t="n">
        <f aca="false">$Q$154*$H$154</f>
        <v>0</v>
      </c>
      <c r="S154" s="162" t="n">
        <v>0</v>
      </c>
      <c r="T154" s="163" t="n">
        <f aca="false">$S$154*$H$154</f>
        <v>0</v>
      </c>
      <c r="AR154" s="107" t="s">
        <v>1512</v>
      </c>
      <c r="AT154" s="107" t="s">
        <v>294</v>
      </c>
      <c r="AU154" s="107" t="s">
        <v>82</v>
      </c>
      <c r="AY154" s="12" t="s">
        <v>199</v>
      </c>
      <c r="BE154" s="164" t="n">
        <f aca="false">IF($N$154="základní",$J$154,0)</f>
        <v>0</v>
      </c>
      <c r="BF154" s="164" t="n">
        <f aca="false">IF($N$154="snížená",$J$154,0)</f>
        <v>0</v>
      </c>
      <c r="BG154" s="164" t="n">
        <f aca="false">IF($N$154="zákl. přenesená",$J$154,0)</f>
        <v>0</v>
      </c>
      <c r="BH154" s="164" t="n">
        <f aca="false">IF($N$154="sníž. přenesená",$J$154,0)</f>
        <v>0</v>
      </c>
      <c r="BI154" s="164" t="n">
        <f aca="false">IF($N$154="nulová",$J$154,0)</f>
        <v>0</v>
      </c>
      <c r="BJ154" s="107" t="s">
        <v>23</v>
      </c>
      <c r="BK154" s="164" t="n">
        <f aca="false">ROUND($I$154*$H$154,2)</f>
        <v>0</v>
      </c>
      <c r="BL154" s="107" t="s">
        <v>1512</v>
      </c>
      <c r="BM154" s="107" t="s">
        <v>3576</v>
      </c>
    </row>
    <row r="155" s="12" customFormat="true" ht="30.75" hidden="false" customHeight="true" outlineLevel="0" collapsed="false">
      <c r="B155" s="28"/>
      <c r="D155" s="165" t="s">
        <v>949</v>
      </c>
      <c r="F155" s="169" t="s">
        <v>3483</v>
      </c>
      <c r="L155" s="28"/>
      <c r="M155" s="167"/>
      <c r="T155" s="61"/>
      <c r="AT155" s="12" t="s">
        <v>949</v>
      </c>
      <c r="AU155" s="12" t="s">
        <v>82</v>
      </c>
    </row>
    <row r="156" s="12" customFormat="true" ht="27" hidden="false" customHeight="true" outlineLevel="0" collapsed="false">
      <c r="B156" s="28"/>
      <c r="C156" s="181" t="s">
        <v>401</v>
      </c>
      <c r="D156" s="181" t="s">
        <v>294</v>
      </c>
      <c r="E156" s="182" t="s">
        <v>3577</v>
      </c>
      <c r="F156" s="183" t="s">
        <v>3578</v>
      </c>
      <c r="G156" s="184" t="s">
        <v>472</v>
      </c>
      <c r="H156" s="185" t="n">
        <v>15</v>
      </c>
      <c r="I156" s="186"/>
      <c r="J156" s="186" t="n">
        <f aca="false">ROUND($I$156*$H$156,2)</f>
        <v>0</v>
      </c>
      <c r="K156" s="183"/>
      <c r="L156" s="187"/>
      <c r="M156" s="183"/>
      <c r="N156" s="188" t="s">
        <v>46</v>
      </c>
      <c r="Q156" s="162" t="n">
        <v>0</v>
      </c>
      <c r="R156" s="162" t="n">
        <f aca="false">$Q$156*$H$156</f>
        <v>0</v>
      </c>
      <c r="S156" s="162" t="n">
        <v>0</v>
      </c>
      <c r="T156" s="163" t="n">
        <f aca="false">$S$156*$H$156</f>
        <v>0</v>
      </c>
      <c r="AR156" s="107" t="s">
        <v>1512</v>
      </c>
      <c r="AT156" s="107" t="s">
        <v>294</v>
      </c>
      <c r="AU156" s="107" t="s">
        <v>82</v>
      </c>
      <c r="AY156" s="12" t="s">
        <v>199</v>
      </c>
      <c r="BE156" s="164" t="n">
        <f aca="false">IF($N$156="základní",$J$156,0)</f>
        <v>0</v>
      </c>
      <c r="BF156" s="164" t="n">
        <f aca="false">IF($N$156="snížená",$J$156,0)</f>
        <v>0</v>
      </c>
      <c r="BG156" s="164" t="n">
        <f aca="false">IF($N$156="zákl. přenesená",$J$156,0)</f>
        <v>0</v>
      </c>
      <c r="BH156" s="164" t="n">
        <f aca="false">IF($N$156="sníž. přenesená",$J$156,0)</f>
        <v>0</v>
      </c>
      <c r="BI156" s="164" t="n">
        <f aca="false">IF($N$156="nulová",$J$156,0)</f>
        <v>0</v>
      </c>
      <c r="BJ156" s="107" t="s">
        <v>23</v>
      </c>
      <c r="BK156" s="164" t="n">
        <f aca="false">ROUND($I$156*$H$156,2)</f>
        <v>0</v>
      </c>
      <c r="BL156" s="107" t="s">
        <v>1512</v>
      </c>
      <c r="BM156" s="107" t="s">
        <v>3579</v>
      </c>
    </row>
    <row r="157" s="12" customFormat="true" ht="30.75" hidden="false" customHeight="true" outlineLevel="0" collapsed="false">
      <c r="B157" s="28"/>
      <c r="D157" s="165" t="s">
        <v>949</v>
      </c>
      <c r="F157" s="169" t="s">
        <v>3483</v>
      </c>
      <c r="L157" s="28"/>
      <c r="M157" s="167"/>
      <c r="T157" s="61"/>
      <c r="AT157" s="12" t="s">
        <v>949</v>
      </c>
      <c r="AU157" s="12" t="s">
        <v>82</v>
      </c>
    </row>
    <row r="158" s="12" customFormat="true" ht="15.75" hidden="false" customHeight="true" outlineLevel="0" collapsed="false">
      <c r="B158" s="28"/>
      <c r="C158" s="181" t="s">
        <v>408</v>
      </c>
      <c r="D158" s="181" t="s">
        <v>294</v>
      </c>
      <c r="E158" s="182" t="s">
        <v>3580</v>
      </c>
      <c r="F158" s="183" t="s">
        <v>3581</v>
      </c>
      <c r="G158" s="184" t="s">
        <v>404</v>
      </c>
      <c r="H158" s="185" t="n">
        <v>5</v>
      </c>
      <c r="I158" s="186"/>
      <c r="J158" s="186" t="n">
        <f aca="false">ROUND($I$158*$H$158,2)</f>
        <v>0</v>
      </c>
      <c r="K158" s="183"/>
      <c r="L158" s="187"/>
      <c r="M158" s="183"/>
      <c r="N158" s="188" t="s">
        <v>46</v>
      </c>
      <c r="Q158" s="162" t="n">
        <v>5E-005</v>
      </c>
      <c r="R158" s="162" t="n">
        <f aca="false">$Q$158*$H$158</f>
        <v>0.00025</v>
      </c>
      <c r="S158" s="162" t="n">
        <v>0</v>
      </c>
      <c r="T158" s="163" t="n">
        <f aca="false">$S$158*$H$158</f>
        <v>0</v>
      </c>
      <c r="AR158" s="107" t="s">
        <v>1512</v>
      </c>
      <c r="AT158" s="107" t="s">
        <v>294</v>
      </c>
      <c r="AU158" s="107" t="s">
        <v>82</v>
      </c>
      <c r="AY158" s="12" t="s">
        <v>199</v>
      </c>
      <c r="BE158" s="164" t="n">
        <f aca="false">IF($N$158="základní",$J$158,0)</f>
        <v>0</v>
      </c>
      <c r="BF158" s="164" t="n">
        <f aca="false">IF($N$158="snížená",$J$158,0)</f>
        <v>0</v>
      </c>
      <c r="BG158" s="164" t="n">
        <f aca="false">IF($N$158="zákl. přenesená",$J$158,0)</f>
        <v>0</v>
      </c>
      <c r="BH158" s="164" t="n">
        <f aca="false">IF($N$158="sníž. přenesená",$J$158,0)</f>
        <v>0</v>
      </c>
      <c r="BI158" s="164" t="n">
        <f aca="false">IF($N$158="nulová",$J$158,0)</f>
        <v>0</v>
      </c>
      <c r="BJ158" s="107" t="s">
        <v>23</v>
      </c>
      <c r="BK158" s="164" t="n">
        <f aca="false">ROUND($I$158*$H$158,2)</f>
        <v>0</v>
      </c>
      <c r="BL158" s="107" t="s">
        <v>1512</v>
      </c>
      <c r="BM158" s="107" t="s">
        <v>3582</v>
      </c>
    </row>
    <row r="159" s="12" customFormat="true" ht="16.5" hidden="false" customHeight="true" outlineLevel="0" collapsed="false">
      <c r="B159" s="28"/>
      <c r="D159" s="165" t="s">
        <v>207</v>
      </c>
      <c r="F159" s="166" t="s">
        <v>3583</v>
      </c>
      <c r="L159" s="28"/>
      <c r="M159" s="167"/>
      <c r="T159" s="61"/>
      <c r="AT159" s="12" t="s">
        <v>207</v>
      </c>
      <c r="AU159" s="12" t="s">
        <v>82</v>
      </c>
    </row>
    <row r="160" s="12" customFormat="true" ht="30.75" hidden="false" customHeight="true" outlineLevel="0" collapsed="false">
      <c r="B160" s="28"/>
      <c r="D160" s="168" t="s">
        <v>949</v>
      </c>
      <c r="F160" s="169" t="s">
        <v>3584</v>
      </c>
      <c r="L160" s="28"/>
      <c r="M160" s="167"/>
      <c r="T160" s="61"/>
      <c r="AT160" s="12" t="s">
        <v>949</v>
      </c>
      <c r="AU160" s="12" t="s">
        <v>82</v>
      </c>
    </row>
    <row r="161" s="12" customFormat="true" ht="15.75" hidden="false" customHeight="true" outlineLevel="0" collapsed="false">
      <c r="B161" s="28"/>
      <c r="C161" s="181" t="s">
        <v>346</v>
      </c>
      <c r="D161" s="181" t="s">
        <v>294</v>
      </c>
      <c r="E161" s="182" t="s">
        <v>3585</v>
      </c>
      <c r="F161" s="183" t="s">
        <v>3586</v>
      </c>
      <c r="G161" s="184" t="s">
        <v>404</v>
      </c>
      <c r="H161" s="185" t="n">
        <v>2</v>
      </c>
      <c r="I161" s="186"/>
      <c r="J161" s="186" t="n">
        <f aca="false">ROUND($I$161*$H$161,2)</f>
        <v>0</v>
      </c>
      <c r="K161" s="183"/>
      <c r="L161" s="187"/>
      <c r="M161" s="183"/>
      <c r="N161" s="188" t="s">
        <v>46</v>
      </c>
      <c r="Q161" s="162" t="n">
        <v>0</v>
      </c>
      <c r="R161" s="162" t="n">
        <f aca="false">$Q$161*$H$161</f>
        <v>0</v>
      </c>
      <c r="S161" s="162" t="n">
        <v>0</v>
      </c>
      <c r="T161" s="163" t="n">
        <f aca="false">$S$161*$H$161</f>
        <v>0</v>
      </c>
      <c r="AR161" s="107" t="s">
        <v>1512</v>
      </c>
      <c r="AT161" s="107" t="s">
        <v>294</v>
      </c>
      <c r="AU161" s="107" t="s">
        <v>82</v>
      </c>
      <c r="AY161" s="12" t="s">
        <v>199</v>
      </c>
      <c r="BE161" s="164" t="n">
        <f aca="false">IF($N$161="základní",$J$161,0)</f>
        <v>0</v>
      </c>
      <c r="BF161" s="164" t="n">
        <f aca="false">IF($N$161="snížená",$J$161,0)</f>
        <v>0</v>
      </c>
      <c r="BG161" s="164" t="n">
        <f aca="false">IF($N$161="zákl. přenesená",$J$161,0)</f>
        <v>0</v>
      </c>
      <c r="BH161" s="164" t="n">
        <f aca="false">IF($N$161="sníž. přenesená",$J$161,0)</f>
        <v>0</v>
      </c>
      <c r="BI161" s="164" t="n">
        <f aca="false">IF($N$161="nulová",$J$161,0)</f>
        <v>0</v>
      </c>
      <c r="BJ161" s="107" t="s">
        <v>23</v>
      </c>
      <c r="BK161" s="164" t="n">
        <f aca="false">ROUND($I$161*$H$161,2)</f>
        <v>0</v>
      </c>
      <c r="BL161" s="107" t="s">
        <v>1512</v>
      </c>
      <c r="BM161" s="107" t="s">
        <v>3587</v>
      </c>
    </row>
    <row r="162" s="12" customFormat="true" ht="30.75" hidden="false" customHeight="true" outlineLevel="0" collapsed="false">
      <c r="B162" s="28"/>
      <c r="D162" s="165" t="s">
        <v>949</v>
      </c>
      <c r="F162" s="169" t="s">
        <v>3483</v>
      </c>
      <c r="L162" s="28"/>
      <c r="M162" s="167"/>
      <c r="T162" s="61"/>
      <c r="AT162" s="12" t="s">
        <v>949</v>
      </c>
      <c r="AU162" s="12" t="s">
        <v>82</v>
      </c>
    </row>
    <row r="163" s="12" customFormat="true" ht="15.75" hidden="false" customHeight="true" outlineLevel="0" collapsed="false">
      <c r="B163" s="28"/>
      <c r="C163" s="181" t="s">
        <v>417</v>
      </c>
      <c r="D163" s="181" t="s">
        <v>294</v>
      </c>
      <c r="E163" s="182" t="s">
        <v>3588</v>
      </c>
      <c r="F163" s="183" t="s">
        <v>3589</v>
      </c>
      <c r="G163" s="184" t="s">
        <v>404</v>
      </c>
      <c r="H163" s="185" t="n">
        <v>7</v>
      </c>
      <c r="I163" s="186"/>
      <c r="J163" s="186" t="n">
        <f aca="false">ROUND($I$163*$H$163,2)</f>
        <v>0</v>
      </c>
      <c r="K163" s="183"/>
      <c r="L163" s="187"/>
      <c r="M163" s="183"/>
      <c r="N163" s="188" t="s">
        <v>46</v>
      </c>
      <c r="Q163" s="162" t="n">
        <v>0</v>
      </c>
      <c r="R163" s="162" t="n">
        <f aca="false">$Q$163*$H$163</f>
        <v>0</v>
      </c>
      <c r="S163" s="162" t="n">
        <v>0</v>
      </c>
      <c r="T163" s="163" t="n">
        <f aca="false">$S$163*$H$163</f>
        <v>0</v>
      </c>
      <c r="AR163" s="107" t="s">
        <v>1512</v>
      </c>
      <c r="AT163" s="107" t="s">
        <v>294</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1512</v>
      </c>
      <c r="BM163" s="107" t="s">
        <v>3590</v>
      </c>
    </row>
    <row r="164" s="12" customFormat="true" ht="30.75" hidden="false" customHeight="true" outlineLevel="0" collapsed="false">
      <c r="B164" s="28"/>
      <c r="D164" s="165" t="s">
        <v>949</v>
      </c>
      <c r="F164" s="169" t="s">
        <v>3483</v>
      </c>
      <c r="L164" s="28"/>
      <c r="M164" s="167"/>
      <c r="T164" s="61"/>
      <c r="AT164" s="12" t="s">
        <v>949</v>
      </c>
      <c r="AU164" s="12" t="s">
        <v>82</v>
      </c>
    </row>
    <row r="165" s="12" customFormat="true" ht="15.75" hidden="false" customHeight="true" outlineLevel="0" collapsed="false">
      <c r="B165" s="28"/>
      <c r="C165" s="181" t="s">
        <v>424</v>
      </c>
      <c r="D165" s="181" t="s">
        <v>294</v>
      </c>
      <c r="E165" s="182" t="s">
        <v>3591</v>
      </c>
      <c r="F165" s="183" t="s">
        <v>3592</v>
      </c>
      <c r="G165" s="184" t="s">
        <v>404</v>
      </c>
      <c r="H165" s="185" t="n">
        <v>1</v>
      </c>
      <c r="I165" s="186"/>
      <c r="J165" s="186" t="n">
        <f aca="false">ROUND($I$165*$H$165,2)</f>
        <v>0</v>
      </c>
      <c r="K165" s="183"/>
      <c r="L165" s="187"/>
      <c r="M165" s="183"/>
      <c r="N165" s="188" t="s">
        <v>46</v>
      </c>
      <c r="Q165" s="162" t="n">
        <v>0</v>
      </c>
      <c r="R165" s="162" t="n">
        <f aca="false">$Q$165*$H$165</f>
        <v>0</v>
      </c>
      <c r="S165" s="162" t="n">
        <v>0</v>
      </c>
      <c r="T165" s="163" t="n">
        <f aca="false">$S$165*$H$165</f>
        <v>0</v>
      </c>
      <c r="AR165" s="107" t="s">
        <v>1512</v>
      </c>
      <c r="AT165" s="107" t="s">
        <v>294</v>
      </c>
      <c r="AU165" s="107" t="s">
        <v>82</v>
      </c>
      <c r="AY165" s="12" t="s">
        <v>199</v>
      </c>
      <c r="BE165" s="164" t="n">
        <f aca="false">IF($N$165="základní",$J$165,0)</f>
        <v>0</v>
      </c>
      <c r="BF165" s="164" t="n">
        <f aca="false">IF($N$165="snížená",$J$165,0)</f>
        <v>0</v>
      </c>
      <c r="BG165" s="164" t="n">
        <f aca="false">IF($N$165="zákl. přenesená",$J$165,0)</f>
        <v>0</v>
      </c>
      <c r="BH165" s="164" t="n">
        <f aca="false">IF($N$165="sníž. přenesená",$J$165,0)</f>
        <v>0</v>
      </c>
      <c r="BI165" s="164" t="n">
        <f aca="false">IF($N$165="nulová",$J$165,0)</f>
        <v>0</v>
      </c>
      <c r="BJ165" s="107" t="s">
        <v>23</v>
      </c>
      <c r="BK165" s="164" t="n">
        <f aca="false">ROUND($I$165*$H$165,2)</f>
        <v>0</v>
      </c>
      <c r="BL165" s="107" t="s">
        <v>1512</v>
      </c>
      <c r="BM165" s="107" t="s">
        <v>3593</v>
      </c>
    </row>
    <row r="166" s="12" customFormat="true" ht="30.75" hidden="false" customHeight="true" outlineLevel="0" collapsed="false">
      <c r="B166" s="28"/>
      <c r="D166" s="165" t="s">
        <v>949</v>
      </c>
      <c r="F166" s="169" t="s">
        <v>3483</v>
      </c>
      <c r="L166" s="28"/>
      <c r="M166" s="167"/>
      <c r="T166" s="61"/>
      <c r="AT166" s="12" t="s">
        <v>949</v>
      </c>
      <c r="AU166" s="12" t="s">
        <v>82</v>
      </c>
    </row>
    <row r="167" s="12" customFormat="true" ht="15.75" hidden="false" customHeight="true" outlineLevel="0" collapsed="false">
      <c r="B167" s="28"/>
      <c r="C167" s="154" t="s">
        <v>430</v>
      </c>
      <c r="D167" s="154" t="s">
        <v>201</v>
      </c>
      <c r="E167" s="155" t="s">
        <v>3594</v>
      </c>
      <c r="F167" s="156" t="s">
        <v>3595</v>
      </c>
      <c r="G167" s="157" t="s">
        <v>404</v>
      </c>
      <c r="H167" s="158" t="n">
        <v>1</v>
      </c>
      <c r="I167" s="159"/>
      <c r="J167" s="159" t="n">
        <f aca="false">ROUND($I$167*$H$167,2)</f>
        <v>0</v>
      </c>
      <c r="K167" s="156"/>
      <c r="L167" s="28"/>
      <c r="M167" s="160"/>
      <c r="N167" s="161" t="s">
        <v>46</v>
      </c>
      <c r="Q167" s="162" t="n">
        <v>0.00226</v>
      </c>
      <c r="R167" s="162" t="n">
        <f aca="false">$Q$167*$H$167</f>
        <v>0.00226</v>
      </c>
      <c r="S167" s="162" t="n">
        <v>0</v>
      </c>
      <c r="T167" s="163" t="n">
        <f aca="false">$S$167*$H$167</f>
        <v>0</v>
      </c>
      <c r="AR167" s="107" t="s">
        <v>646</v>
      </c>
      <c r="AT167" s="107" t="s">
        <v>201</v>
      </c>
      <c r="AU167" s="107" t="s">
        <v>82</v>
      </c>
      <c r="AY167" s="12" t="s">
        <v>199</v>
      </c>
      <c r="BE167" s="164" t="n">
        <f aca="false">IF($N$167="základní",$J$167,0)</f>
        <v>0</v>
      </c>
      <c r="BF167" s="164" t="n">
        <f aca="false">IF($N$167="snížená",$J$167,0)</f>
        <v>0</v>
      </c>
      <c r="BG167" s="164" t="n">
        <f aca="false">IF($N$167="zákl. přenesená",$J$167,0)</f>
        <v>0</v>
      </c>
      <c r="BH167" s="164" t="n">
        <f aca="false">IF($N$167="sníž. přenesená",$J$167,0)</f>
        <v>0</v>
      </c>
      <c r="BI167" s="164" t="n">
        <f aca="false">IF($N$167="nulová",$J$167,0)</f>
        <v>0</v>
      </c>
      <c r="BJ167" s="107" t="s">
        <v>23</v>
      </c>
      <c r="BK167" s="164" t="n">
        <f aca="false">ROUND($I$167*$H$167,2)</f>
        <v>0</v>
      </c>
      <c r="BL167" s="107" t="s">
        <v>646</v>
      </c>
      <c r="BM167" s="107" t="s">
        <v>3596</v>
      </c>
    </row>
    <row r="168" s="12" customFormat="true" ht="16.5" hidden="false" customHeight="true" outlineLevel="0" collapsed="false">
      <c r="B168" s="28"/>
      <c r="D168" s="165" t="s">
        <v>207</v>
      </c>
      <c r="F168" s="166" t="s">
        <v>3597</v>
      </c>
      <c r="L168" s="28"/>
      <c r="M168" s="167"/>
      <c r="T168" s="61"/>
      <c r="AT168" s="12" t="s">
        <v>207</v>
      </c>
      <c r="AU168" s="12" t="s">
        <v>82</v>
      </c>
    </row>
    <row r="169" s="12" customFormat="true" ht="15.75" hidden="false" customHeight="true" outlineLevel="0" collapsed="false">
      <c r="B169" s="28"/>
      <c r="C169" s="154" t="s">
        <v>436</v>
      </c>
      <c r="D169" s="154" t="s">
        <v>201</v>
      </c>
      <c r="E169" s="155" t="s">
        <v>3598</v>
      </c>
      <c r="F169" s="156" t="s">
        <v>3599</v>
      </c>
      <c r="G169" s="157" t="s">
        <v>404</v>
      </c>
      <c r="H169" s="158" t="n">
        <v>1</v>
      </c>
      <c r="I169" s="159"/>
      <c r="J169" s="159" t="n">
        <f aca="false">ROUND($I$169*$H$169,2)</f>
        <v>0</v>
      </c>
      <c r="K169" s="156"/>
      <c r="L169" s="28"/>
      <c r="M169" s="160"/>
      <c r="N169" s="161" t="s">
        <v>46</v>
      </c>
      <c r="Q169" s="162" t="n">
        <v>0</v>
      </c>
      <c r="R169" s="162" t="n">
        <f aca="false">$Q$169*$H$169</f>
        <v>0</v>
      </c>
      <c r="S169" s="162" t="n">
        <v>0</v>
      </c>
      <c r="T169" s="163" t="n">
        <f aca="false">$S$169*$H$169</f>
        <v>0</v>
      </c>
      <c r="AR169" s="107" t="s">
        <v>646</v>
      </c>
      <c r="AT169" s="107" t="s">
        <v>201</v>
      </c>
      <c r="AU169" s="107" t="s">
        <v>82</v>
      </c>
      <c r="AY169" s="12" t="s">
        <v>199</v>
      </c>
      <c r="BE169" s="164" t="n">
        <f aca="false">IF($N$169="základní",$J$169,0)</f>
        <v>0</v>
      </c>
      <c r="BF169" s="164" t="n">
        <f aca="false">IF($N$169="snížená",$J$169,0)</f>
        <v>0</v>
      </c>
      <c r="BG169" s="164" t="n">
        <f aca="false">IF($N$169="zákl. přenesená",$J$169,0)</f>
        <v>0</v>
      </c>
      <c r="BH169" s="164" t="n">
        <f aca="false">IF($N$169="sníž. přenesená",$J$169,0)</f>
        <v>0</v>
      </c>
      <c r="BI169" s="164" t="n">
        <f aca="false">IF($N$169="nulová",$J$169,0)</f>
        <v>0</v>
      </c>
      <c r="BJ169" s="107" t="s">
        <v>23</v>
      </c>
      <c r="BK169" s="164" t="n">
        <f aca="false">ROUND($I$169*$H$169,2)</f>
        <v>0</v>
      </c>
      <c r="BL169" s="107" t="s">
        <v>646</v>
      </c>
      <c r="BM169" s="107" t="s">
        <v>3600</v>
      </c>
    </row>
    <row r="170" s="12" customFormat="true" ht="15.75" hidden="false" customHeight="true" outlineLevel="0" collapsed="false">
      <c r="B170" s="28"/>
      <c r="C170" s="157" t="s">
        <v>442</v>
      </c>
      <c r="D170" s="157" t="s">
        <v>201</v>
      </c>
      <c r="E170" s="155" t="s">
        <v>3601</v>
      </c>
      <c r="F170" s="156" t="s">
        <v>3602</v>
      </c>
      <c r="G170" s="157" t="s">
        <v>404</v>
      </c>
      <c r="H170" s="158" t="n">
        <v>1</v>
      </c>
      <c r="I170" s="159"/>
      <c r="J170" s="159" t="n">
        <f aca="false">ROUND($I$170*$H$170,2)</f>
        <v>0</v>
      </c>
      <c r="K170" s="156"/>
      <c r="L170" s="28"/>
      <c r="M170" s="160"/>
      <c r="N170" s="161" t="s">
        <v>46</v>
      </c>
      <c r="Q170" s="162" t="n">
        <v>0</v>
      </c>
      <c r="R170" s="162" t="n">
        <f aca="false">$Q$170*$H$170</f>
        <v>0</v>
      </c>
      <c r="S170" s="162" t="n">
        <v>0</v>
      </c>
      <c r="T170" s="163" t="n">
        <f aca="false">$S$170*$H$170</f>
        <v>0</v>
      </c>
      <c r="AR170" s="107" t="s">
        <v>646</v>
      </c>
      <c r="AT170" s="107" t="s">
        <v>201</v>
      </c>
      <c r="AU170" s="107" t="s">
        <v>82</v>
      </c>
      <c r="AY170" s="107" t="s">
        <v>199</v>
      </c>
      <c r="BE170" s="164" t="n">
        <f aca="false">IF($N$170="základní",$J$170,0)</f>
        <v>0</v>
      </c>
      <c r="BF170" s="164" t="n">
        <f aca="false">IF($N$170="snížená",$J$170,0)</f>
        <v>0</v>
      </c>
      <c r="BG170" s="164" t="n">
        <f aca="false">IF($N$170="zákl. přenesená",$J$170,0)</f>
        <v>0</v>
      </c>
      <c r="BH170" s="164" t="n">
        <f aca="false">IF($N$170="sníž. přenesená",$J$170,0)</f>
        <v>0</v>
      </c>
      <c r="BI170" s="164" t="n">
        <f aca="false">IF($N$170="nulová",$J$170,0)</f>
        <v>0</v>
      </c>
      <c r="BJ170" s="107" t="s">
        <v>23</v>
      </c>
      <c r="BK170" s="164" t="n">
        <f aca="false">ROUND($I$170*$H$170,2)</f>
        <v>0</v>
      </c>
      <c r="BL170" s="107" t="s">
        <v>646</v>
      </c>
      <c r="BM170" s="107" t="s">
        <v>3603</v>
      </c>
    </row>
    <row r="171" s="12" customFormat="true" ht="15.75" hidden="false" customHeight="true" outlineLevel="0" collapsed="false">
      <c r="B171" s="28"/>
      <c r="C171" s="157" t="s">
        <v>445</v>
      </c>
      <c r="D171" s="157" t="s">
        <v>201</v>
      </c>
      <c r="E171" s="155" t="s">
        <v>3604</v>
      </c>
      <c r="F171" s="156" t="s">
        <v>3605</v>
      </c>
      <c r="G171" s="157" t="s">
        <v>404</v>
      </c>
      <c r="H171" s="158" t="n">
        <v>1</v>
      </c>
      <c r="I171" s="159"/>
      <c r="J171" s="159" t="n">
        <f aca="false">ROUND($I$171*$H$171,2)</f>
        <v>0</v>
      </c>
      <c r="K171" s="156"/>
      <c r="L171" s="28"/>
      <c r="M171" s="160"/>
      <c r="N171" s="161" t="s">
        <v>46</v>
      </c>
      <c r="Q171" s="162" t="n">
        <v>0.00016</v>
      </c>
      <c r="R171" s="162" t="n">
        <f aca="false">$Q$171*$H$171</f>
        <v>0.00016</v>
      </c>
      <c r="S171" s="162" t="n">
        <v>0</v>
      </c>
      <c r="T171" s="163" t="n">
        <f aca="false">$S$171*$H$171</f>
        <v>0</v>
      </c>
      <c r="AR171" s="107" t="s">
        <v>646</v>
      </c>
      <c r="AT171" s="107" t="s">
        <v>201</v>
      </c>
      <c r="AU171" s="107" t="s">
        <v>82</v>
      </c>
      <c r="AY171" s="107" t="s">
        <v>199</v>
      </c>
      <c r="BE171" s="164" t="n">
        <f aca="false">IF($N$171="základní",$J$171,0)</f>
        <v>0</v>
      </c>
      <c r="BF171" s="164" t="n">
        <f aca="false">IF($N$171="snížená",$J$171,0)</f>
        <v>0</v>
      </c>
      <c r="BG171" s="164" t="n">
        <f aca="false">IF($N$171="zákl. přenesená",$J$171,0)</f>
        <v>0</v>
      </c>
      <c r="BH171" s="164" t="n">
        <f aca="false">IF($N$171="sníž. přenesená",$J$171,0)</f>
        <v>0</v>
      </c>
      <c r="BI171" s="164" t="n">
        <f aca="false">IF($N$171="nulová",$J$171,0)</f>
        <v>0</v>
      </c>
      <c r="BJ171" s="107" t="s">
        <v>23</v>
      </c>
      <c r="BK171" s="164" t="n">
        <f aca="false">ROUND($I$171*$H$171,2)</f>
        <v>0</v>
      </c>
      <c r="BL171" s="107" t="s">
        <v>646</v>
      </c>
      <c r="BM171" s="107" t="s">
        <v>3606</v>
      </c>
    </row>
    <row r="172" s="12" customFormat="true" ht="16.5" hidden="false" customHeight="true" outlineLevel="0" collapsed="false">
      <c r="B172" s="28"/>
      <c r="D172" s="165" t="s">
        <v>207</v>
      </c>
      <c r="F172" s="166" t="s">
        <v>3607</v>
      </c>
      <c r="L172" s="28"/>
      <c r="M172" s="167"/>
      <c r="T172" s="61"/>
      <c r="AT172" s="12" t="s">
        <v>207</v>
      </c>
      <c r="AU172" s="12" t="s">
        <v>82</v>
      </c>
    </row>
    <row r="173" s="12" customFormat="true" ht="15.75" hidden="false" customHeight="true" outlineLevel="0" collapsed="false">
      <c r="B173" s="28"/>
      <c r="C173" s="154" t="s">
        <v>451</v>
      </c>
      <c r="D173" s="154" t="s">
        <v>201</v>
      </c>
      <c r="E173" s="155" t="s">
        <v>3608</v>
      </c>
      <c r="F173" s="156" t="s">
        <v>3609</v>
      </c>
      <c r="G173" s="157" t="s">
        <v>404</v>
      </c>
      <c r="H173" s="158" t="n">
        <v>1</v>
      </c>
      <c r="I173" s="159"/>
      <c r="J173" s="159" t="n">
        <f aca="false">ROUND($I$173*$H$173,2)</f>
        <v>0</v>
      </c>
      <c r="K173" s="156"/>
      <c r="L173" s="28"/>
      <c r="M173" s="160"/>
      <c r="N173" s="195" t="s">
        <v>46</v>
      </c>
      <c r="O173" s="193"/>
      <c r="P173" s="193"/>
      <c r="Q173" s="196" t="n">
        <v>0</v>
      </c>
      <c r="R173" s="196" t="n">
        <f aca="false">$Q$173*$H$173</f>
        <v>0</v>
      </c>
      <c r="S173" s="196" t="n">
        <v>0</v>
      </c>
      <c r="T173" s="197" t="n">
        <f aca="false">$S$173*$H$173</f>
        <v>0</v>
      </c>
      <c r="AR173" s="107" t="s">
        <v>646</v>
      </c>
      <c r="AT173" s="107" t="s">
        <v>201</v>
      </c>
      <c r="AU173" s="107" t="s">
        <v>82</v>
      </c>
      <c r="AY173" s="12" t="s">
        <v>199</v>
      </c>
      <c r="BE173" s="164" t="n">
        <f aca="false">IF($N$173="základní",$J$173,0)</f>
        <v>0</v>
      </c>
      <c r="BF173" s="164" t="n">
        <f aca="false">IF($N$173="snížená",$J$173,0)</f>
        <v>0</v>
      </c>
      <c r="BG173" s="164" t="n">
        <f aca="false">IF($N$173="zákl. přenesená",$J$173,0)</f>
        <v>0</v>
      </c>
      <c r="BH173" s="164" t="n">
        <f aca="false">IF($N$173="sníž. přenesená",$J$173,0)</f>
        <v>0</v>
      </c>
      <c r="BI173" s="164" t="n">
        <f aca="false">IF($N$173="nulová",$J$173,0)</f>
        <v>0</v>
      </c>
      <c r="BJ173" s="107" t="s">
        <v>23</v>
      </c>
      <c r="BK173" s="164" t="n">
        <f aca="false">ROUND($I$173*$H$173,2)</f>
        <v>0</v>
      </c>
      <c r="BL173" s="107" t="s">
        <v>646</v>
      </c>
      <c r="BM173" s="107" t="s">
        <v>3610</v>
      </c>
    </row>
    <row r="174" s="12" customFormat="true" ht="7.5" hidden="false" customHeight="true" outlineLevel="0" collapsed="false">
      <c r="B174" s="46"/>
      <c r="C174" s="47"/>
      <c r="D174" s="47"/>
      <c r="E174" s="47"/>
      <c r="F174" s="47"/>
      <c r="G174" s="47"/>
      <c r="H174" s="47"/>
      <c r="I174" s="47"/>
      <c r="J174" s="47"/>
      <c r="K174" s="47"/>
      <c r="L174" s="28"/>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48" activePane="bottomLeft" state="frozen"/>
      <selection pane="topLeft" activeCell="A1" activeCellId="0" sqref="A1"/>
      <selection pane="bottomLeft" activeCell="I87" activeCellId="0" sqref="I87:I16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40</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3474</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3611</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84,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84:$BE$168),2)</f>
        <v>0</v>
      </c>
      <c r="I32" s="118" t="n">
        <v>0.21</v>
      </c>
      <c r="J32" s="117" t="n">
        <f aca="false">ROUND(SUM($BE$84:$BE$168)*$I$32,2)</f>
        <v>0</v>
      </c>
      <c r="K32" s="32"/>
    </row>
    <row r="33" s="12" customFormat="true" ht="15" hidden="false" customHeight="true" outlineLevel="0" collapsed="false">
      <c r="B33" s="28"/>
      <c r="E33" s="35" t="s">
        <v>47</v>
      </c>
      <c r="F33" s="117" t="n">
        <f aca="false">ROUND(SUM($BF$84:$BF$168),2)</f>
        <v>0</v>
      </c>
      <c r="I33" s="118" t="n">
        <v>0.15</v>
      </c>
      <c r="J33" s="117" t="n">
        <f aca="false">ROUND(SUM($BF$84:$BF$168)*$I$33,2)</f>
        <v>0</v>
      </c>
      <c r="K33" s="32"/>
    </row>
    <row r="34" s="12" customFormat="true" ht="15" hidden="true" customHeight="true" outlineLevel="0" collapsed="false">
      <c r="B34" s="28"/>
      <c r="E34" s="35" t="s">
        <v>48</v>
      </c>
      <c r="F34" s="117" t="n">
        <f aca="false">ROUND(SUM($BG$84:$BG$168),2)</f>
        <v>0</v>
      </c>
      <c r="I34" s="118" t="n">
        <v>0.21</v>
      </c>
      <c r="J34" s="117" t="n">
        <v>0</v>
      </c>
      <c r="K34" s="32"/>
    </row>
    <row r="35" s="12" customFormat="true" ht="15" hidden="true" customHeight="true" outlineLevel="0" collapsed="false">
      <c r="B35" s="28"/>
      <c r="E35" s="35" t="s">
        <v>49</v>
      </c>
      <c r="F35" s="117" t="n">
        <f aca="false">ROUND(SUM($BH$84:$BH$168),2)</f>
        <v>0</v>
      </c>
      <c r="I35" s="118" t="n">
        <v>0.15</v>
      </c>
      <c r="J35" s="117" t="n">
        <v>0</v>
      </c>
      <c r="K35" s="32"/>
    </row>
    <row r="36" s="12" customFormat="true" ht="15" hidden="true" customHeight="true" outlineLevel="0" collapsed="false">
      <c r="B36" s="28"/>
      <c r="E36" s="35" t="s">
        <v>50</v>
      </c>
      <c r="F36" s="117" t="n">
        <f aca="false">ROUND(SUM($BI$84:$BI$168),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3474</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5-02 - CCTV,SK</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84,2)</f>
        <v>0</v>
      </c>
      <c r="K60" s="32"/>
      <c r="AU60" s="12" t="s">
        <v>172</v>
      </c>
    </row>
    <row r="61" s="78" customFormat="true" ht="25.5" hidden="false" customHeight="true" outlineLevel="0" collapsed="false">
      <c r="B61" s="126"/>
      <c r="D61" s="127" t="s">
        <v>753</v>
      </c>
      <c r="E61" s="127"/>
      <c r="F61" s="127"/>
      <c r="G61" s="127"/>
      <c r="H61" s="127"/>
      <c r="I61" s="127"/>
      <c r="J61" s="128" t="n">
        <f aca="false">ROUND($J$85,2)</f>
        <v>0</v>
      </c>
      <c r="K61" s="129"/>
    </row>
    <row r="62" s="89" customFormat="true" ht="21" hidden="false" customHeight="true" outlineLevel="0" collapsed="false">
      <c r="B62" s="130"/>
      <c r="D62" s="131" t="s">
        <v>3476</v>
      </c>
      <c r="E62" s="131"/>
      <c r="F62" s="131"/>
      <c r="G62" s="131"/>
      <c r="H62" s="131"/>
      <c r="I62" s="131"/>
      <c r="J62" s="132" t="n">
        <f aca="false">ROUND($J$86,2)</f>
        <v>0</v>
      </c>
      <c r="K62" s="133"/>
    </row>
    <row r="63" s="12" customFormat="true" ht="22.5" hidden="false" customHeight="true" outlineLevel="0" collapsed="false">
      <c r="B63" s="28"/>
      <c r="K63" s="32"/>
    </row>
    <row r="64" s="12" customFormat="true" ht="7.5" hidden="false" customHeight="true" outlineLevel="0" collapsed="false">
      <c r="B64" s="46"/>
      <c r="C64" s="47"/>
      <c r="D64" s="47"/>
      <c r="E64" s="47"/>
      <c r="F64" s="47"/>
      <c r="G64" s="47"/>
      <c r="H64" s="47"/>
      <c r="I64" s="47"/>
      <c r="J64" s="47"/>
      <c r="K64" s="48"/>
    </row>
    <row r="68" s="12" customFormat="true" ht="7.5" hidden="false" customHeight="true" outlineLevel="0" collapsed="false">
      <c r="B68" s="49"/>
      <c r="C68" s="50"/>
      <c r="D68" s="50"/>
      <c r="E68" s="50"/>
      <c r="F68" s="50"/>
      <c r="G68" s="50"/>
      <c r="H68" s="50"/>
      <c r="I68" s="50"/>
      <c r="J68" s="50"/>
      <c r="K68" s="50"/>
      <c r="L68" s="28"/>
    </row>
    <row r="69" s="12" customFormat="true" ht="37.5" hidden="false" customHeight="true" outlineLevel="0" collapsed="false">
      <c r="B69" s="28"/>
      <c r="C69" s="17" t="s">
        <v>182</v>
      </c>
      <c r="L69" s="28"/>
    </row>
    <row r="70" s="12" customFormat="true" ht="7.5" hidden="false" customHeight="true" outlineLevel="0" collapsed="false">
      <c r="B70" s="28"/>
      <c r="L70" s="28"/>
    </row>
    <row r="71" s="12" customFormat="true" ht="15" hidden="false" customHeight="true" outlineLevel="0" collapsed="false">
      <c r="B71" s="28"/>
      <c r="C71" s="24" t="s">
        <v>17</v>
      </c>
      <c r="L71" s="28"/>
    </row>
    <row r="72" s="12" customFormat="true" ht="16.5" hidden="false" customHeight="true" outlineLevel="0" collapsed="false">
      <c r="B72" s="28"/>
      <c r="E72" s="106" t="str">
        <f aca="false">$E$7</f>
        <v>Česko-bavorský geopark Jáchymov - Tábor Svornost</v>
      </c>
      <c r="F72" s="106"/>
      <c r="G72" s="106"/>
      <c r="H72" s="106"/>
      <c r="L72" s="28"/>
    </row>
    <row r="73" s="1" customFormat="true" ht="15.75" hidden="false" customHeight="true" outlineLevel="0" collapsed="false">
      <c r="B73" s="16"/>
      <c r="C73" s="24" t="s">
        <v>162</v>
      </c>
      <c r="L73" s="16"/>
    </row>
    <row r="74" s="12" customFormat="true" ht="16.5" hidden="false" customHeight="true" outlineLevel="0" collapsed="false">
      <c r="B74" s="28"/>
      <c r="E74" s="106" t="s">
        <v>3474</v>
      </c>
      <c r="F74" s="106"/>
      <c r="G74" s="106"/>
      <c r="H74" s="106"/>
      <c r="L74" s="28"/>
    </row>
    <row r="75" s="12" customFormat="true" ht="15" hidden="false" customHeight="true" outlineLevel="0" collapsed="false">
      <c r="B75" s="28"/>
      <c r="C75" s="24" t="s">
        <v>164</v>
      </c>
      <c r="L75" s="28"/>
    </row>
    <row r="76" s="12" customFormat="true" ht="19.5" hidden="false" customHeight="true" outlineLevel="0" collapsed="false">
      <c r="B76" s="28"/>
      <c r="E76" s="111" t="str">
        <f aca="false">$E$11</f>
        <v>5-02 - CCTV,SK</v>
      </c>
      <c r="F76" s="111"/>
      <c r="G76" s="111"/>
      <c r="H76" s="111"/>
      <c r="L76" s="28"/>
    </row>
    <row r="77" s="12" customFormat="true" ht="7.5" hidden="false" customHeight="true" outlineLevel="0" collapsed="false">
      <c r="B77" s="28"/>
      <c r="L77" s="28"/>
    </row>
    <row r="78" s="12" customFormat="true" ht="18.75" hidden="false" customHeight="true" outlineLevel="0" collapsed="false">
      <c r="B78" s="28"/>
      <c r="C78" s="24" t="s">
        <v>24</v>
      </c>
      <c r="F78" s="25" t="str">
        <f aca="false">$F$14</f>
        <v>Jáchymov</v>
      </c>
      <c r="I78" s="24" t="s">
        <v>26</v>
      </c>
      <c r="J78" s="112" t="str">
        <f aca="false">IF($J$14="","",$J$14)</f>
        <v/>
      </c>
      <c r="L78" s="28"/>
    </row>
    <row r="79" s="12" customFormat="true" ht="7.5" hidden="false" customHeight="true" outlineLevel="0" collapsed="false">
      <c r="B79" s="28"/>
      <c r="L79" s="28"/>
    </row>
    <row r="80" s="12" customFormat="true" ht="15.75" hidden="false" customHeight="true" outlineLevel="0" collapsed="false">
      <c r="B80" s="28"/>
      <c r="C80" s="24" t="s">
        <v>30</v>
      </c>
      <c r="F80" s="25" t="str">
        <f aca="false">$E$17</f>
        <v>Muzeum Sokolov, Zámecká 1, 356 01 Sokolov</v>
      </c>
      <c r="I80" s="24" t="s">
        <v>36</v>
      </c>
      <c r="J80" s="25" t="str">
        <f aca="false">$E$23</f>
        <v>R Projekt - Ing. Jan Waletz, Šeříková 44, Brno</v>
      </c>
      <c r="L80" s="28"/>
    </row>
    <row r="81" s="12" customFormat="true" ht="15" hidden="false" customHeight="true" outlineLevel="0" collapsed="false">
      <c r="B81" s="28"/>
      <c r="C81" s="24" t="s">
        <v>34</v>
      </c>
      <c r="F81" s="25" t="str">
        <f aca="false">IF($E$20="","",$E$20)</f>
        <v> </v>
      </c>
      <c r="L81" s="28"/>
    </row>
    <row r="82" s="12" customFormat="true" ht="11.25" hidden="false" customHeight="true" outlineLevel="0" collapsed="false">
      <c r="B82" s="28"/>
      <c r="L82" s="28"/>
    </row>
    <row r="83" s="134" customFormat="true" ht="30" hidden="false" customHeight="true" outlineLevel="0" collapsed="false">
      <c r="B83" s="135"/>
      <c r="C83" s="136" t="s">
        <v>183</v>
      </c>
      <c r="D83" s="137" t="s">
        <v>60</v>
      </c>
      <c r="E83" s="137" t="s">
        <v>56</v>
      </c>
      <c r="F83" s="137" t="s">
        <v>184</v>
      </c>
      <c r="G83" s="137" t="s">
        <v>185</v>
      </c>
      <c r="H83" s="137" t="s">
        <v>186</v>
      </c>
      <c r="I83" s="137" t="s">
        <v>187</v>
      </c>
      <c r="J83" s="137" t="s">
        <v>188</v>
      </c>
      <c r="K83" s="138" t="s">
        <v>189</v>
      </c>
      <c r="L83" s="135"/>
      <c r="M83" s="66" t="s">
        <v>190</v>
      </c>
      <c r="N83" s="67" t="s">
        <v>45</v>
      </c>
      <c r="O83" s="67" t="s">
        <v>191</v>
      </c>
      <c r="P83" s="67" t="s">
        <v>192</v>
      </c>
      <c r="Q83" s="67" t="s">
        <v>193</v>
      </c>
      <c r="R83" s="67" t="s">
        <v>194</v>
      </c>
      <c r="S83" s="67" t="s">
        <v>195</v>
      </c>
      <c r="T83" s="68" t="s">
        <v>196</v>
      </c>
    </row>
    <row r="84" s="12" customFormat="true" ht="30" hidden="false" customHeight="true" outlineLevel="0" collapsed="false">
      <c r="B84" s="28"/>
      <c r="C84" s="71" t="s">
        <v>171</v>
      </c>
      <c r="J84" s="139" t="n">
        <f aca="false">$BK$84</f>
        <v>0</v>
      </c>
      <c r="L84" s="28"/>
      <c r="M84" s="70"/>
      <c r="N84" s="59"/>
      <c r="O84" s="59"/>
      <c r="P84" s="140" t="n">
        <f aca="false">$P$85</f>
        <v>0</v>
      </c>
      <c r="Q84" s="59"/>
      <c r="R84" s="140" t="n">
        <f aca="false">$R$85</f>
        <v>0.01767</v>
      </c>
      <c r="S84" s="59"/>
      <c r="T84" s="141" t="n">
        <f aca="false">$T$85</f>
        <v>0</v>
      </c>
      <c r="AT84" s="12" t="s">
        <v>74</v>
      </c>
      <c r="AU84" s="12" t="s">
        <v>172</v>
      </c>
      <c r="BK84" s="142" t="n">
        <f aca="false">$BK$85</f>
        <v>0</v>
      </c>
    </row>
    <row r="85" s="143" customFormat="true" ht="37.5" hidden="false" customHeight="true" outlineLevel="0" collapsed="false">
      <c r="B85" s="144"/>
      <c r="D85" s="145" t="s">
        <v>74</v>
      </c>
      <c r="E85" s="146" t="s">
        <v>294</v>
      </c>
      <c r="F85" s="146" t="s">
        <v>1988</v>
      </c>
      <c r="J85" s="147" t="n">
        <f aca="false">$BK$85</f>
        <v>0</v>
      </c>
      <c r="L85" s="144"/>
      <c r="M85" s="148"/>
      <c r="P85" s="149" t="n">
        <f aca="false">$P$86</f>
        <v>0</v>
      </c>
      <c r="R85" s="149" t="n">
        <f aca="false">$R$86</f>
        <v>0.01767</v>
      </c>
      <c r="T85" s="150" t="n">
        <f aca="false">$T$86</f>
        <v>0</v>
      </c>
      <c r="AR85" s="145" t="s">
        <v>90</v>
      </c>
      <c r="AT85" s="145" t="s">
        <v>74</v>
      </c>
      <c r="AU85" s="145" t="s">
        <v>75</v>
      </c>
      <c r="AY85" s="145" t="s">
        <v>199</v>
      </c>
      <c r="BK85" s="151" t="n">
        <f aca="false">$BK$86</f>
        <v>0</v>
      </c>
    </row>
    <row r="86" s="143" customFormat="true" ht="21" hidden="false" customHeight="true" outlineLevel="0" collapsed="false">
      <c r="B86" s="144"/>
      <c r="D86" s="145" t="s">
        <v>74</v>
      </c>
      <c r="E86" s="152" t="s">
        <v>3477</v>
      </c>
      <c r="F86" s="152" t="s">
        <v>3478</v>
      </c>
      <c r="J86" s="153" t="n">
        <f aca="false">$BK$86</f>
        <v>0</v>
      </c>
      <c r="L86" s="144"/>
      <c r="M86" s="148"/>
      <c r="P86" s="149" t="n">
        <f aca="false">SUM($P$87:$P$168)</f>
        <v>0</v>
      </c>
      <c r="R86" s="149" t="n">
        <f aca="false">SUM($R$87:$R$168)</f>
        <v>0.01767</v>
      </c>
      <c r="T86" s="150" t="n">
        <f aca="false">SUM($T$87:$T$168)</f>
        <v>0</v>
      </c>
      <c r="AR86" s="145" t="s">
        <v>90</v>
      </c>
      <c r="AT86" s="145" t="s">
        <v>74</v>
      </c>
      <c r="AU86" s="145" t="s">
        <v>23</v>
      </c>
      <c r="AY86" s="145" t="s">
        <v>199</v>
      </c>
      <c r="BK86" s="151" t="n">
        <f aca="false">SUM($BK$87:$BK$168)</f>
        <v>0</v>
      </c>
    </row>
    <row r="87" s="12" customFormat="true" ht="15.75" hidden="false" customHeight="true" outlineLevel="0" collapsed="false">
      <c r="B87" s="28"/>
      <c r="C87" s="154" t="s">
        <v>23</v>
      </c>
      <c r="D87" s="154" t="s">
        <v>201</v>
      </c>
      <c r="E87" s="155" t="s">
        <v>3612</v>
      </c>
      <c r="F87" s="156" t="s">
        <v>3613</v>
      </c>
      <c r="G87" s="157" t="s">
        <v>404</v>
      </c>
      <c r="H87" s="158" t="n">
        <v>1</v>
      </c>
      <c r="I87" s="159"/>
      <c r="J87" s="159" t="n">
        <f aca="false">ROUND($I$87*$H$87,2)</f>
        <v>0</v>
      </c>
      <c r="K87" s="156"/>
      <c r="L87" s="28"/>
      <c r="M87" s="160"/>
      <c r="N87" s="161" t="s">
        <v>46</v>
      </c>
      <c r="Q87" s="162" t="n">
        <v>0</v>
      </c>
      <c r="R87" s="162" t="n">
        <f aca="false">$Q$87*$H$87</f>
        <v>0</v>
      </c>
      <c r="S87" s="162" t="n">
        <v>0</v>
      </c>
      <c r="T87" s="163" t="n">
        <f aca="false">$S$87*$H$87</f>
        <v>0</v>
      </c>
      <c r="AR87" s="107" t="s">
        <v>646</v>
      </c>
      <c r="AT87" s="107" t="s">
        <v>201</v>
      </c>
      <c r="AU87" s="107" t="s">
        <v>82</v>
      </c>
      <c r="AY87" s="12" t="s">
        <v>199</v>
      </c>
      <c r="BE87" s="164" t="n">
        <f aca="false">IF($N$87="základní",$J$87,0)</f>
        <v>0</v>
      </c>
      <c r="BF87" s="164" t="n">
        <f aca="false">IF($N$87="snížená",$J$87,0)</f>
        <v>0</v>
      </c>
      <c r="BG87" s="164" t="n">
        <f aca="false">IF($N$87="zákl. přenesená",$J$87,0)</f>
        <v>0</v>
      </c>
      <c r="BH87" s="164" t="n">
        <f aca="false">IF($N$87="sníž. přenesená",$J$87,0)</f>
        <v>0</v>
      </c>
      <c r="BI87" s="164" t="n">
        <f aca="false">IF($N$87="nulová",$J$87,0)</f>
        <v>0</v>
      </c>
      <c r="BJ87" s="107" t="s">
        <v>23</v>
      </c>
      <c r="BK87" s="164" t="n">
        <f aca="false">ROUND($I$87*$H$87,2)</f>
        <v>0</v>
      </c>
      <c r="BL87" s="107" t="s">
        <v>646</v>
      </c>
      <c r="BM87" s="107" t="s">
        <v>3614</v>
      </c>
    </row>
    <row r="88" s="12" customFormat="true" ht="15.75" hidden="false" customHeight="true" outlineLevel="0" collapsed="false">
      <c r="B88" s="28"/>
      <c r="C88" s="184" t="s">
        <v>82</v>
      </c>
      <c r="D88" s="184" t="s">
        <v>294</v>
      </c>
      <c r="E88" s="182" t="s">
        <v>3615</v>
      </c>
      <c r="F88" s="183" t="s">
        <v>3616</v>
      </c>
      <c r="G88" s="184" t="s">
        <v>404</v>
      </c>
      <c r="H88" s="185" t="n">
        <v>1</v>
      </c>
      <c r="I88" s="186"/>
      <c r="J88" s="186" t="n">
        <f aca="false">ROUND($I$88*$H$88,2)</f>
        <v>0</v>
      </c>
      <c r="K88" s="183"/>
      <c r="L88" s="187"/>
      <c r="M88" s="183"/>
      <c r="N88" s="188" t="s">
        <v>46</v>
      </c>
      <c r="Q88" s="162" t="n">
        <v>0</v>
      </c>
      <c r="R88" s="162" t="n">
        <f aca="false">$Q$88*$H$88</f>
        <v>0</v>
      </c>
      <c r="S88" s="162" t="n">
        <v>0</v>
      </c>
      <c r="T88" s="163" t="n">
        <f aca="false">$S$88*$H$88</f>
        <v>0</v>
      </c>
      <c r="AR88" s="107" t="s">
        <v>3005</v>
      </c>
      <c r="AT88" s="107" t="s">
        <v>294</v>
      </c>
      <c r="AU88" s="107" t="s">
        <v>82</v>
      </c>
      <c r="AY88" s="107" t="s">
        <v>199</v>
      </c>
      <c r="BE88" s="164" t="n">
        <f aca="false">IF($N$88="základní",$J$88,0)</f>
        <v>0</v>
      </c>
      <c r="BF88" s="164" t="n">
        <f aca="false">IF($N$88="snížená",$J$88,0)</f>
        <v>0</v>
      </c>
      <c r="BG88" s="164" t="n">
        <f aca="false">IF($N$88="zákl. přenesená",$J$88,0)</f>
        <v>0</v>
      </c>
      <c r="BH88" s="164" t="n">
        <f aca="false">IF($N$88="sníž. přenesená",$J$88,0)</f>
        <v>0</v>
      </c>
      <c r="BI88" s="164" t="n">
        <f aca="false">IF($N$88="nulová",$J$88,0)</f>
        <v>0</v>
      </c>
      <c r="BJ88" s="107" t="s">
        <v>23</v>
      </c>
      <c r="BK88" s="164" t="n">
        <f aca="false">ROUND($I$88*$H$88,2)</f>
        <v>0</v>
      </c>
      <c r="BL88" s="107" t="s">
        <v>646</v>
      </c>
      <c r="BM88" s="107" t="s">
        <v>3617</v>
      </c>
    </row>
    <row r="89" s="12" customFormat="true" ht="15.75" hidden="false" customHeight="true" outlineLevel="0" collapsed="false">
      <c r="B89" s="28"/>
      <c r="C89" s="184" t="s">
        <v>90</v>
      </c>
      <c r="D89" s="184" t="s">
        <v>294</v>
      </c>
      <c r="E89" s="182" t="s">
        <v>3618</v>
      </c>
      <c r="F89" s="183" t="s">
        <v>3619</v>
      </c>
      <c r="G89" s="184" t="s">
        <v>404</v>
      </c>
      <c r="H89" s="185" t="n">
        <v>1</v>
      </c>
      <c r="I89" s="186"/>
      <c r="J89" s="186" t="n">
        <f aca="false">ROUND($I$89*$H$89,2)</f>
        <v>0</v>
      </c>
      <c r="K89" s="183"/>
      <c r="L89" s="187"/>
      <c r="M89" s="183"/>
      <c r="N89" s="188" t="s">
        <v>46</v>
      </c>
      <c r="Q89" s="162" t="n">
        <v>0</v>
      </c>
      <c r="R89" s="162" t="n">
        <f aca="false">$Q$89*$H$89</f>
        <v>0</v>
      </c>
      <c r="S89" s="162" t="n">
        <v>0</v>
      </c>
      <c r="T89" s="163" t="n">
        <f aca="false">$S$89*$H$89</f>
        <v>0</v>
      </c>
      <c r="AR89" s="107" t="s">
        <v>3005</v>
      </c>
      <c r="AT89" s="107" t="s">
        <v>294</v>
      </c>
      <c r="AU89" s="107" t="s">
        <v>82</v>
      </c>
      <c r="AY89" s="107" t="s">
        <v>199</v>
      </c>
      <c r="BE89" s="164" t="n">
        <f aca="false">IF($N$89="základní",$J$89,0)</f>
        <v>0</v>
      </c>
      <c r="BF89" s="164" t="n">
        <f aca="false">IF($N$89="snížená",$J$89,0)</f>
        <v>0</v>
      </c>
      <c r="BG89" s="164" t="n">
        <f aca="false">IF($N$89="zákl. přenesená",$J$89,0)</f>
        <v>0</v>
      </c>
      <c r="BH89" s="164" t="n">
        <f aca="false">IF($N$89="sníž. přenesená",$J$89,0)</f>
        <v>0</v>
      </c>
      <c r="BI89" s="164" t="n">
        <f aca="false">IF($N$89="nulová",$J$89,0)</f>
        <v>0</v>
      </c>
      <c r="BJ89" s="107" t="s">
        <v>23</v>
      </c>
      <c r="BK89" s="164" t="n">
        <f aca="false">ROUND($I$89*$H$89,2)</f>
        <v>0</v>
      </c>
      <c r="BL89" s="107" t="s">
        <v>646</v>
      </c>
      <c r="BM89" s="107" t="s">
        <v>3620</v>
      </c>
    </row>
    <row r="90" s="12" customFormat="true" ht="15.75" hidden="false" customHeight="true" outlineLevel="0" collapsed="false">
      <c r="B90" s="28"/>
      <c r="C90" s="184" t="s">
        <v>129</v>
      </c>
      <c r="D90" s="184" t="s">
        <v>294</v>
      </c>
      <c r="E90" s="182" t="s">
        <v>3621</v>
      </c>
      <c r="F90" s="183" t="s">
        <v>3622</v>
      </c>
      <c r="G90" s="184" t="s">
        <v>404</v>
      </c>
      <c r="H90" s="185" t="n">
        <v>1</v>
      </c>
      <c r="I90" s="186"/>
      <c r="J90" s="186" t="n">
        <f aca="false">ROUND($I$90*$H$90,2)</f>
        <v>0</v>
      </c>
      <c r="K90" s="183"/>
      <c r="L90" s="187"/>
      <c r="M90" s="183"/>
      <c r="N90" s="188" t="s">
        <v>46</v>
      </c>
      <c r="Q90" s="162" t="n">
        <v>0</v>
      </c>
      <c r="R90" s="162" t="n">
        <f aca="false">$Q$90*$H$90</f>
        <v>0</v>
      </c>
      <c r="S90" s="162" t="n">
        <v>0</v>
      </c>
      <c r="T90" s="163" t="n">
        <f aca="false">$S$90*$H$90</f>
        <v>0</v>
      </c>
      <c r="AR90" s="107" t="s">
        <v>3005</v>
      </c>
      <c r="AT90" s="107" t="s">
        <v>294</v>
      </c>
      <c r="AU90" s="107" t="s">
        <v>82</v>
      </c>
      <c r="AY90" s="107" t="s">
        <v>199</v>
      </c>
      <c r="BE90" s="164" t="n">
        <f aca="false">IF($N$90="základní",$J$90,0)</f>
        <v>0</v>
      </c>
      <c r="BF90" s="164" t="n">
        <f aca="false">IF($N$90="snížená",$J$90,0)</f>
        <v>0</v>
      </c>
      <c r="BG90" s="164" t="n">
        <f aca="false">IF($N$90="zákl. přenesená",$J$90,0)</f>
        <v>0</v>
      </c>
      <c r="BH90" s="164" t="n">
        <f aca="false">IF($N$90="sníž. přenesená",$J$90,0)</f>
        <v>0</v>
      </c>
      <c r="BI90" s="164" t="n">
        <f aca="false">IF($N$90="nulová",$J$90,0)</f>
        <v>0</v>
      </c>
      <c r="BJ90" s="107" t="s">
        <v>23</v>
      </c>
      <c r="BK90" s="164" t="n">
        <f aca="false">ROUND($I$90*$H$90,2)</f>
        <v>0</v>
      </c>
      <c r="BL90" s="107" t="s">
        <v>646</v>
      </c>
      <c r="BM90" s="107" t="s">
        <v>3623</v>
      </c>
    </row>
    <row r="91" s="12" customFormat="true" ht="15.75" hidden="false" customHeight="true" outlineLevel="0" collapsed="false">
      <c r="B91" s="28"/>
      <c r="C91" s="157" t="s">
        <v>132</v>
      </c>
      <c r="D91" s="157" t="s">
        <v>201</v>
      </c>
      <c r="E91" s="155" t="s">
        <v>3624</v>
      </c>
      <c r="F91" s="156" t="s">
        <v>3625</v>
      </c>
      <c r="G91" s="157" t="s">
        <v>404</v>
      </c>
      <c r="H91" s="158" t="n">
        <v>15</v>
      </c>
      <c r="I91" s="159"/>
      <c r="J91" s="159" t="n">
        <f aca="false">ROUND($I$91*$H$91,2)</f>
        <v>0</v>
      </c>
      <c r="K91" s="156"/>
      <c r="L91" s="28"/>
      <c r="M91" s="160"/>
      <c r="N91" s="161" t="s">
        <v>46</v>
      </c>
      <c r="Q91" s="162" t="n">
        <v>0</v>
      </c>
      <c r="R91" s="162" t="n">
        <f aca="false">$Q$91*$H$91</f>
        <v>0</v>
      </c>
      <c r="S91" s="162" t="n">
        <v>0</v>
      </c>
      <c r="T91" s="163" t="n">
        <f aca="false">$S$91*$H$91</f>
        <v>0</v>
      </c>
      <c r="AR91" s="107" t="s">
        <v>646</v>
      </c>
      <c r="AT91" s="107" t="s">
        <v>201</v>
      </c>
      <c r="AU91" s="107" t="s">
        <v>82</v>
      </c>
      <c r="AY91" s="107" t="s">
        <v>199</v>
      </c>
      <c r="BE91" s="164" t="n">
        <f aca="false">IF($N$91="základní",$J$91,0)</f>
        <v>0</v>
      </c>
      <c r="BF91" s="164" t="n">
        <f aca="false">IF($N$91="snížená",$J$91,0)</f>
        <v>0</v>
      </c>
      <c r="BG91" s="164" t="n">
        <f aca="false">IF($N$91="zákl. přenesená",$J$91,0)</f>
        <v>0</v>
      </c>
      <c r="BH91" s="164" t="n">
        <f aca="false">IF($N$91="sníž. přenesená",$J$91,0)</f>
        <v>0</v>
      </c>
      <c r="BI91" s="164" t="n">
        <f aca="false">IF($N$91="nulová",$J$91,0)</f>
        <v>0</v>
      </c>
      <c r="BJ91" s="107" t="s">
        <v>23</v>
      </c>
      <c r="BK91" s="164" t="n">
        <f aca="false">ROUND($I$91*$H$91,2)</f>
        <v>0</v>
      </c>
      <c r="BL91" s="107" t="s">
        <v>646</v>
      </c>
      <c r="BM91" s="107" t="s">
        <v>3626</v>
      </c>
    </row>
    <row r="92" s="12" customFormat="true" ht="15.75" hidden="false" customHeight="true" outlineLevel="0" collapsed="false">
      <c r="B92" s="28"/>
      <c r="C92" s="157" t="s">
        <v>141</v>
      </c>
      <c r="D92" s="157" t="s">
        <v>201</v>
      </c>
      <c r="E92" s="155" t="s">
        <v>3627</v>
      </c>
      <c r="F92" s="156" t="s">
        <v>3628</v>
      </c>
      <c r="G92" s="157" t="s">
        <v>404</v>
      </c>
      <c r="H92" s="158" t="n">
        <v>15</v>
      </c>
      <c r="I92" s="159"/>
      <c r="J92" s="159" t="n">
        <f aca="false">ROUND($I$92*$H$92,2)</f>
        <v>0</v>
      </c>
      <c r="K92" s="156"/>
      <c r="L92" s="28"/>
      <c r="M92" s="160"/>
      <c r="N92" s="161" t="s">
        <v>46</v>
      </c>
      <c r="Q92" s="162" t="n">
        <v>0</v>
      </c>
      <c r="R92" s="162" t="n">
        <f aca="false">$Q$92*$H$92</f>
        <v>0</v>
      </c>
      <c r="S92" s="162" t="n">
        <v>0</v>
      </c>
      <c r="T92" s="163" t="n">
        <f aca="false">$S$92*$H$92</f>
        <v>0</v>
      </c>
      <c r="AR92" s="107" t="s">
        <v>646</v>
      </c>
      <c r="AT92" s="107" t="s">
        <v>201</v>
      </c>
      <c r="AU92" s="107" t="s">
        <v>82</v>
      </c>
      <c r="AY92" s="107" t="s">
        <v>199</v>
      </c>
      <c r="BE92" s="164" t="n">
        <f aca="false">IF($N$92="základní",$J$92,0)</f>
        <v>0</v>
      </c>
      <c r="BF92" s="164" t="n">
        <f aca="false">IF($N$92="snížená",$J$92,0)</f>
        <v>0</v>
      </c>
      <c r="BG92" s="164" t="n">
        <f aca="false">IF($N$92="zákl. přenesená",$J$92,0)</f>
        <v>0</v>
      </c>
      <c r="BH92" s="164" t="n">
        <f aca="false">IF($N$92="sníž. přenesená",$J$92,0)</f>
        <v>0</v>
      </c>
      <c r="BI92" s="164" t="n">
        <f aca="false">IF($N$92="nulová",$J$92,0)</f>
        <v>0</v>
      </c>
      <c r="BJ92" s="107" t="s">
        <v>23</v>
      </c>
      <c r="BK92" s="164" t="n">
        <f aca="false">ROUND($I$92*$H$92,2)</f>
        <v>0</v>
      </c>
      <c r="BL92" s="107" t="s">
        <v>646</v>
      </c>
      <c r="BM92" s="107" t="s">
        <v>3629</v>
      </c>
    </row>
    <row r="93" s="12" customFormat="true" ht="30.75" hidden="false" customHeight="true" outlineLevel="0" collapsed="false">
      <c r="B93" s="28"/>
      <c r="D93" s="165" t="s">
        <v>949</v>
      </c>
      <c r="F93" s="169" t="s">
        <v>3483</v>
      </c>
      <c r="L93" s="28"/>
      <c r="M93" s="167"/>
      <c r="T93" s="61"/>
      <c r="AT93" s="12" t="s">
        <v>949</v>
      </c>
      <c r="AU93" s="12" t="s">
        <v>82</v>
      </c>
    </row>
    <row r="94" s="12" customFormat="true" ht="27" hidden="false" customHeight="true" outlineLevel="0" collapsed="false">
      <c r="B94" s="28"/>
      <c r="C94" s="154" t="s">
        <v>150</v>
      </c>
      <c r="D94" s="154" t="s">
        <v>201</v>
      </c>
      <c r="E94" s="155" t="s">
        <v>3630</v>
      </c>
      <c r="F94" s="156" t="s">
        <v>3631</v>
      </c>
      <c r="G94" s="157" t="s">
        <v>404</v>
      </c>
      <c r="H94" s="158" t="n">
        <v>1</v>
      </c>
      <c r="I94" s="159"/>
      <c r="J94" s="159" t="n">
        <f aca="false">ROUND($I$94*$H$94,2)</f>
        <v>0</v>
      </c>
      <c r="K94" s="156"/>
      <c r="L94" s="28"/>
      <c r="M94" s="160"/>
      <c r="N94" s="161" t="s">
        <v>46</v>
      </c>
      <c r="Q94" s="162" t="n">
        <v>0</v>
      </c>
      <c r="R94" s="162" t="n">
        <f aca="false">$Q$94*$H$94</f>
        <v>0</v>
      </c>
      <c r="S94" s="162" t="n">
        <v>0</v>
      </c>
      <c r="T94" s="163" t="n">
        <f aca="false">$S$94*$H$94</f>
        <v>0</v>
      </c>
      <c r="AR94" s="107" t="s">
        <v>646</v>
      </c>
      <c r="AT94" s="107" t="s">
        <v>201</v>
      </c>
      <c r="AU94" s="107" t="s">
        <v>82</v>
      </c>
      <c r="AY94" s="12" t="s">
        <v>199</v>
      </c>
      <c r="BE94" s="164" t="n">
        <f aca="false">IF($N$94="základní",$J$94,0)</f>
        <v>0</v>
      </c>
      <c r="BF94" s="164" t="n">
        <f aca="false">IF($N$94="snížená",$J$94,0)</f>
        <v>0</v>
      </c>
      <c r="BG94" s="164" t="n">
        <f aca="false">IF($N$94="zákl. přenesená",$J$94,0)</f>
        <v>0</v>
      </c>
      <c r="BH94" s="164" t="n">
        <f aca="false">IF($N$94="sníž. přenesená",$J$94,0)</f>
        <v>0</v>
      </c>
      <c r="BI94" s="164" t="n">
        <f aca="false">IF($N$94="nulová",$J$94,0)</f>
        <v>0</v>
      </c>
      <c r="BJ94" s="107" t="s">
        <v>23</v>
      </c>
      <c r="BK94" s="164" t="n">
        <f aca="false">ROUND($I$94*$H$94,2)</f>
        <v>0</v>
      </c>
      <c r="BL94" s="107" t="s">
        <v>646</v>
      </c>
      <c r="BM94" s="107" t="s">
        <v>3632</v>
      </c>
    </row>
    <row r="95" s="12" customFormat="true" ht="30.75" hidden="false" customHeight="true" outlineLevel="0" collapsed="false">
      <c r="B95" s="28"/>
      <c r="D95" s="165" t="s">
        <v>949</v>
      </c>
      <c r="F95" s="169" t="s">
        <v>3483</v>
      </c>
      <c r="L95" s="28"/>
      <c r="M95" s="167"/>
      <c r="T95" s="61"/>
      <c r="AT95" s="12" t="s">
        <v>949</v>
      </c>
      <c r="AU95" s="12" t="s">
        <v>82</v>
      </c>
    </row>
    <row r="96" s="12" customFormat="true" ht="27" hidden="false" customHeight="true" outlineLevel="0" collapsed="false">
      <c r="B96" s="28"/>
      <c r="C96" s="154" t="s">
        <v>153</v>
      </c>
      <c r="D96" s="154" t="s">
        <v>201</v>
      </c>
      <c r="E96" s="155" t="s">
        <v>3633</v>
      </c>
      <c r="F96" s="156" t="s">
        <v>3634</v>
      </c>
      <c r="G96" s="157" t="s">
        <v>404</v>
      </c>
      <c r="H96" s="158" t="n">
        <v>5</v>
      </c>
      <c r="I96" s="159"/>
      <c r="J96" s="159" t="n">
        <f aca="false">ROUND($I$96*$H$96,2)</f>
        <v>0</v>
      </c>
      <c r="K96" s="156"/>
      <c r="L96" s="28"/>
      <c r="M96" s="160"/>
      <c r="N96" s="161" t="s">
        <v>46</v>
      </c>
      <c r="Q96" s="162" t="n">
        <v>0.00036</v>
      </c>
      <c r="R96" s="162" t="n">
        <f aca="false">$Q$96*$H$96</f>
        <v>0.0018</v>
      </c>
      <c r="S96" s="162" t="n">
        <v>0</v>
      </c>
      <c r="T96" s="163" t="n">
        <f aca="false">$S$96*$H$96</f>
        <v>0</v>
      </c>
      <c r="AR96" s="107" t="s">
        <v>646</v>
      </c>
      <c r="AT96" s="107" t="s">
        <v>201</v>
      </c>
      <c r="AU96" s="107" t="s">
        <v>82</v>
      </c>
      <c r="AY96" s="12" t="s">
        <v>199</v>
      </c>
      <c r="BE96" s="164" t="n">
        <f aca="false">IF($N$96="základní",$J$96,0)</f>
        <v>0</v>
      </c>
      <c r="BF96" s="164" t="n">
        <f aca="false">IF($N$96="snížená",$J$96,0)</f>
        <v>0</v>
      </c>
      <c r="BG96" s="164" t="n">
        <f aca="false">IF($N$96="zákl. přenesená",$J$96,0)</f>
        <v>0</v>
      </c>
      <c r="BH96" s="164" t="n">
        <f aca="false">IF($N$96="sníž. přenesená",$J$96,0)</f>
        <v>0</v>
      </c>
      <c r="BI96" s="164" t="n">
        <f aca="false">IF($N$96="nulová",$J$96,0)</f>
        <v>0</v>
      </c>
      <c r="BJ96" s="107" t="s">
        <v>23</v>
      </c>
      <c r="BK96" s="164" t="n">
        <f aca="false">ROUND($I$96*$H$96,2)</f>
        <v>0</v>
      </c>
      <c r="BL96" s="107" t="s">
        <v>646</v>
      </c>
      <c r="BM96" s="107" t="s">
        <v>3635</v>
      </c>
    </row>
    <row r="97" s="12" customFormat="true" ht="16.5" hidden="false" customHeight="true" outlineLevel="0" collapsed="false">
      <c r="B97" s="28"/>
      <c r="D97" s="165" t="s">
        <v>207</v>
      </c>
      <c r="F97" s="166" t="s">
        <v>3636</v>
      </c>
      <c r="L97" s="28"/>
      <c r="M97" s="167"/>
      <c r="T97" s="61"/>
      <c r="AT97" s="12" t="s">
        <v>207</v>
      </c>
      <c r="AU97" s="12" t="s">
        <v>82</v>
      </c>
    </row>
    <row r="98" s="12" customFormat="true" ht="30.75" hidden="false" customHeight="true" outlineLevel="0" collapsed="false">
      <c r="B98" s="28"/>
      <c r="D98" s="168" t="s">
        <v>949</v>
      </c>
      <c r="F98" s="169" t="s">
        <v>3483</v>
      </c>
      <c r="L98" s="28"/>
      <c r="M98" s="167"/>
      <c r="T98" s="61"/>
      <c r="AT98" s="12" t="s">
        <v>949</v>
      </c>
      <c r="AU98" s="12" t="s">
        <v>82</v>
      </c>
    </row>
    <row r="99" s="12" customFormat="true" ht="27" hidden="false" customHeight="true" outlineLevel="0" collapsed="false">
      <c r="B99" s="28"/>
      <c r="C99" s="154" t="s">
        <v>258</v>
      </c>
      <c r="D99" s="154" t="s">
        <v>201</v>
      </c>
      <c r="E99" s="155" t="s">
        <v>3637</v>
      </c>
      <c r="F99" s="156" t="s">
        <v>3638</v>
      </c>
      <c r="G99" s="157" t="s">
        <v>404</v>
      </c>
      <c r="H99" s="158" t="n">
        <v>2</v>
      </c>
      <c r="I99" s="159"/>
      <c r="J99" s="159" t="n">
        <f aca="false">ROUND($I$99*$H$99,2)</f>
        <v>0</v>
      </c>
      <c r="K99" s="156"/>
      <c r="L99" s="28"/>
      <c r="M99" s="160"/>
      <c r="N99" s="161" t="s">
        <v>46</v>
      </c>
      <c r="Q99" s="162" t="n">
        <v>0</v>
      </c>
      <c r="R99" s="162" t="n">
        <f aca="false">$Q$99*$H$99</f>
        <v>0</v>
      </c>
      <c r="S99" s="162" t="n">
        <v>0</v>
      </c>
      <c r="T99" s="163" t="n">
        <f aca="false">$S$99*$H$99</f>
        <v>0</v>
      </c>
      <c r="AR99" s="107" t="s">
        <v>646</v>
      </c>
      <c r="AT99" s="107" t="s">
        <v>201</v>
      </c>
      <c r="AU99" s="107" t="s">
        <v>82</v>
      </c>
      <c r="AY99" s="12" t="s">
        <v>199</v>
      </c>
      <c r="BE99" s="164" t="n">
        <f aca="false">IF($N$99="základní",$J$99,0)</f>
        <v>0</v>
      </c>
      <c r="BF99" s="164" t="n">
        <f aca="false">IF($N$99="snížená",$J$99,0)</f>
        <v>0</v>
      </c>
      <c r="BG99" s="164" t="n">
        <f aca="false">IF($N$99="zákl. přenesená",$J$99,0)</f>
        <v>0</v>
      </c>
      <c r="BH99" s="164" t="n">
        <f aca="false">IF($N$99="sníž. přenesená",$J$99,0)</f>
        <v>0</v>
      </c>
      <c r="BI99" s="164" t="n">
        <f aca="false">IF($N$99="nulová",$J$99,0)</f>
        <v>0</v>
      </c>
      <c r="BJ99" s="107" t="s">
        <v>23</v>
      </c>
      <c r="BK99" s="164" t="n">
        <f aca="false">ROUND($I$99*$H$99,2)</f>
        <v>0</v>
      </c>
      <c r="BL99" s="107" t="s">
        <v>646</v>
      </c>
      <c r="BM99" s="107" t="s">
        <v>3639</v>
      </c>
    </row>
    <row r="100" s="12" customFormat="true" ht="30.75" hidden="false" customHeight="true" outlineLevel="0" collapsed="false">
      <c r="B100" s="28"/>
      <c r="D100" s="165" t="s">
        <v>949</v>
      </c>
      <c r="F100" s="169" t="s">
        <v>3483</v>
      </c>
      <c r="L100" s="28"/>
      <c r="M100" s="167"/>
      <c r="T100" s="61"/>
      <c r="AT100" s="12" t="s">
        <v>949</v>
      </c>
      <c r="AU100" s="12" t="s">
        <v>82</v>
      </c>
    </row>
    <row r="101" s="12" customFormat="true" ht="27" hidden="false" customHeight="true" outlineLevel="0" collapsed="false">
      <c r="B101" s="28"/>
      <c r="C101" s="154" t="s">
        <v>28</v>
      </c>
      <c r="D101" s="154" t="s">
        <v>201</v>
      </c>
      <c r="E101" s="155" t="s">
        <v>3640</v>
      </c>
      <c r="F101" s="156" t="s">
        <v>3641</v>
      </c>
      <c r="G101" s="157" t="s">
        <v>404</v>
      </c>
      <c r="H101" s="158" t="n">
        <v>1</v>
      </c>
      <c r="I101" s="159"/>
      <c r="J101" s="159" t="n">
        <f aca="false">ROUND($I$101*$H$101,2)</f>
        <v>0</v>
      </c>
      <c r="K101" s="156"/>
      <c r="L101" s="28"/>
      <c r="M101" s="160"/>
      <c r="N101" s="161" t="s">
        <v>46</v>
      </c>
      <c r="Q101" s="162" t="n">
        <v>0</v>
      </c>
      <c r="R101" s="162" t="n">
        <f aca="false">$Q$101*$H$101</f>
        <v>0</v>
      </c>
      <c r="S101" s="162" t="n">
        <v>0</v>
      </c>
      <c r="T101" s="163" t="n">
        <f aca="false">$S$101*$H$101</f>
        <v>0</v>
      </c>
      <c r="AR101" s="107" t="s">
        <v>646</v>
      </c>
      <c r="AT101" s="107" t="s">
        <v>201</v>
      </c>
      <c r="AU101" s="107" t="s">
        <v>82</v>
      </c>
      <c r="AY101" s="12" t="s">
        <v>199</v>
      </c>
      <c r="BE101" s="164" t="n">
        <f aca="false">IF($N$101="základní",$J$101,0)</f>
        <v>0</v>
      </c>
      <c r="BF101" s="164" t="n">
        <f aca="false">IF($N$101="snížená",$J$101,0)</f>
        <v>0</v>
      </c>
      <c r="BG101" s="164" t="n">
        <f aca="false">IF($N$101="zákl. přenesená",$J$101,0)</f>
        <v>0</v>
      </c>
      <c r="BH101" s="164" t="n">
        <f aca="false">IF($N$101="sníž. přenesená",$J$101,0)</f>
        <v>0</v>
      </c>
      <c r="BI101" s="164" t="n">
        <f aca="false">IF($N$101="nulová",$J$101,0)</f>
        <v>0</v>
      </c>
      <c r="BJ101" s="107" t="s">
        <v>23</v>
      </c>
      <c r="BK101" s="164" t="n">
        <f aca="false">ROUND($I$101*$H$101,2)</f>
        <v>0</v>
      </c>
      <c r="BL101" s="107" t="s">
        <v>646</v>
      </c>
      <c r="BM101" s="107" t="s">
        <v>3642</v>
      </c>
    </row>
    <row r="102" s="12" customFormat="true" ht="30.75" hidden="false" customHeight="true" outlineLevel="0" collapsed="false">
      <c r="B102" s="28"/>
      <c r="D102" s="165" t="s">
        <v>949</v>
      </c>
      <c r="F102" s="169" t="s">
        <v>3483</v>
      </c>
      <c r="L102" s="28"/>
      <c r="M102" s="167"/>
      <c r="T102" s="61"/>
      <c r="AT102" s="12" t="s">
        <v>949</v>
      </c>
      <c r="AU102" s="12" t="s">
        <v>82</v>
      </c>
    </row>
    <row r="103" s="12" customFormat="true" ht="15.75" hidden="false" customHeight="true" outlineLevel="0" collapsed="false">
      <c r="B103" s="28"/>
      <c r="C103" s="154" t="s">
        <v>269</v>
      </c>
      <c r="D103" s="154" t="s">
        <v>201</v>
      </c>
      <c r="E103" s="155" t="s">
        <v>3643</v>
      </c>
      <c r="F103" s="156" t="s">
        <v>3644</v>
      </c>
      <c r="G103" s="157" t="s">
        <v>404</v>
      </c>
      <c r="H103" s="158" t="n">
        <v>1</v>
      </c>
      <c r="I103" s="159"/>
      <c r="J103" s="159" t="n">
        <f aca="false">ROUND($I$103*$H$103,2)</f>
        <v>0</v>
      </c>
      <c r="K103" s="156"/>
      <c r="L103" s="28"/>
      <c r="M103" s="160"/>
      <c r="N103" s="161" t="s">
        <v>46</v>
      </c>
      <c r="Q103" s="162" t="n">
        <v>0</v>
      </c>
      <c r="R103" s="162" t="n">
        <f aca="false">$Q$103*$H$103</f>
        <v>0</v>
      </c>
      <c r="S103" s="162" t="n">
        <v>0</v>
      </c>
      <c r="T103" s="163" t="n">
        <f aca="false">$S$103*$H$103</f>
        <v>0</v>
      </c>
      <c r="AR103" s="107" t="s">
        <v>646</v>
      </c>
      <c r="AT103" s="107" t="s">
        <v>201</v>
      </c>
      <c r="AU103" s="107" t="s">
        <v>82</v>
      </c>
      <c r="AY103" s="12" t="s">
        <v>199</v>
      </c>
      <c r="BE103" s="164" t="n">
        <f aca="false">IF($N$103="základní",$J$103,0)</f>
        <v>0</v>
      </c>
      <c r="BF103" s="164" t="n">
        <f aca="false">IF($N$103="snížená",$J$103,0)</f>
        <v>0</v>
      </c>
      <c r="BG103" s="164" t="n">
        <f aca="false">IF($N$103="zákl. přenesená",$J$103,0)</f>
        <v>0</v>
      </c>
      <c r="BH103" s="164" t="n">
        <f aca="false">IF($N$103="sníž. přenesená",$J$103,0)</f>
        <v>0</v>
      </c>
      <c r="BI103" s="164" t="n">
        <f aca="false">IF($N$103="nulová",$J$103,0)</f>
        <v>0</v>
      </c>
      <c r="BJ103" s="107" t="s">
        <v>23</v>
      </c>
      <c r="BK103" s="164" t="n">
        <f aca="false">ROUND($I$103*$H$103,2)</f>
        <v>0</v>
      </c>
      <c r="BL103" s="107" t="s">
        <v>646</v>
      </c>
      <c r="BM103" s="107" t="s">
        <v>3645</v>
      </c>
    </row>
    <row r="104" s="12" customFormat="true" ht="30.75" hidden="false" customHeight="true" outlineLevel="0" collapsed="false">
      <c r="B104" s="28"/>
      <c r="D104" s="165" t="s">
        <v>949</v>
      </c>
      <c r="F104" s="169" t="s">
        <v>3483</v>
      </c>
      <c r="L104" s="28"/>
      <c r="M104" s="167"/>
      <c r="T104" s="61"/>
      <c r="AT104" s="12" t="s">
        <v>949</v>
      </c>
      <c r="AU104" s="12" t="s">
        <v>82</v>
      </c>
    </row>
    <row r="105" s="12" customFormat="true" ht="15.75" hidden="false" customHeight="true" outlineLevel="0" collapsed="false">
      <c r="B105" s="28"/>
      <c r="C105" s="154" t="s">
        <v>274</v>
      </c>
      <c r="D105" s="154" t="s">
        <v>201</v>
      </c>
      <c r="E105" s="155" t="s">
        <v>3646</v>
      </c>
      <c r="F105" s="156" t="s">
        <v>3647</v>
      </c>
      <c r="G105" s="157" t="s">
        <v>404</v>
      </c>
      <c r="H105" s="158" t="n">
        <v>1</v>
      </c>
      <c r="I105" s="159"/>
      <c r="J105" s="159" t="n">
        <f aca="false">ROUND($I$105*$H$105,2)</f>
        <v>0</v>
      </c>
      <c r="K105" s="156"/>
      <c r="L105" s="28"/>
      <c r="M105" s="160"/>
      <c r="N105" s="161" t="s">
        <v>46</v>
      </c>
      <c r="Q105" s="162" t="n">
        <v>0</v>
      </c>
      <c r="R105" s="162" t="n">
        <f aca="false">$Q$105*$H$105</f>
        <v>0</v>
      </c>
      <c r="S105" s="162" t="n">
        <v>0</v>
      </c>
      <c r="T105" s="163" t="n">
        <f aca="false">$S$105*$H$105</f>
        <v>0</v>
      </c>
      <c r="AR105" s="107" t="s">
        <v>646</v>
      </c>
      <c r="AT105" s="107" t="s">
        <v>201</v>
      </c>
      <c r="AU105" s="107" t="s">
        <v>82</v>
      </c>
      <c r="AY105" s="12" t="s">
        <v>199</v>
      </c>
      <c r="BE105" s="164" t="n">
        <f aca="false">IF($N$105="základní",$J$105,0)</f>
        <v>0</v>
      </c>
      <c r="BF105" s="164" t="n">
        <f aca="false">IF($N$105="snížená",$J$105,0)</f>
        <v>0</v>
      </c>
      <c r="BG105" s="164" t="n">
        <f aca="false">IF($N$105="zákl. přenesená",$J$105,0)</f>
        <v>0</v>
      </c>
      <c r="BH105" s="164" t="n">
        <f aca="false">IF($N$105="sníž. přenesená",$J$105,0)</f>
        <v>0</v>
      </c>
      <c r="BI105" s="164" t="n">
        <f aca="false">IF($N$105="nulová",$J$105,0)</f>
        <v>0</v>
      </c>
      <c r="BJ105" s="107" t="s">
        <v>23</v>
      </c>
      <c r="BK105" s="164" t="n">
        <f aca="false">ROUND($I$105*$H$105,2)</f>
        <v>0</v>
      </c>
      <c r="BL105" s="107" t="s">
        <v>646</v>
      </c>
      <c r="BM105" s="107" t="s">
        <v>3648</v>
      </c>
    </row>
    <row r="106" s="12" customFormat="true" ht="30.75" hidden="false" customHeight="true" outlineLevel="0" collapsed="false">
      <c r="B106" s="28"/>
      <c r="D106" s="165" t="s">
        <v>949</v>
      </c>
      <c r="F106" s="169" t="s">
        <v>3483</v>
      </c>
      <c r="L106" s="28"/>
      <c r="M106" s="167"/>
      <c r="T106" s="61"/>
      <c r="AT106" s="12" t="s">
        <v>949</v>
      </c>
      <c r="AU106" s="12" t="s">
        <v>82</v>
      </c>
    </row>
    <row r="107" s="12" customFormat="true" ht="15.75" hidden="false" customHeight="true" outlineLevel="0" collapsed="false">
      <c r="B107" s="28"/>
      <c r="C107" s="154" t="s">
        <v>281</v>
      </c>
      <c r="D107" s="154" t="s">
        <v>201</v>
      </c>
      <c r="E107" s="155" t="s">
        <v>3649</v>
      </c>
      <c r="F107" s="156" t="s">
        <v>3650</v>
      </c>
      <c r="G107" s="157" t="s">
        <v>404</v>
      </c>
      <c r="H107" s="158" t="n">
        <v>1</v>
      </c>
      <c r="I107" s="159"/>
      <c r="J107" s="159" t="n">
        <f aca="false">ROUND($I$107*$H$107,2)</f>
        <v>0</v>
      </c>
      <c r="K107" s="156"/>
      <c r="L107" s="28"/>
      <c r="M107" s="160"/>
      <c r="N107" s="161" t="s">
        <v>46</v>
      </c>
      <c r="Q107" s="162" t="n">
        <v>0.00017</v>
      </c>
      <c r="R107" s="162" t="n">
        <f aca="false">$Q$107*$H$107</f>
        <v>0.00017</v>
      </c>
      <c r="S107" s="162" t="n">
        <v>0</v>
      </c>
      <c r="T107" s="163" t="n">
        <f aca="false">$S$107*$H$107</f>
        <v>0</v>
      </c>
      <c r="AR107" s="107" t="s">
        <v>646</v>
      </c>
      <c r="AT107" s="107" t="s">
        <v>201</v>
      </c>
      <c r="AU107" s="107" t="s">
        <v>82</v>
      </c>
      <c r="AY107" s="12" t="s">
        <v>199</v>
      </c>
      <c r="BE107" s="164" t="n">
        <f aca="false">IF($N$107="základní",$J$107,0)</f>
        <v>0</v>
      </c>
      <c r="BF107" s="164" t="n">
        <f aca="false">IF($N$107="snížená",$J$107,0)</f>
        <v>0</v>
      </c>
      <c r="BG107" s="164" t="n">
        <f aca="false">IF($N$107="zákl. přenesená",$J$107,0)</f>
        <v>0</v>
      </c>
      <c r="BH107" s="164" t="n">
        <f aca="false">IF($N$107="sníž. přenesená",$J$107,0)</f>
        <v>0</v>
      </c>
      <c r="BI107" s="164" t="n">
        <f aca="false">IF($N$107="nulová",$J$107,0)</f>
        <v>0</v>
      </c>
      <c r="BJ107" s="107" t="s">
        <v>23</v>
      </c>
      <c r="BK107" s="164" t="n">
        <f aca="false">ROUND($I$107*$H$107,2)</f>
        <v>0</v>
      </c>
      <c r="BL107" s="107" t="s">
        <v>646</v>
      </c>
      <c r="BM107" s="107" t="s">
        <v>3651</v>
      </c>
    </row>
    <row r="108" s="12" customFormat="true" ht="16.5" hidden="false" customHeight="true" outlineLevel="0" collapsed="false">
      <c r="B108" s="28"/>
      <c r="D108" s="165" t="s">
        <v>207</v>
      </c>
      <c r="F108" s="166" t="s">
        <v>3550</v>
      </c>
      <c r="L108" s="28"/>
      <c r="M108" s="167"/>
      <c r="T108" s="61"/>
      <c r="AT108" s="12" t="s">
        <v>207</v>
      </c>
      <c r="AU108" s="12" t="s">
        <v>82</v>
      </c>
    </row>
    <row r="109" s="12" customFormat="true" ht="15.75" hidden="false" customHeight="true" outlineLevel="0" collapsed="false">
      <c r="B109" s="28"/>
      <c r="C109" s="181" t="s">
        <v>288</v>
      </c>
      <c r="D109" s="181" t="s">
        <v>294</v>
      </c>
      <c r="E109" s="182" t="s">
        <v>3652</v>
      </c>
      <c r="F109" s="183" t="s">
        <v>3653</v>
      </c>
      <c r="G109" s="184" t="s">
        <v>404</v>
      </c>
      <c r="H109" s="185" t="n">
        <v>2</v>
      </c>
      <c r="I109" s="186"/>
      <c r="J109" s="186" t="n">
        <f aca="false">ROUND($I$109*$H$109,2)</f>
        <v>0</v>
      </c>
      <c r="K109" s="183"/>
      <c r="L109" s="187"/>
      <c r="M109" s="183"/>
      <c r="N109" s="188" t="s">
        <v>46</v>
      </c>
      <c r="Q109" s="162" t="n">
        <v>7E-005</v>
      </c>
      <c r="R109" s="162" t="n">
        <f aca="false">$Q$109*$H$109</f>
        <v>0.00014</v>
      </c>
      <c r="S109" s="162" t="n">
        <v>0</v>
      </c>
      <c r="T109" s="163" t="n">
        <f aca="false">$S$109*$H$109</f>
        <v>0</v>
      </c>
      <c r="AR109" s="107" t="s">
        <v>1512</v>
      </c>
      <c r="AT109" s="107" t="s">
        <v>294</v>
      </c>
      <c r="AU109" s="107" t="s">
        <v>82</v>
      </c>
      <c r="AY109" s="12" t="s">
        <v>199</v>
      </c>
      <c r="BE109" s="164" t="n">
        <f aca="false">IF($N$109="základní",$J$109,0)</f>
        <v>0</v>
      </c>
      <c r="BF109" s="164" t="n">
        <f aca="false">IF($N$109="snížená",$J$109,0)</f>
        <v>0</v>
      </c>
      <c r="BG109" s="164" t="n">
        <f aca="false">IF($N$109="zákl. přenesená",$J$109,0)</f>
        <v>0</v>
      </c>
      <c r="BH109" s="164" t="n">
        <f aca="false">IF($N$109="sníž. přenesená",$J$109,0)</f>
        <v>0</v>
      </c>
      <c r="BI109" s="164" t="n">
        <f aca="false">IF($N$109="nulová",$J$109,0)</f>
        <v>0</v>
      </c>
      <c r="BJ109" s="107" t="s">
        <v>23</v>
      </c>
      <c r="BK109" s="164" t="n">
        <f aca="false">ROUND($I$109*$H$109,2)</f>
        <v>0</v>
      </c>
      <c r="BL109" s="107" t="s">
        <v>1512</v>
      </c>
      <c r="BM109" s="107" t="s">
        <v>3654</v>
      </c>
    </row>
    <row r="110" s="12" customFormat="true" ht="27" hidden="false" customHeight="true" outlineLevel="0" collapsed="false">
      <c r="B110" s="28"/>
      <c r="D110" s="165" t="s">
        <v>207</v>
      </c>
      <c r="F110" s="166" t="s">
        <v>3655</v>
      </c>
      <c r="L110" s="28"/>
      <c r="M110" s="167"/>
      <c r="T110" s="61"/>
      <c r="AT110" s="12" t="s">
        <v>207</v>
      </c>
      <c r="AU110" s="12" t="s">
        <v>82</v>
      </c>
    </row>
    <row r="111" s="12" customFormat="true" ht="15.75" hidden="false" customHeight="true" outlineLevel="0" collapsed="false">
      <c r="B111" s="28"/>
      <c r="C111" s="181" t="s">
        <v>11</v>
      </c>
      <c r="D111" s="181" t="s">
        <v>294</v>
      </c>
      <c r="E111" s="182" t="s">
        <v>3656</v>
      </c>
      <c r="F111" s="183" t="s">
        <v>3657</v>
      </c>
      <c r="G111" s="184" t="s">
        <v>404</v>
      </c>
      <c r="H111" s="185" t="n">
        <v>2</v>
      </c>
      <c r="I111" s="186"/>
      <c r="J111" s="186" t="n">
        <f aca="false">ROUND($I$111*$H$111,2)</f>
        <v>0</v>
      </c>
      <c r="K111" s="183"/>
      <c r="L111" s="187"/>
      <c r="M111" s="183"/>
      <c r="N111" s="188" t="s">
        <v>46</v>
      </c>
      <c r="Q111" s="162" t="n">
        <v>0</v>
      </c>
      <c r="R111" s="162" t="n">
        <f aca="false">$Q$111*$H$111</f>
        <v>0</v>
      </c>
      <c r="S111" s="162" t="n">
        <v>0</v>
      </c>
      <c r="T111" s="163" t="n">
        <f aca="false">$S$111*$H$111</f>
        <v>0</v>
      </c>
      <c r="AR111" s="107" t="s">
        <v>1512</v>
      </c>
      <c r="AT111" s="107" t="s">
        <v>294</v>
      </c>
      <c r="AU111" s="107" t="s">
        <v>82</v>
      </c>
      <c r="AY111" s="12" t="s">
        <v>199</v>
      </c>
      <c r="BE111" s="164" t="n">
        <f aca="false">IF($N$111="základní",$J$111,0)</f>
        <v>0</v>
      </c>
      <c r="BF111" s="164" t="n">
        <f aca="false">IF($N$111="snížená",$J$111,0)</f>
        <v>0</v>
      </c>
      <c r="BG111" s="164" t="n">
        <f aca="false">IF($N$111="zákl. přenesená",$J$111,0)</f>
        <v>0</v>
      </c>
      <c r="BH111" s="164" t="n">
        <f aca="false">IF($N$111="sníž. přenesená",$J$111,0)</f>
        <v>0</v>
      </c>
      <c r="BI111" s="164" t="n">
        <f aca="false">IF($N$111="nulová",$J$111,0)</f>
        <v>0</v>
      </c>
      <c r="BJ111" s="107" t="s">
        <v>23</v>
      </c>
      <c r="BK111" s="164" t="n">
        <f aca="false">ROUND($I$111*$H$111,2)</f>
        <v>0</v>
      </c>
      <c r="BL111" s="107" t="s">
        <v>1512</v>
      </c>
      <c r="BM111" s="107" t="s">
        <v>3658</v>
      </c>
    </row>
    <row r="112" s="12" customFormat="true" ht="30.75" hidden="false" customHeight="true" outlineLevel="0" collapsed="false">
      <c r="B112" s="28"/>
      <c r="D112" s="165" t="s">
        <v>949</v>
      </c>
      <c r="F112" s="169" t="s">
        <v>3483</v>
      </c>
      <c r="L112" s="28"/>
      <c r="M112" s="167"/>
      <c r="T112" s="61"/>
      <c r="AT112" s="12" t="s">
        <v>949</v>
      </c>
      <c r="AU112" s="12" t="s">
        <v>82</v>
      </c>
    </row>
    <row r="113" s="12" customFormat="true" ht="15.75" hidden="false" customHeight="true" outlineLevel="0" collapsed="false">
      <c r="B113" s="28"/>
      <c r="C113" s="181" t="s">
        <v>300</v>
      </c>
      <c r="D113" s="181" t="s">
        <v>294</v>
      </c>
      <c r="E113" s="182" t="s">
        <v>3659</v>
      </c>
      <c r="F113" s="183" t="s">
        <v>3660</v>
      </c>
      <c r="G113" s="184" t="s">
        <v>404</v>
      </c>
      <c r="H113" s="185" t="n">
        <v>4</v>
      </c>
      <c r="I113" s="186"/>
      <c r="J113" s="186" t="n">
        <f aca="false">ROUND($I$113*$H$113,2)</f>
        <v>0</v>
      </c>
      <c r="K113" s="183"/>
      <c r="L113" s="187"/>
      <c r="M113" s="183"/>
      <c r="N113" s="188" t="s">
        <v>46</v>
      </c>
      <c r="Q113" s="162" t="n">
        <v>0</v>
      </c>
      <c r="R113" s="162" t="n">
        <f aca="false">$Q$113*$H$113</f>
        <v>0</v>
      </c>
      <c r="S113" s="162" t="n">
        <v>0</v>
      </c>
      <c r="T113" s="163" t="n">
        <f aca="false">$S$113*$H$113</f>
        <v>0</v>
      </c>
      <c r="AR113" s="107" t="s">
        <v>1512</v>
      </c>
      <c r="AT113" s="107" t="s">
        <v>294</v>
      </c>
      <c r="AU113" s="107" t="s">
        <v>82</v>
      </c>
      <c r="AY113" s="12" t="s">
        <v>199</v>
      </c>
      <c r="BE113" s="164" t="n">
        <f aca="false">IF($N$113="základní",$J$113,0)</f>
        <v>0</v>
      </c>
      <c r="BF113" s="164" t="n">
        <f aca="false">IF($N$113="snížená",$J$113,0)</f>
        <v>0</v>
      </c>
      <c r="BG113" s="164" t="n">
        <f aca="false">IF($N$113="zákl. přenesená",$J$113,0)</f>
        <v>0</v>
      </c>
      <c r="BH113" s="164" t="n">
        <f aca="false">IF($N$113="sníž. přenesená",$J$113,0)</f>
        <v>0</v>
      </c>
      <c r="BI113" s="164" t="n">
        <f aca="false">IF($N$113="nulová",$J$113,0)</f>
        <v>0</v>
      </c>
      <c r="BJ113" s="107" t="s">
        <v>23</v>
      </c>
      <c r="BK113" s="164" t="n">
        <f aca="false">ROUND($I$113*$H$113,2)</f>
        <v>0</v>
      </c>
      <c r="BL113" s="107" t="s">
        <v>1512</v>
      </c>
      <c r="BM113" s="107" t="s">
        <v>3661</v>
      </c>
    </row>
    <row r="114" s="12" customFormat="true" ht="30.75" hidden="false" customHeight="true" outlineLevel="0" collapsed="false">
      <c r="B114" s="28"/>
      <c r="D114" s="165" t="s">
        <v>949</v>
      </c>
      <c r="F114" s="169" t="s">
        <v>3483</v>
      </c>
      <c r="L114" s="28"/>
      <c r="M114" s="167"/>
      <c r="T114" s="61"/>
      <c r="AT114" s="12" t="s">
        <v>949</v>
      </c>
      <c r="AU114" s="12" t="s">
        <v>82</v>
      </c>
    </row>
    <row r="115" s="12" customFormat="true" ht="15.75" hidden="false" customHeight="true" outlineLevel="0" collapsed="false">
      <c r="B115" s="28"/>
      <c r="C115" s="181" t="s">
        <v>307</v>
      </c>
      <c r="D115" s="181" t="s">
        <v>294</v>
      </c>
      <c r="E115" s="182" t="s">
        <v>3662</v>
      </c>
      <c r="F115" s="183" t="s">
        <v>3663</v>
      </c>
      <c r="G115" s="184" t="s">
        <v>404</v>
      </c>
      <c r="H115" s="185" t="n">
        <v>2</v>
      </c>
      <c r="I115" s="186"/>
      <c r="J115" s="186" t="n">
        <f aca="false">ROUND($I$115*$H$115,2)</f>
        <v>0</v>
      </c>
      <c r="K115" s="183"/>
      <c r="L115" s="187"/>
      <c r="M115" s="183"/>
      <c r="N115" s="188" t="s">
        <v>46</v>
      </c>
      <c r="Q115" s="162" t="n">
        <v>0</v>
      </c>
      <c r="R115" s="162" t="n">
        <f aca="false">$Q$115*$H$115</f>
        <v>0</v>
      </c>
      <c r="S115" s="162" t="n">
        <v>0</v>
      </c>
      <c r="T115" s="163" t="n">
        <f aca="false">$S$115*$H$115</f>
        <v>0</v>
      </c>
      <c r="AR115" s="107" t="s">
        <v>1512</v>
      </c>
      <c r="AT115" s="107" t="s">
        <v>294</v>
      </c>
      <c r="AU115" s="107" t="s">
        <v>82</v>
      </c>
      <c r="AY115" s="12" t="s">
        <v>199</v>
      </c>
      <c r="BE115" s="164" t="n">
        <f aca="false">IF($N$115="základní",$J$115,0)</f>
        <v>0</v>
      </c>
      <c r="BF115" s="164" t="n">
        <f aca="false">IF($N$115="snížená",$J$115,0)</f>
        <v>0</v>
      </c>
      <c r="BG115" s="164" t="n">
        <f aca="false">IF($N$115="zákl. přenesená",$J$115,0)</f>
        <v>0</v>
      </c>
      <c r="BH115" s="164" t="n">
        <f aca="false">IF($N$115="sníž. přenesená",$J$115,0)</f>
        <v>0</v>
      </c>
      <c r="BI115" s="164" t="n">
        <f aca="false">IF($N$115="nulová",$J$115,0)</f>
        <v>0</v>
      </c>
      <c r="BJ115" s="107" t="s">
        <v>23</v>
      </c>
      <c r="BK115" s="164" t="n">
        <f aca="false">ROUND($I$115*$H$115,2)</f>
        <v>0</v>
      </c>
      <c r="BL115" s="107" t="s">
        <v>1512</v>
      </c>
      <c r="BM115" s="107" t="s">
        <v>3664</v>
      </c>
    </row>
    <row r="116" s="12" customFormat="true" ht="30.75" hidden="false" customHeight="true" outlineLevel="0" collapsed="false">
      <c r="B116" s="28"/>
      <c r="D116" s="165" t="s">
        <v>949</v>
      </c>
      <c r="F116" s="169" t="s">
        <v>3483</v>
      </c>
      <c r="L116" s="28"/>
      <c r="M116" s="167"/>
      <c r="T116" s="61"/>
      <c r="AT116" s="12" t="s">
        <v>949</v>
      </c>
      <c r="AU116" s="12" t="s">
        <v>82</v>
      </c>
    </row>
    <row r="117" s="12" customFormat="true" ht="15.75" hidden="false" customHeight="true" outlineLevel="0" collapsed="false">
      <c r="B117" s="28"/>
      <c r="C117" s="181" t="s">
        <v>314</v>
      </c>
      <c r="D117" s="181" t="s">
        <v>294</v>
      </c>
      <c r="E117" s="182" t="s">
        <v>3665</v>
      </c>
      <c r="F117" s="183" t="s">
        <v>3666</v>
      </c>
      <c r="G117" s="184" t="s">
        <v>404</v>
      </c>
      <c r="H117" s="185" t="n">
        <v>2</v>
      </c>
      <c r="I117" s="186"/>
      <c r="J117" s="186" t="n">
        <f aca="false">ROUND($I$117*$H$117,2)</f>
        <v>0</v>
      </c>
      <c r="K117" s="183"/>
      <c r="L117" s="187"/>
      <c r="M117" s="183"/>
      <c r="N117" s="188" t="s">
        <v>46</v>
      </c>
      <c r="Q117" s="162" t="n">
        <v>0</v>
      </c>
      <c r="R117" s="162" t="n">
        <f aca="false">$Q$117*$H$117</f>
        <v>0</v>
      </c>
      <c r="S117" s="162" t="n">
        <v>0</v>
      </c>
      <c r="T117" s="163" t="n">
        <f aca="false">$S$117*$H$117</f>
        <v>0</v>
      </c>
      <c r="AR117" s="107" t="s">
        <v>1512</v>
      </c>
      <c r="AT117" s="107" t="s">
        <v>294</v>
      </c>
      <c r="AU117" s="107" t="s">
        <v>82</v>
      </c>
      <c r="AY117" s="12" t="s">
        <v>199</v>
      </c>
      <c r="BE117" s="164" t="n">
        <f aca="false">IF($N$117="základní",$J$117,0)</f>
        <v>0</v>
      </c>
      <c r="BF117" s="164" t="n">
        <f aca="false">IF($N$117="snížená",$J$117,0)</f>
        <v>0</v>
      </c>
      <c r="BG117" s="164" t="n">
        <f aca="false">IF($N$117="zákl. přenesená",$J$117,0)</f>
        <v>0</v>
      </c>
      <c r="BH117" s="164" t="n">
        <f aca="false">IF($N$117="sníž. přenesená",$J$117,0)</f>
        <v>0</v>
      </c>
      <c r="BI117" s="164" t="n">
        <f aca="false">IF($N$117="nulová",$J$117,0)</f>
        <v>0</v>
      </c>
      <c r="BJ117" s="107" t="s">
        <v>23</v>
      </c>
      <c r="BK117" s="164" t="n">
        <f aca="false">ROUND($I$117*$H$117,2)</f>
        <v>0</v>
      </c>
      <c r="BL117" s="107" t="s">
        <v>1512</v>
      </c>
      <c r="BM117" s="107" t="s">
        <v>3667</v>
      </c>
    </row>
    <row r="118" s="12" customFormat="true" ht="30.75" hidden="false" customHeight="true" outlineLevel="0" collapsed="false">
      <c r="B118" s="28"/>
      <c r="D118" s="165" t="s">
        <v>949</v>
      </c>
      <c r="F118" s="169" t="s">
        <v>3483</v>
      </c>
      <c r="L118" s="28"/>
      <c r="M118" s="167"/>
      <c r="T118" s="61"/>
      <c r="AT118" s="12" t="s">
        <v>949</v>
      </c>
      <c r="AU118" s="12" t="s">
        <v>82</v>
      </c>
    </row>
    <row r="119" s="12" customFormat="true" ht="15.75" hidden="false" customHeight="true" outlineLevel="0" collapsed="false">
      <c r="B119" s="28"/>
      <c r="C119" s="181" t="s">
        <v>320</v>
      </c>
      <c r="D119" s="181" t="s">
        <v>294</v>
      </c>
      <c r="E119" s="182" t="s">
        <v>3668</v>
      </c>
      <c r="F119" s="183" t="s">
        <v>3669</v>
      </c>
      <c r="G119" s="184" t="s">
        <v>404</v>
      </c>
      <c r="H119" s="185" t="n">
        <v>2</v>
      </c>
      <c r="I119" s="186"/>
      <c r="J119" s="186" t="n">
        <f aca="false">ROUND($I$119*$H$119,2)</f>
        <v>0</v>
      </c>
      <c r="K119" s="183"/>
      <c r="L119" s="187"/>
      <c r="M119" s="183"/>
      <c r="N119" s="188" t="s">
        <v>46</v>
      </c>
      <c r="Q119" s="162" t="n">
        <v>0</v>
      </c>
      <c r="R119" s="162" t="n">
        <f aca="false">$Q$119*$H$119</f>
        <v>0</v>
      </c>
      <c r="S119" s="162" t="n">
        <v>0</v>
      </c>
      <c r="T119" s="163" t="n">
        <f aca="false">$S$119*$H$119</f>
        <v>0</v>
      </c>
      <c r="AR119" s="107" t="s">
        <v>1512</v>
      </c>
      <c r="AT119" s="107" t="s">
        <v>294</v>
      </c>
      <c r="AU119" s="107" t="s">
        <v>82</v>
      </c>
      <c r="AY119" s="12" t="s">
        <v>199</v>
      </c>
      <c r="BE119" s="164" t="n">
        <f aca="false">IF($N$119="základní",$J$119,0)</f>
        <v>0</v>
      </c>
      <c r="BF119" s="164" t="n">
        <f aca="false">IF($N$119="snížená",$J$119,0)</f>
        <v>0</v>
      </c>
      <c r="BG119" s="164" t="n">
        <f aca="false">IF($N$119="zákl. přenesená",$J$119,0)</f>
        <v>0</v>
      </c>
      <c r="BH119" s="164" t="n">
        <f aca="false">IF($N$119="sníž. přenesená",$J$119,0)</f>
        <v>0</v>
      </c>
      <c r="BI119" s="164" t="n">
        <f aca="false">IF($N$119="nulová",$J$119,0)</f>
        <v>0</v>
      </c>
      <c r="BJ119" s="107" t="s">
        <v>23</v>
      </c>
      <c r="BK119" s="164" t="n">
        <f aca="false">ROUND($I$119*$H$119,2)</f>
        <v>0</v>
      </c>
      <c r="BL119" s="107" t="s">
        <v>1512</v>
      </c>
      <c r="BM119" s="107" t="s">
        <v>3670</v>
      </c>
    </row>
    <row r="120" s="12" customFormat="true" ht="16.5" hidden="false" customHeight="true" outlineLevel="0" collapsed="false">
      <c r="B120" s="28"/>
      <c r="D120" s="165" t="s">
        <v>207</v>
      </c>
      <c r="F120" s="166" t="s">
        <v>3666</v>
      </c>
      <c r="L120" s="28"/>
      <c r="M120" s="167"/>
      <c r="T120" s="61"/>
      <c r="AT120" s="12" t="s">
        <v>207</v>
      </c>
      <c r="AU120" s="12" t="s">
        <v>82</v>
      </c>
    </row>
    <row r="121" s="12" customFormat="true" ht="30.75" hidden="false" customHeight="true" outlineLevel="0" collapsed="false">
      <c r="B121" s="28"/>
      <c r="D121" s="168" t="s">
        <v>949</v>
      </c>
      <c r="F121" s="169" t="s">
        <v>3483</v>
      </c>
      <c r="L121" s="28"/>
      <c r="M121" s="167"/>
      <c r="T121" s="61"/>
      <c r="AT121" s="12" t="s">
        <v>949</v>
      </c>
      <c r="AU121" s="12" t="s">
        <v>82</v>
      </c>
    </row>
    <row r="122" s="12" customFormat="true" ht="15.75" hidden="false" customHeight="true" outlineLevel="0" collapsed="false">
      <c r="B122" s="28"/>
      <c r="C122" s="181" t="s">
        <v>328</v>
      </c>
      <c r="D122" s="181" t="s">
        <v>294</v>
      </c>
      <c r="E122" s="182" t="s">
        <v>3551</v>
      </c>
      <c r="F122" s="183" t="s">
        <v>3552</v>
      </c>
      <c r="G122" s="184" t="s">
        <v>404</v>
      </c>
      <c r="H122" s="185" t="n">
        <v>1</v>
      </c>
      <c r="I122" s="186"/>
      <c r="J122" s="186" t="n">
        <f aca="false">ROUND($I$122*$H$122,2)</f>
        <v>0</v>
      </c>
      <c r="K122" s="183" t="s">
        <v>205</v>
      </c>
      <c r="L122" s="187"/>
      <c r="M122" s="183"/>
      <c r="N122" s="188" t="s">
        <v>46</v>
      </c>
      <c r="Q122" s="162" t="n">
        <v>0.0004</v>
      </c>
      <c r="R122" s="162" t="n">
        <f aca="false">$Q$122*$H$122</f>
        <v>0.0004</v>
      </c>
      <c r="S122" s="162" t="n">
        <v>0</v>
      </c>
      <c r="T122" s="163" t="n">
        <f aca="false">$S$122*$H$122</f>
        <v>0</v>
      </c>
      <c r="AR122" s="107" t="s">
        <v>1512</v>
      </c>
      <c r="AT122" s="107" t="s">
        <v>294</v>
      </c>
      <c r="AU122" s="107" t="s">
        <v>82</v>
      </c>
      <c r="AY122" s="12" t="s">
        <v>199</v>
      </c>
      <c r="BE122" s="164" t="n">
        <f aca="false">IF($N$122="základní",$J$122,0)</f>
        <v>0</v>
      </c>
      <c r="BF122" s="164" t="n">
        <f aca="false">IF($N$122="snížená",$J$122,0)</f>
        <v>0</v>
      </c>
      <c r="BG122" s="164" t="n">
        <f aca="false">IF($N$122="zákl. přenesená",$J$122,0)</f>
        <v>0</v>
      </c>
      <c r="BH122" s="164" t="n">
        <f aca="false">IF($N$122="sníž. přenesená",$J$122,0)</f>
        <v>0</v>
      </c>
      <c r="BI122" s="164" t="n">
        <f aca="false">IF($N$122="nulová",$J$122,0)</f>
        <v>0</v>
      </c>
      <c r="BJ122" s="107" t="s">
        <v>23</v>
      </c>
      <c r="BK122" s="164" t="n">
        <f aca="false">ROUND($I$122*$H$122,2)</f>
        <v>0</v>
      </c>
      <c r="BL122" s="107" t="s">
        <v>1512</v>
      </c>
      <c r="BM122" s="107" t="s">
        <v>3671</v>
      </c>
    </row>
    <row r="123" s="12" customFormat="true" ht="16.5" hidden="false" customHeight="true" outlineLevel="0" collapsed="false">
      <c r="B123" s="28"/>
      <c r="D123" s="165" t="s">
        <v>207</v>
      </c>
      <c r="F123" s="166" t="s">
        <v>3554</v>
      </c>
      <c r="L123" s="28"/>
      <c r="M123" s="167"/>
      <c r="T123" s="61"/>
      <c r="AT123" s="12" t="s">
        <v>207</v>
      </c>
      <c r="AU123" s="12" t="s">
        <v>82</v>
      </c>
    </row>
    <row r="124" s="12" customFormat="true" ht="30.75" hidden="false" customHeight="true" outlineLevel="0" collapsed="false">
      <c r="B124" s="28"/>
      <c r="D124" s="168" t="s">
        <v>949</v>
      </c>
      <c r="F124" s="169" t="s">
        <v>3555</v>
      </c>
      <c r="L124" s="28"/>
      <c r="M124" s="167"/>
      <c r="T124" s="61"/>
      <c r="AT124" s="12" t="s">
        <v>949</v>
      </c>
      <c r="AU124" s="12" t="s">
        <v>82</v>
      </c>
    </row>
    <row r="125" s="12" customFormat="true" ht="15.75" hidden="false" customHeight="true" outlineLevel="0" collapsed="false">
      <c r="B125" s="28"/>
      <c r="C125" s="181" t="s">
        <v>10</v>
      </c>
      <c r="D125" s="181" t="s">
        <v>294</v>
      </c>
      <c r="E125" s="182" t="s">
        <v>3556</v>
      </c>
      <c r="F125" s="183" t="s">
        <v>3557</v>
      </c>
      <c r="G125" s="184" t="s">
        <v>472</v>
      </c>
      <c r="H125" s="185" t="n">
        <v>10</v>
      </c>
      <c r="I125" s="186"/>
      <c r="J125" s="186" t="n">
        <f aca="false">ROUND($I$125*$H$125,2)</f>
        <v>0</v>
      </c>
      <c r="K125" s="183" t="s">
        <v>205</v>
      </c>
      <c r="L125" s="187"/>
      <c r="M125" s="183"/>
      <c r="N125" s="188" t="s">
        <v>46</v>
      </c>
      <c r="Q125" s="162" t="n">
        <v>0.00011</v>
      </c>
      <c r="R125" s="162" t="n">
        <f aca="false">$Q$125*$H$125</f>
        <v>0.0011</v>
      </c>
      <c r="S125" s="162" t="n">
        <v>0</v>
      </c>
      <c r="T125" s="163" t="n">
        <f aca="false">$S$125*$H$125</f>
        <v>0</v>
      </c>
      <c r="AR125" s="107" t="s">
        <v>1512</v>
      </c>
      <c r="AT125" s="107" t="s">
        <v>294</v>
      </c>
      <c r="AU125" s="107" t="s">
        <v>82</v>
      </c>
      <c r="AY125" s="12" t="s">
        <v>199</v>
      </c>
      <c r="BE125" s="164" t="n">
        <f aca="false">IF($N$125="základní",$J$125,0)</f>
        <v>0</v>
      </c>
      <c r="BF125" s="164" t="n">
        <f aca="false">IF($N$125="snížená",$J$125,0)</f>
        <v>0</v>
      </c>
      <c r="BG125" s="164" t="n">
        <f aca="false">IF($N$125="zákl. přenesená",$J$125,0)</f>
        <v>0</v>
      </c>
      <c r="BH125" s="164" t="n">
        <f aca="false">IF($N$125="sníž. přenesená",$J$125,0)</f>
        <v>0</v>
      </c>
      <c r="BI125" s="164" t="n">
        <f aca="false">IF($N$125="nulová",$J$125,0)</f>
        <v>0</v>
      </c>
      <c r="BJ125" s="107" t="s">
        <v>23</v>
      </c>
      <c r="BK125" s="164" t="n">
        <f aca="false">ROUND($I$125*$H$125,2)</f>
        <v>0</v>
      </c>
      <c r="BL125" s="107" t="s">
        <v>1512</v>
      </c>
      <c r="BM125" s="107" t="s">
        <v>3672</v>
      </c>
    </row>
    <row r="126" s="12" customFormat="true" ht="27" hidden="false" customHeight="true" outlineLevel="0" collapsed="false">
      <c r="B126" s="28"/>
      <c r="D126" s="165" t="s">
        <v>207</v>
      </c>
      <c r="F126" s="166" t="s">
        <v>3559</v>
      </c>
      <c r="L126" s="28"/>
      <c r="M126" s="167"/>
      <c r="T126" s="61"/>
      <c r="AT126" s="12" t="s">
        <v>207</v>
      </c>
      <c r="AU126" s="12" t="s">
        <v>82</v>
      </c>
    </row>
    <row r="127" s="12" customFormat="true" ht="30.75" hidden="false" customHeight="true" outlineLevel="0" collapsed="false">
      <c r="B127" s="28"/>
      <c r="D127" s="168" t="s">
        <v>949</v>
      </c>
      <c r="F127" s="169" t="s">
        <v>3483</v>
      </c>
      <c r="L127" s="28"/>
      <c r="M127" s="167"/>
      <c r="T127" s="61"/>
      <c r="AT127" s="12" t="s">
        <v>949</v>
      </c>
      <c r="AU127" s="12" t="s">
        <v>82</v>
      </c>
    </row>
    <row r="128" s="12" customFormat="true" ht="15.75" hidden="false" customHeight="true" outlineLevel="0" collapsed="false">
      <c r="B128" s="28"/>
      <c r="C128" s="181" t="s">
        <v>343</v>
      </c>
      <c r="D128" s="181" t="s">
        <v>294</v>
      </c>
      <c r="E128" s="182" t="s">
        <v>3673</v>
      </c>
      <c r="F128" s="183" t="s">
        <v>3674</v>
      </c>
      <c r="G128" s="184" t="s">
        <v>472</v>
      </c>
      <c r="H128" s="185" t="n">
        <v>10</v>
      </c>
      <c r="I128" s="186"/>
      <c r="J128" s="186" t="n">
        <f aca="false">ROUND($I$128*$H$128,2)</f>
        <v>0</v>
      </c>
      <c r="K128" s="183"/>
      <c r="L128" s="187"/>
      <c r="M128" s="183"/>
      <c r="N128" s="188" t="s">
        <v>46</v>
      </c>
      <c r="Q128" s="162" t="n">
        <v>0</v>
      </c>
      <c r="R128" s="162" t="n">
        <f aca="false">$Q$128*$H$128</f>
        <v>0</v>
      </c>
      <c r="S128" s="162" t="n">
        <v>0</v>
      </c>
      <c r="T128" s="163" t="n">
        <f aca="false">$S$128*$H$128</f>
        <v>0</v>
      </c>
      <c r="AR128" s="107" t="s">
        <v>1512</v>
      </c>
      <c r="AT128" s="107" t="s">
        <v>294</v>
      </c>
      <c r="AU128" s="107" t="s">
        <v>82</v>
      </c>
      <c r="AY128" s="12" t="s">
        <v>199</v>
      </c>
      <c r="BE128" s="164" t="n">
        <f aca="false">IF($N$128="základní",$J$128,0)</f>
        <v>0</v>
      </c>
      <c r="BF128" s="164" t="n">
        <f aca="false">IF($N$128="snížená",$J$128,0)</f>
        <v>0</v>
      </c>
      <c r="BG128" s="164" t="n">
        <f aca="false">IF($N$128="zákl. přenesená",$J$128,0)</f>
        <v>0</v>
      </c>
      <c r="BH128" s="164" t="n">
        <f aca="false">IF($N$128="sníž. přenesená",$J$128,0)</f>
        <v>0</v>
      </c>
      <c r="BI128" s="164" t="n">
        <f aca="false">IF($N$128="nulová",$J$128,0)</f>
        <v>0</v>
      </c>
      <c r="BJ128" s="107" t="s">
        <v>23</v>
      </c>
      <c r="BK128" s="164" t="n">
        <f aca="false">ROUND($I$128*$H$128,2)</f>
        <v>0</v>
      </c>
      <c r="BL128" s="107" t="s">
        <v>1512</v>
      </c>
      <c r="BM128" s="107" t="s">
        <v>3675</v>
      </c>
    </row>
    <row r="129" s="12" customFormat="true" ht="16.5" hidden="false" customHeight="true" outlineLevel="0" collapsed="false">
      <c r="B129" s="28"/>
      <c r="D129" s="165" t="s">
        <v>207</v>
      </c>
      <c r="F129" s="166" t="s">
        <v>3561</v>
      </c>
      <c r="L129" s="28"/>
      <c r="M129" s="167"/>
      <c r="T129" s="61"/>
      <c r="AT129" s="12" t="s">
        <v>207</v>
      </c>
      <c r="AU129" s="12" t="s">
        <v>82</v>
      </c>
    </row>
    <row r="130" s="12" customFormat="true" ht="30.75" hidden="false" customHeight="true" outlineLevel="0" collapsed="false">
      <c r="B130" s="28"/>
      <c r="D130" s="168" t="s">
        <v>949</v>
      </c>
      <c r="F130" s="169" t="s">
        <v>3483</v>
      </c>
      <c r="L130" s="28"/>
      <c r="M130" s="167"/>
      <c r="T130" s="61"/>
      <c r="AT130" s="12" t="s">
        <v>949</v>
      </c>
      <c r="AU130" s="12" t="s">
        <v>82</v>
      </c>
    </row>
    <row r="131" s="12" customFormat="true" ht="15.75" hidden="false" customHeight="true" outlineLevel="0" collapsed="false">
      <c r="B131" s="28"/>
      <c r="C131" s="181" t="s">
        <v>350</v>
      </c>
      <c r="D131" s="181" t="s">
        <v>294</v>
      </c>
      <c r="E131" s="182" t="s">
        <v>3676</v>
      </c>
      <c r="F131" s="183" t="s">
        <v>3677</v>
      </c>
      <c r="G131" s="184" t="s">
        <v>472</v>
      </c>
      <c r="H131" s="185" t="n">
        <v>305</v>
      </c>
      <c r="I131" s="186"/>
      <c r="J131" s="186" t="n">
        <f aca="false">ROUND($I$131*$H$131,2)</f>
        <v>0</v>
      </c>
      <c r="K131" s="183"/>
      <c r="L131" s="187"/>
      <c r="M131" s="183"/>
      <c r="N131" s="188" t="s">
        <v>46</v>
      </c>
      <c r="Q131" s="162" t="n">
        <v>0</v>
      </c>
      <c r="R131" s="162" t="n">
        <f aca="false">$Q$131*$H$131</f>
        <v>0</v>
      </c>
      <c r="S131" s="162" t="n">
        <v>0</v>
      </c>
      <c r="T131" s="163" t="n">
        <f aca="false">$S$131*$H$131</f>
        <v>0</v>
      </c>
      <c r="AR131" s="107" t="s">
        <v>1512</v>
      </c>
      <c r="AT131" s="107" t="s">
        <v>294</v>
      </c>
      <c r="AU131" s="107" t="s">
        <v>82</v>
      </c>
      <c r="AY131" s="12" t="s">
        <v>199</v>
      </c>
      <c r="BE131" s="164" t="n">
        <f aca="false">IF($N$131="základní",$J$131,0)</f>
        <v>0</v>
      </c>
      <c r="BF131" s="164" t="n">
        <f aca="false">IF($N$131="snížená",$J$131,0)</f>
        <v>0</v>
      </c>
      <c r="BG131" s="164" t="n">
        <f aca="false">IF($N$131="zákl. přenesená",$J$131,0)</f>
        <v>0</v>
      </c>
      <c r="BH131" s="164" t="n">
        <f aca="false">IF($N$131="sníž. přenesená",$J$131,0)</f>
        <v>0</v>
      </c>
      <c r="BI131" s="164" t="n">
        <f aca="false">IF($N$131="nulová",$J$131,0)</f>
        <v>0</v>
      </c>
      <c r="BJ131" s="107" t="s">
        <v>23</v>
      </c>
      <c r="BK131" s="164" t="n">
        <f aca="false">ROUND($I$131*$H$131,2)</f>
        <v>0</v>
      </c>
      <c r="BL131" s="107" t="s">
        <v>1512</v>
      </c>
      <c r="BM131" s="107" t="s">
        <v>3678</v>
      </c>
    </row>
    <row r="132" s="12" customFormat="true" ht="16.5" hidden="false" customHeight="true" outlineLevel="0" collapsed="false">
      <c r="B132" s="28"/>
      <c r="D132" s="165" t="s">
        <v>207</v>
      </c>
      <c r="F132" s="166" t="s">
        <v>3567</v>
      </c>
      <c r="L132" s="28"/>
      <c r="M132" s="167"/>
      <c r="T132" s="61"/>
      <c r="AT132" s="12" t="s">
        <v>207</v>
      </c>
      <c r="AU132" s="12" t="s">
        <v>82</v>
      </c>
    </row>
    <row r="133" s="12" customFormat="true" ht="30.75" hidden="false" customHeight="true" outlineLevel="0" collapsed="false">
      <c r="B133" s="28"/>
      <c r="D133" s="168" t="s">
        <v>949</v>
      </c>
      <c r="F133" s="169" t="s">
        <v>3483</v>
      </c>
      <c r="L133" s="28"/>
      <c r="M133" s="167"/>
      <c r="T133" s="61"/>
      <c r="AT133" s="12" t="s">
        <v>949</v>
      </c>
      <c r="AU133" s="12" t="s">
        <v>82</v>
      </c>
    </row>
    <row r="134" s="12" customFormat="true" ht="27" hidden="false" customHeight="true" outlineLevel="0" collapsed="false">
      <c r="B134" s="28"/>
      <c r="C134" s="181" t="s">
        <v>356</v>
      </c>
      <c r="D134" s="181" t="s">
        <v>294</v>
      </c>
      <c r="E134" s="182" t="s">
        <v>3574</v>
      </c>
      <c r="F134" s="183" t="s">
        <v>3575</v>
      </c>
      <c r="G134" s="184" t="s">
        <v>472</v>
      </c>
      <c r="H134" s="185" t="n">
        <v>60</v>
      </c>
      <c r="I134" s="186"/>
      <c r="J134" s="186" t="n">
        <f aca="false">ROUND($I$134*$H$134,2)</f>
        <v>0</v>
      </c>
      <c r="K134" s="183"/>
      <c r="L134" s="187"/>
      <c r="M134" s="183"/>
      <c r="N134" s="188" t="s">
        <v>46</v>
      </c>
      <c r="Q134" s="162" t="n">
        <v>0.00019</v>
      </c>
      <c r="R134" s="162" t="n">
        <f aca="false">$Q$134*$H$134</f>
        <v>0.0114</v>
      </c>
      <c r="S134" s="162" t="n">
        <v>0</v>
      </c>
      <c r="T134" s="163" t="n">
        <f aca="false">$S$134*$H$134</f>
        <v>0</v>
      </c>
      <c r="AR134" s="107" t="s">
        <v>1512</v>
      </c>
      <c r="AT134" s="107" t="s">
        <v>294</v>
      </c>
      <c r="AU134" s="107" t="s">
        <v>82</v>
      </c>
      <c r="AY134" s="12" t="s">
        <v>199</v>
      </c>
      <c r="BE134" s="164" t="n">
        <f aca="false">IF($N$134="základní",$J$134,0)</f>
        <v>0</v>
      </c>
      <c r="BF134" s="164" t="n">
        <f aca="false">IF($N$134="snížená",$J$134,0)</f>
        <v>0</v>
      </c>
      <c r="BG134" s="164" t="n">
        <f aca="false">IF($N$134="zákl. přenesená",$J$134,0)</f>
        <v>0</v>
      </c>
      <c r="BH134" s="164" t="n">
        <f aca="false">IF($N$134="sníž. přenesená",$J$134,0)</f>
        <v>0</v>
      </c>
      <c r="BI134" s="164" t="n">
        <f aca="false">IF($N$134="nulová",$J$134,0)</f>
        <v>0</v>
      </c>
      <c r="BJ134" s="107" t="s">
        <v>23</v>
      </c>
      <c r="BK134" s="164" t="n">
        <f aca="false">ROUND($I$134*$H$134,2)</f>
        <v>0</v>
      </c>
      <c r="BL134" s="107" t="s">
        <v>1512</v>
      </c>
      <c r="BM134" s="107" t="s">
        <v>3679</v>
      </c>
    </row>
    <row r="135" s="12" customFormat="true" ht="27" hidden="false" customHeight="true" outlineLevel="0" collapsed="false">
      <c r="B135" s="28"/>
      <c r="D135" s="165" t="s">
        <v>207</v>
      </c>
      <c r="F135" s="166" t="s">
        <v>3572</v>
      </c>
      <c r="L135" s="28"/>
      <c r="M135" s="167"/>
      <c r="T135" s="61"/>
      <c r="AT135" s="12" t="s">
        <v>207</v>
      </c>
      <c r="AU135" s="12" t="s">
        <v>82</v>
      </c>
    </row>
    <row r="136" s="12" customFormat="true" ht="30.75" hidden="false" customHeight="true" outlineLevel="0" collapsed="false">
      <c r="B136" s="28"/>
      <c r="D136" s="168" t="s">
        <v>949</v>
      </c>
      <c r="F136" s="169" t="s">
        <v>3573</v>
      </c>
      <c r="L136" s="28"/>
      <c r="M136" s="167"/>
      <c r="T136" s="61"/>
      <c r="AT136" s="12" t="s">
        <v>949</v>
      </c>
      <c r="AU136" s="12" t="s">
        <v>82</v>
      </c>
    </row>
    <row r="137" s="12" customFormat="true" ht="27" hidden="false" customHeight="true" outlineLevel="0" collapsed="false">
      <c r="B137" s="28"/>
      <c r="C137" s="181" t="s">
        <v>361</v>
      </c>
      <c r="D137" s="181" t="s">
        <v>294</v>
      </c>
      <c r="E137" s="182" t="s">
        <v>3577</v>
      </c>
      <c r="F137" s="183" t="s">
        <v>3578</v>
      </c>
      <c r="G137" s="184" t="s">
        <v>472</v>
      </c>
      <c r="H137" s="185" t="n">
        <v>50</v>
      </c>
      <c r="I137" s="186"/>
      <c r="J137" s="186" t="n">
        <f aca="false">ROUND($I$137*$H$137,2)</f>
        <v>0</v>
      </c>
      <c r="K137" s="183"/>
      <c r="L137" s="187"/>
      <c r="M137" s="183"/>
      <c r="N137" s="188" t="s">
        <v>46</v>
      </c>
      <c r="Q137" s="162" t="n">
        <v>0</v>
      </c>
      <c r="R137" s="162" t="n">
        <f aca="false">$Q$137*$H$137</f>
        <v>0</v>
      </c>
      <c r="S137" s="162" t="n">
        <v>0</v>
      </c>
      <c r="T137" s="163" t="n">
        <f aca="false">$S$137*$H$137</f>
        <v>0</v>
      </c>
      <c r="AR137" s="107" t="s">
        <v>1512</v>
      </c>
      <c r="AT137" s="107" t="s">
        <v>294</v>
      </c>
      <c r="AU137" s="107" t="s">
        <v>82</v>
      </c>
      <c r="AY137" s="12" t="s">
        <v>199</v>
      </c>
      <c r="BE137" s="164" t="n">
        <f aca="false">IF($N$137="základní",$J$137,0)</f>
        <v>0</v>
      </c>
      <c r="BF137" s="164" t="n">
        <f aca="false">IF($N$137="snížená",$J$137,0)</f>
        <v>0</v>
      </c>
      <c r="BG137" s="164" t="n">
        <f aca="false">IF($N$137="zákl. přenesená",$J$137,0)</f>
        <v>0</v>
      </c>
      <c r="BH137" s="164" t="n">
        <f aca="false">IF($N$137="sníž. přenesená",$J$137,0)</f>
        <v>0</v>
      </c>
      <c r="BI137" s="164" t="n">
        <f aca="false">IF($N$137="nulová",$J$137,0)</f>
        <v>0</v>
      </c>
      <c r="BJ137" s="107" t="s">
        <v>23</v>
      </c>
      <c r="BK137" s="164" t="n">
        <f aca="false">ROUND($I$137*$H$137,2)</f>
        <v>0</v>
      </c>
      <c r="BL137" s="107" t="s">
        <v>1512</v>
      </c>
      <c r="BM137" s="107" t="s">
        <v>3680</v>
      </c>
    </row>
    <row r="138" s="12" customFormat="true" ht="16.5" hidden="false" customHeight="true" outlineLevel="0" collapsed="false">
      <c r="B138" s="28"/>
      <c r="D138" s="165" t="s">
        <v>207</v>
      </c>
      <c r="F138" s="166" t="s">
        <v>3575</v>
      </c>
      <c r="L138" s="28"/>
      <c r="M138" s="167"/>
      <c r="T138" s="61"/>
      <c r="AT138" s="12" t="s">
        <v>207</v>
      </c>
      <c r="AU138" s="12" t="s">
        <v>82</v>
      </c>
    </row>
    <row r="139" s="12" customFormat="true" ht="30.75" hidden="false" customHeight="true" outlineLevel="0" collapsed="false">
      <c r="B139" s="28"/>
      <c r="D139" s="168" t="s">
        <v>949</v>
      </c>
      <c r="F139" s="169" t="s">
        <v>3483</v>
      </c>
      <c r="L139" s="28"/>
      <c r="M139" s="167"/>
      <c r="T139" s="61"/>
      <c r="AT139" s="12" t="s">
        <v>949</v>
      </c>
      <c r="AU139" s="12" t="s">
        <v>82</v>
      </c>
    </row>
    <row r="140" s="12" customFormat="true" ht="15.75" hidden="false" customHeight="true" outlineLevel="0" collapsed="false">
      <c r="B140" s="28"/>
      <c r="C140" s="181" t="s">
        <v>367</v>
      </c>
      <c r="D140" s="181" t="s">
        <v>294</v>
      </c>
      <c r="E140" s="182" t="s">
        <v>3681</v>
      </c>
      <c r="F140" s="183" t="s">
        <v>3682</v>
      </c>
      <c r="G140" s="184" t="s">
        <v>472</v>
      </c>
      <c r="H140" s="185" t="n">
        <v>10</v>
      </c>
      <c r="I140" s="186"/>
      <c r="J140" s="186" t="n">
        <f aca="false">ROUND($I$140*$H$140,2)</f>
        <v>0</v>
      </c>
      <c r="K140" s="183"/>
      <c r="L140" s="187"/>
      <c r="M140" s="183"/>
      <c r="N140" s="188" t="s">
        <v>46</v>
      </c>
      <c r="Q140" s="162" t="n">
        <v>0</v>
      </c>
      <c r="R140" s="162" t="n">
        <f aca="false">$Q$140*$H$140</f>
        <v>0</v>
      </c>
      <c r="S140" s="162" t="n">
        <v>0</v>
      </c>
      <c r="T140" s="163" t="n">
        <f aca="false">$S$140*$H$140</f>
        <v>0</v>
      </c>
      <c r="AR140" s="107" t="s">
        <v>1512</v>
      </c>
      <c r="AT140" s="107" t="s">
        <v>294</v>
      </c>
      <c r="AU140" s="107" t="s">
        <v>82</v>
      </c>
      <c r="AY140" s="12" t="s">
        <v>199</v>
      </c>
      <c r="BE140" s="164" t="n">
        <f aca="false">IF($N$140="základní",$J$140,0)</f>
        <v>0</v>
      </c>
      <c r="BF140" s="164" t="n">
        <f aca="false">IF($N$140="snížená",$J$140,0)</f>
        <v>0</v>
      </c>
      <c r="BG140" s="164" t="n">
        <f aca="false">IF($N$140="zákl. přenesená",$J$140,0)</f>
        <v>0</v>
      </c>
      <c r="BH140" s="164" t="n">
        <f aca="false">IF($N$140="sníž. přenesená",$J$140,0)</f>
        <v>0</v>
      </c>
      <c r="BI140" s="164" t="n">
        <f aca="false">IF($N$140="nulová",$J$140,0)</f>
        <v>0</v>
      </c>
      <c r="BJ140" s="107" t="s">
        <v>23</v>
      </c>
      <c r="BK140" s="164" t="n">
        <f aca="false">ROUND($I$140*$H$140,2)</f>
        <v>0</v>
      </c>
      <c r="BL140" s="107" t="s">
        <v>1512</v>
      </c>
      <c r="BM140" s="107" t="s">
        <v>3683</v>
      </c>
    </row>
    <row r="141" s="12" customFormat="true" ht="16.5" hidden="false" customHeight="true" outlineLevel="0" collapsed="false">
      <c r="B141" s="28"/>
      <c r="D141" s="165" t="s">
        <v>207</v>
      </c>
      <c r="F141" s="166" t="s">
        <v>3578</v>
      </c>
      <c r="L141" s="28"/>
      <c r="M141" s="167"/>
      <c r="T141" s="61"/>
      <c r="AT141" s="12" t="s">
        <v>207</v>
      </c>
      <c r="AU141" s="12" t="s">
        <v>82</v>
      </c>
    </row>
    <row r="142" s="12" customFormat="true" ht="30.75" hidden="false" customHeight="true" outlineLevel="0" collapsed="false">
      <c r="B142" s="28"/>
      <c r="D142" s="168" t="s">
        <v>949</v>
      </c>
      <c r="F142" s="169" t="s">
        <v>3483</v>
      </c>
      <c r="L142" s="28"/>
      <c r="M142" s="167"/>
      <c r="T142" s="61"/>
      <c r="AT142" s="12" t="s">
        <v>949</v>
      </c>
      <c r="AU142" s="12" t="s">
        <v>82</v>
      </c>
    </row>
    <row r="143" s="12" customFormat="true" ht="15.75" hidden="false" customHeight="true" outlineLevel="0" collapsed="false">
      <c r="B143" s="28"/>
      <c r="C143" s="181" t="s">
        <v>374</v>
      </c>
      <c r="D143" s="181" t="s">
        <v>294</v>
      </c>
      <c r="E143" s="182" t="s">
        <v>3684</v>
      </c>
      <c r="F143" s="183" t="s">
        <v>3685</v>
      </c>
      <c r="G143" s="184" t="s">
        <v>404</v>
      </c>
      <c r="H143" s="185" t="n">
        <v>1</v>
      </c>
      <c r="I143" s="186"/>
      <c r="J143" s="186" t="n">
        <f aca="false">ROUND($I$143*$H$143,2)</f>
        <v>0</v>
      </c>
      <c r="K143" s="183"/>
      <c r="L143" s="187"/>
      <c r="M143" s="183"/>
      <c r="N143" s="188" t="s">
        <v>46</v>
      </c>
      <c r="Q143" s="162" t="n">
        <v>0</v>
      </c>
      <c r="R143" s="162" t="n">
        <f aca="false">$Q$143*$H$143</f>
        <v>0</v>
      </c>
      <c r="S143" s="162" t="n">
        <v>0</v>
      </c>
      <c r="T143" s="163" t="n">
        <f aca="false">$S$143*$H$143</f>
        <v>0</v>
      </c>
      <c r="AR143" s="107" t="s">
        <v>1512</v>
      </c>
      <c r="AT143" s="107" t="s">
        <v>294</v>
      </c>
      <c r="AU143" s="107" t="s">
        <v>82</v>
      </c>
      <c r="AY143" s="12" t="s">
        <v>199</v>
      </c>
      <c r="BE143" s="164" t="n">
        <f aca="false">IF($N$143="základní",$J$143,0)</f>
        <v>0</v>
      </c>
      <c r="BF143" s="164" t="n">
        <f aca="false">IF($N$143="snížená",$J$143,0)</f>
        <v>0</v>
      </c>
      <c r="BG143" s="164" t="n">
        <f aca="false">IF($N$143="zákl. přenesená",$J$143,0)</f>
        <v>0</v>
      </c>
      <c r="BH143" s="164" t="n">
        <f aca="false">IF($N$143="sníž. přenesená",$J$143,0)</f>
        <v>0</v>
      </c>
      <c r="BI143" s="164" t="n">
        <f aca="false">IF($N$143="nulová",$J$143,0)</f>
        <v>0</v>
      </c>
      <c r="BJ143" s="107" t="s">
        <v>23</v>
      </c>
      <c r="BK143" s="164" t="n">
        <f aca="false">ROUND($I$143*$H$143,2)</f>
        <v>0</v>
      </c>
      <c r="BL143" s="107" t="s">
        <v>1512</v>
      </c>
      <c r="BM143" s="107" t="s">
        <v>3686</v>
      </c>
    </row>
    <row r="144" s="12" customFormat="true" ht="30.75" hidden="false" customHeight="true" outlineLevel="0" collapsed="false">
      <c r="B144" s="28"/>
      <c r="D144" s="165" t="s">
        <v>949</v>
      </c>
      <c r="F144" s="169" t="s">
        <v>3483</v>
      </c>
      <c r="L144" s="28"/>
      <c r="M144" s="167"/>
      <c r="T144" s="61"/>
      <c r="AT144" s="12" t="s">
        <v>949</v>
      </c>
      <c r="AU144" s="12" t="s">
        <v>82</v>
      </c>
    </row>
    <row r="145" s="12" customFormat="true" ht="15.75" hidden="false" customHeight="true" outlineLevel="0" collapsed="false">
      <c r="B145" s="28"/>
      <c r="C145" s="181" t="s">
        <v>382</v>
      </c>
      <c r="D145" s="181" t="s">
        <v>294</v>
      </c>
      <c r="E145" s="182" t="s">
        <v>3580</v>
      </c>
      <c r="F145" s="183" t="s">
        <v>3581</v>
      </c>
      <c r="G145" s="184" t="s">
        <v>404</v>
      </c>
      <c r="H145" s="185" t="n">
        <v>2</v>
      </c>
      <c r="I145" s="186"/>
      <c r="J145" s="186" t="n">
        <f aca="false">ROUND($I$145*$H$145,2)</f>
        <v>0</v>
      </c>
      <c r="K145" s="183"/>
      <c r="L145" s="187"/>
      <c r="M145" s="183"/>
      <c r="N145" s="188" t="s">
        <v>46</v>
      </c>
      <c r="Q145" s="162" t="n">
        <v>5E-005</v>
      </c>
      <c r="R145" s="162" t="n">
        <f aca="false">$Q$145*$H$145</f>
        <v>0.0001</v>
      </c>
      <c r="S145" s="162" t="n">
        <v>0</v>
      </c>
      <c r="T145" s="163" t="n">
        <f aca="false">$S$145*$H$145</f>
        <v>0</v>
      </c>
      <c r="AR145" s="107" t="s">
        <v>1512</v>
      </c>
      <c r="AT145" s="107" t="s">
        <v>294</v>
      </c>
      <c r="AU145" s="107" t="s">
        <v>82</v>
      </c>
      <c r="AY145" s="12" t="s">
        <v>199</v>
      </c>
      <c r="BE145" s="164" t="n">
        <f aca="false">IF($N$145="základní",$J$145,0)</f>
        <v>0</v>
      </c>
      <c r="BF145" s="164" t="n">
        <f aca="false">IF($N$145="snížená",$J$145,0)</f>
        <v>0</v>
      </c>
      <c r="BG145" s="164" t="n">
        <f aca="false">IF($N$145="zákl. přenesená",$J$145,0)</f>
        <v>0</v>
      </c>
      <c r="BH145" s="164" t="n">
        <f aca="false">IF($N$145="sníž. přenesená",$J$145,0)</f>
        <v>0</v>
      </c>
      <c r="BI145" s="164" t="n">
        <f aca="false">IF($N$145="nulová",$J$145,0)</f>
        <v>0</v>
      </c>
      <c r="BJ145" s="107" t="s">
        <v>23</v>
      </c>
      <c r="BK145" s="164" t="n">
        <f aca="false">ROUND($I$145*$H$145,2)</f>
        <v>0</v>
      </c>
      <c r="BL145" s="107" t="s">
        <v>1512</v>
      </c>
      <c r="BM145" s="107" t="s">
        <v>3687</v>
      </c>
    </row>
    <row r="146" s="12" customFormat="true" ht="16.5" hidden="false" customHeight="true" outlineLevel="0" collapsed="false">
      <c r="B146" s="28"/>
      <c r="D146" s="165" t="s">
        <v>207</v>
      </c>
      <c r="F146" s="166" t="s">
        <v>3583</v>
      </c>
      <c r="L146" s="28"/>
      <c r="M146" s="167"/>
      <c r="T146" s="61"/>
      <c r="AT146" s="12" t="s">
        <v>207</v>
      </c>
      <c r="AU146" s="12" t="s">
        <v>82</v>
      </c>
    </row>
    <row r="147" s="12" customFormat="true" ht="30.75" hidden="false" customHeight="true" outlineLevel="0" collapsed="false">
      <c r="B147" s="28"/>
      <c r="D147" s="168" t="s">
        <v>949</v>
      </c>
      <c r="F147" s="169" t="s">
        <v>3584</v>
      </c>
      <c r="L147" s="28"/>
      <c r="M147" s="167"/>
      <c r="T147" s="61"/>
      <c r="AT147" s="12" t="s">
        <v>949</v>
      </c>
      <c r="AU147" s="12" t="s">
        <v>82</v>
      </c>
    </row>
    <row r="148" s="12" customFormat="true" ht="15.75" hidden="false" customHeight="true" outlineLevel="0" collapsed="false">
      <c r="B148" s="28"/>
      <c r="C148" s="181" t="s">
        <v>390</v>
      </c>
      <c r="D148" s="181" t="s">
        <v>294</v>
      </c>
      <c r="E148" s="182" t="s">
        <v>3585</v>
      </c>
      <c r="F148" s="183" t="s">
        <v>3586</v>
      </c>
      <c r="G148" s="184" t="s">
        <v>404</v>
      </c>
      <c r="H148" s="185" t="n">
        <v>5</v>
      </c>
      <c r="I148" s="186"/>
      <c r="J148" s="186" t="n">
        <f aca="false">ROUND($I$148*$H$148,2)</f>
        <v>0</v>
      </c>
      <c r="K148" s="183"/>
      <c r="L148" s="187"/>
      <c r="M148" s="183"/>
      <c r="N148" s="188" t="s">
        <v>46</v>
      </c>
      <c r="Q148" s="162" t="n">
        <v>0</v>
      </c>
      <c r="R148" s="162" t="n">
        <f aca="false">$Q$148*$H$148</f>
        <v>0</v>
      </c>
      <c r="S148" s="162" t="n">
        <v>0</v>
      </c>
      <c r="T148" s="163" t="n">
        <f aca="false">$S$148*$H$148</f>
        <v>0</v>
      </c>
      <c r="AR148" s="107" t="s">
        <v>1512</v>
      </c>
      <c r="AT148" s="107" t="s">
        <v>294</v>
      </c>
      <c r="AU148" s="107" t="s">
        <v>82</v>
      </c>
      <c r="AY148" s="12" t="s">
        <v>199</v>
      </c>
      <c r="BE148" s="164" t="n">
        <f aca="false">IF($N$148="základní",$J$148,0)</f>
        <v>0</v>
      </c>
      <c r="BF148" s="164" t="n">
        <f aca="false">IF($N$148="snížená",$J$148,0)</f>
        <v>0</v>
      </c>
      <c r="BG148" s="164" t="n">
        <f aca="false">IF($N$148="zákl. přenesená",$J$148,0)</f>
        <v>0</v>
      </c>
      <c r="BH148" s="164" t="n">
        <f aca="false">IF($N$148="sníž. přenesená",$J$148,0)</f>
        <v>0</v>
      </c>
      <c r="BI148" s="164" t="n">
        <f aca="false">IF($N$148="nulová",$J$148,0)</f>
        <v>0</v>
      </c>
      <c r="BJ148" s="107" t="s">
        <v>23</v>
      </c>
      <c r="BK148" s="164" t="n">
        <f aca="false">ROUND($I$148*$H$148,2)</f>
        <v>0</v>
      </c>
      <c r="BL148" s="107" t="s">
        <v>1512</v>
      </c>
      <c r="BM148" s="107" t="s">
        <v>3688</v>
      </c>
    </row>
    <row r="149" s="12" customFormat="true" ht="16.5" hidden="false" customHeight="true" outlineLevel="0" collapsed="false">
      <c r="B149" s="28"/>
      <c r="D149" s="165" t="s">
        <v>207</v>
      </c>
      <c r="F149" s="166" t="s">
        <v>3586</v>
      </c>
      <c r="L149" s="28"/>
      <c r="M149" s="167"/>
      <c r="T149" s="61"/>
      <c r="AT149" s="12" t="s">
        <v>207</v>
      </c>
      <c r="AU149" s="12" t="s">
        <v>82</v>
      </c>
    </row>
    <row r="150" s="12" customFormat="true" ht="30.75" hidden="false" customHeight="true" outlineLevel="0" collapsed="false">
      <c r="B150" s="28"/>
      <c r="D150" s="168" t="s">
        <v>949</v>
      </c>
      <c r="F150" s="169" t="s">
        <v>3483</v>
      </c>
      <c r="L150" s="28"/>
      <c r="M150" s="167"/>
      <c r="T150" s="61"/>
      <c r="AT150" s="12" t="s">
        <v>949</v>
      </c>
      <c r="AU150" s="12" t="s">
        <v>82</v>
      </c>
    </row>
    <row r="151" s="12" customFormat="true" ht="15.75" hidden="false" customHeight="true" outlineLevel="0" collapsed="false">
      <c r="B151" s="28"/>
      <c r="C151" s="181" t="s">
        <v>401</v>
      </c>
      <c r="D151" s="181" t="s">
        <v>294</v>
      </c>
      <c r="E151" s="182" t="s">
        <v>3588</v>
      </c>
      <c r="F151" s="183" t="s">
        <v>3589</v>
      </c>
      <c r="G151" s="184" t="s">
        <v>404</v>
      </c>
      <c r="H151" s="185" t="n">
        <v>5</v>
      </c>
      <c r="I151" s="186"/>
      <c r="J151" s="186" t="n">
        <f aca="false">ROUND($I$151*$H$151,2)</f>
        <v>0</v>
      </c>
      <c r="K151" s="183"/>
      <c r="L151" s="187"/>
      <c r="M151" s="183"/>
      <c r="N151" s="188" t="s">
        <v>46</v>
      </c>
      <c r="Q151" s="162" t="n">
        <v>0</v>
      </c>
      <c r="R151" s="162" t="n">
        <f aca="false">$Q$151*$H$151</f>
        <v>0</v>
      </c>
      <c r="S151" s="162" t="n">
        <v>0</v>
      </c>
      <c r="T151" s="163" t="n">
        <f aca="false">$S$151*$H$151</f>
        <v>0</v>
      </c>
      <c r="AR151" s="107" t="s">
        <v>1512</v>
      </c>
      <c r="AT151" s="107" t="s">
        <v>294</v>
      </c>
      <c r="AU151" s="107" t="s">
        <v>82</v>
      </c>
      <c r="AY151" s="12" t="s">
        <v>199</v>
      </c>
      <c r="BE151" s="164" t="n">
        <f aca="false">IF($N$151="základní",$J$151,0)</f>
        <v>0</v>
      </c>
      <c r="BF151" s="164" t="n">
        <f aca="false">IF($N$151="snížená",$J$151,0)</f>
        <v>0</v>
      </c>
      <c r="BG151" s="164" t="n">
        <f aca="false">IF($N$151="zákl. přenesená",$J$151,0)</f>
        <v>0</v>
      </c>
      <c r="BH151" s="164" t="n">
        <f aca="false">IF($N$151="sníž. přenesená",$J$151,0)</f>
        <v>0</v>
      </c>
      <c r="BI151" s="164" t="n">
        <f aca="false">IF($N$151="nulová",$J$151,0)</f>
        <v>0</v>
      </c>
      <c r="BJ151" s="107" t="s">
        <v>23</v>
      </c>
      <c r="BK151" s="164" t="n">
        <f aca="false">ROUND($I$151*$H$151,2)</f>
        <v>0</v>
      </c>
      <c r="BL151" s="107" t="s">
        <v>1512</v>
      </c>
      <c r="BM151" s="107" t="s">
        <v>3689</v>
      </c>
    </row>
    <row r="152" s="12" customFormat="true" ht="16.5" hidden="false" customHeight="true" outlineLevel="0" collapsed="false">
      <c r="B152" s="28"/>
      <c r="D152" s="165" t="s">
        <v>207</v>
      </c>
      <c r="F152" s="166" t="s">
        <v>3589</v>
      </c>
      <c r="L152" s="28"/>
      <c r="M152" s="167"/>
      <c r="T152" s="61"/>
      <c r="AT152" s="12" t="s">
        <v>207</v>
      </c>
      <c r="AU152" s="12" t="s">
        <v>82</v>
      </c>
    </row>
    <row r="153" s="12" customFormat="true" ht="30.75" hidden="false" customHeight="true" outlineLevel="0" collapsed="false">
      <c r="B153" s="28"/>
      <c r="D153" s="168" t="s">
        <v>949</v>
      </c>
      <c r="F153" s="169" t="s">
        <v>3483</v>
      </c>
      <c r="L153" s="28"/>
      <c r="M153" s="167"/>
      <c r="T153" s="61"/>
      <c r="AT153" s="12" t="s">
        <v>949</v>
      </c>
      <c r="AU153" s="12" t="s">
        <v>82</v>
      </c>
    </row>
    <row r="154" s="12" customFormat="true" ht="15.75" hidden="false" customHeight="true" outlineLevel="0" collapsed="false">
      <c r="B154" s="28"/>
      <c r="C154" s="181" t="s">
        <v>408</v>
      </c>
      <c r="D154" s="181" t="s">
        <v>294</v>
      </c>
      <c r="E154" s="182" t="s">
        <v>3591</v>
      </c>
      <c r="F154" s="183" t="s">
        <v>3592</v>
      </c>
      <c r="G154" s="184" t="s">
        <v>404</v>
      </c>
      <c r="H154" s="185" t="n">
        <v>7</v>
      </c>
      <c r="I154" s="186"/>
      <c r="J154" s="186" t="n">
        <f aca="false">ROUND($I$154*$H$154,2)</f>
        <v>0</v>
      </c>
      <c r="K154" s="183"/>
      <c r="L154" s="187"/>
      <c r="M154" s="183"/>
      <c r="N154" s="188" t="s">
        <v>46</v>
      </c>
      <c r="Q154" s="162" t="n">
        <v>0</v>
      </c>
      <c r="R154" s="162" t="n">
        <f aca="false">$Q$154*$H$154</f>
        <v>0</v>
      </c>
      <c r="S154" s="162" t="n">
        <v>0</v>
      </c>
      <c r="T154" s="163" t="n">
        <f aca="false">$S$154*$H$154</f>
        <v>0</v>
      </c>
      <c r="AR154" s="107" t="s">
        <v>1512</v>
      </c>
      <c r="AT154" s="107" t="s">
        <v>294</v>
      </c>
      <c r="AU154" s="107" t="s">
        <v>82</v>
      </c>
      <c r="AY154" s="12" t="s">
        <v>199</v>
      </c>
      <c r="BE154" s="164" t="n">
        <f aca="false">IF($N$154="základní",$J$154,0)</f>
        <v>0</v>
      </c>
      <c r="BF154" s="164" t="n">
        <f aca="false">IF($N$154="snížená",$J$154,0)</f>
        <v>0</v>
      </c>
      <c r="BG154" s="164" t="n">
        <f aca="false">IF($N$154="zákl. přenesená",$J$154,0)</f>
        <v>0</v>
      </c>
      <c r="BH154" s="164" t="n">
        <f aca="false">IF($N$154="sníž. přenesená",$J$154,0)</f>
        <v>0</v>
      </c>
      <c r="BI154" s="164" t="n">
        <f aca="false">IF($N$154="nulová",$J$154,0)</f>
        <v>0</v>
      </c>
      <c r="BJ154" s="107" t="s">
        <v>23</v>
      </c>
      <c r="BK154" s="164" t="n">
        <f aca="false">ROUND($I$154*$H$154,2)</f>
        <v>0</v>
      </c>
      <c r="BL154" s="107" t="s">
        <v>1512</v>
      </c>
      <c r="BM154" s="107" t="s">
        <v>3690</v>
      </c>
    </row>
    <row r="155" s="12" customFormat="true" ht="16.5" hidden="false" customHeight="true" outlineLevel="0" collapsed="false">
      <c r="B155" s="28"/>
      <c r="D155" s="165" t="s">
        <v>207</v>
      </c>
      <c r="F155" s="166" t="s">
        <v>3592</v>
      </c>
      <c r="L155" s="28"/>
      <c r="M155" s="167"/>
      <c r="T155" s="61"/>
      <c r="AT155" s="12" t="s">
        <v>207</v>
      </c>
      <c r="AU155" s="12" t="s">
        <v>82</v>
      </c>
    </row>
    <row r="156" s="12" customFormat="true" ht="30.75" hidden="false" customHeight="true" outlineLevel="0" collapsed="false">
      <c r="B156" s="28"/>
      <c r="D156" s="168" t="s">
        <v>949</v>
      </c>
      <c r="F156" s="169" t="s">
        <v>3483</v>
      </c>
      <c r="L156" s="28"/>
      <c r="M156" s="167"/>
      <c r="T156" s="61"/>
      <c r="AT156" s="12" t="s">
        <v>949</v>
      </c>
      <c r="AU156" s="12" t="s">
        <v>82</v>
      </c>
    </row>
    <row r="157" s="12" customFormat="true" ht="15.75" hidden="false" customHeight="true" outlineLevel="0" collapsed="false">
      <c r="B157" s="28"/>
      <c r="C157" s="154" t="s">
        <v>346</v>
      </c>
      <c r="D157" s="154" t="s">
        <v>201</v>
      </c>
      <c r="E157" s="155" t="s">
        <v>3594</v>
      </c>
      <c r="F157" s="156" t="s">
        <v>3691</v>
      </c>
      <c r="G157" s="157" t="s">
        <v>404</v>
      </c>
      <c r="H157" s="158" t="n">
        <v>1</v>
      </c>
      <c r="I157" s="159"/>
      <c r="J157" s="159" t="n">
        <f aca="false">ROUND($I$157*$H$157,2)</f>
        <v>0</v>
      </c>
      <c r="K157" s="156"/>
      <c r="L157" s="28"/>
      <c r="M157" s="160"/>
      <c r="N157" s="161" t="s">
        <v>46</v>
      </c>
      <c r="Q157" s="162" t="n">
        <v>0.00226</v>
      </c>
      <c r="R157" s="162" t="n">
        <f aca="false">$Q$157*$H$157</f>
        <v>0.00226</v>
      </c>
      <c r="S157" s="162" t="n">
        <v>0</v>
      </c>
      <c r="T157" s="163" t="n">
        <f aca="false">$S$157*$H$157</f>
        <v>0</v>
      </c>
      <c r="AR157" s="107" t="s">
        <v>646</v>
      </c>
      <c r="AT157" s="107" t="s">
        <v>201</v>
      </c>
      <c r="AU157" s="107" t="s">
        <v>82</v>
      </c>
      <c r="AY157" s="12" t="s">
        <v>199</v>
      </c>
      <c r="BE157" s="164" t="n">
        <f aca="false">IF($N$157="základní",$J$157,0)</f>
        <v>0</v>
      </c>
      <c r="BF157" s="164" t="n">
        <f aca="false">IF($N$157="snížená",$J$157,0)</f>
        <v>0</v>
      </c>
      <c r="BG157" s="164" t="n">
        <f aca="false">IF($N$157="zákl. přenesená",$J$157,0)</f>
        <v>0</v>
      </c>
      <c r="BH157" s="164" t="n">
        <f aca="false">IF($N$157="sníž. přenesená",$J$157,0)</f>
        <v>0</v>
      </c>
      <c r="BI157" s="164" t="n">
        <f aca="false">IF($N$157="nulová",$J$157,0)</f>
        <v>0</v>
      </c>
      <c r="BJ157" s="107" t="s">
        <v>23</v>
      </c>
      <c r="BK157" s="164" t="n">
        <f aca="false">ROUND($I$157*$H$157,2)</f>
        <v>0</v>
      </c>
      <c r="BL157" s="107" t="s">
        <v>646</v>
      </c>
      <c r="BM157" s="107" t="s">
        <v>3692</v>
      </c>
    </row>
    <row r="158" s="12" customFormat="true" ht="16.5" hidden="false" customHeight="true" outlineLevel="0" collapsed="false">
      <c r="B158" s="28"/>
      <c r="D158" s="165" t="s">
        <v>207</v>
      </c>
      <c r="F158" s="166" t="s">
        <v>3597</v>
      </c>
      <c r="L158" s="28"/>
      <c r="M158" s="167"/>
      <c r="T158" s="61"/>
      <c r="AT158" s="12" t="s">
        <v>207</v>
      </c>
      <c r="AU158" s="12" t="s">
        <v>82</v>
      </c>
    </row>
    <row r="159" s="12" customFormat="true" ht="15.75" hidden="false" customHeight="true" outlineLevel="0" collapsed="false">
      <c r="B159" s="28"/>
      <c r="C159" s="154" t="s">
        <v>417</v>
      </c>
      <c r="D159" s="154" t="s">
        <v>201</v>
      </c>
      <c r="E159" s="155" t="s">
        <v>3598</v>
      </c>
      <c r="F159" s="156" t="s">
        <v>3693</v>
      </c>
      <c r="G159" s="157" t="s">
        <v>404</v>
      </c>
      <c r="H159" s="158" t="n">
        <v>1</v>
      </c>
      <c r="I159" s="159"/>
      <c r="J159" s="159" t="n">
        <f aca="false">ROUND($I$159*$H$159,2)</f>
        <v>0</v>
      </c>
      <c r="K159" s="156"/>
      <c r="L159" s="28"/>
      <c r="M159" s="160"/>
      <c r="N159" s="161" t="s">
        <v>46</v>
      </c>
      <c r="Q159" s="162" t="n">
        <v>0</v>
      </c>
      <c r="R159" s="162" t="n">
        <f aca="false">$Q$159*$H$159</f>
        <v>0</v>
      </c>
      <c r="S159" s="162" t="n">
        <v>0</v>
      </c>
      <c r="T159" s="163" t="n">
        <f aca="false">$S$159*$H$159</f>
        <v>0</v>
      </c>
      <c r="AR159" s="107" t="s">
        <v>646</v>
      </c>
      <c r="AT159" s="107" t="s">
        <v>201</v>
      </c>
      <c r="AU159" s="107" t="s">
        <v>82</v>
      </c>
      <c r="AY159" s="12" t="s">
        <v>199</v>
      </c>
      <c r="BE159" s="164" t="n">
        <f aca="false">IF($N$159="základní",$J$159,0)</f>
        <v>0</v>
      </c>
      <c r="BF159" s="164" t="n">
        <f aca="false">IF($N$159="snížená",$J$159,0)</f>
        <v>0</v>
      </c>
      <c r="BG159" s="164" t="n">
        <f aca="false">IF($N$159="zákl. přenesená",$J$159,0)</f>
        <v>0</v>
      </c>
      <c r="BH159" s="164" t="n">
        <f aca="false">IF($N$159="sníž. přenesená",$J$159,0)</f>
        <v>0</v>
      </c>
      <c r="BI159" s="164" t="n">
        <f aca="false">IF($N$159="nulová",$J$159,0)</f>
        <v>0</v>
      </c>
      <c r="BJ159" s="107" t="s">
        <v>23</v>
      </c>
      <c r="BK159" s="164" t="n">
        <f aca="false">ROUND($I$159*$H$159,2)</f>
        <v>0</v>
      </c>
      <c r="BL159" s="107" t="s">
        <v>646</v>
      </c>
      <c r="BM159" s="107" t="s">
        <v>3694</v>
      </c>
    </row>
    <row r="160" s="12" customFormat="true" ht="16.5" hidden="false" customHeight="true" outlineLevel="0" collapsed="false">
      <c r="B160" s="28"/>
      <c r="D160" s="165" t="s">
        <v>207</v>
      </c>
      <c r="F160" s="166" t="s">
        <v>3599</v>
      </c>
      <c r="L160" s="28"/>
      <c r="M160" s="167"/>
      <c r="T160" s="61"/>
      <c r="AT160" s="12" t="s">
        <v>207</v>
      </c>
      <c r="AU160" s="12" t="s">
        <v>82</v>
      </c>
    </row>
    <row r="161" s="12" customFormat="true" ht="15.75" hidden="false" customHeight="true" outlineLevel="0" collapsed="false">
      <c r="B161" s="28"/>
      <c r="C161" s="154" t="s">
        <v>424</v>
      </c>
      <c r="D161" s="154" t="s">
        <v>201</v>
      </c>
      <c r="E161" s="155" t="s">
        <v>3601</v>
      </c>
      <c r="F161" s="156" t="s">
        <v>3695</v>
      </c>
      <c r="G161" s="157" t="s">
        <v>404</v>
      </c>
      <c r="H161" s="158" t="n">
        <v>1</v>
      </c>
      <c r="I161" s="159"/>
      <c r="J161" s="159" t="n">
        <f aca="false">ROUND($I$161*$H$161,2)</f>
        <v>0</v>
      </c>
      <c r="K161" s="156"/>
      <c r="L161" s="28"/>
      <c r="M161" s="160"/>
      <c r="N161" s="161" t="s">
        <v>46</v>
      </c>
      <c r="Q161" s="162" t="n">
        <v>0.00014</v>
      </c>
      <c r="R161" s="162" t="n">
        <f aca="false">$Q$161*$H$161</f>
        <v>0.00014</v>
      </c>
      <c r="S161" s="162" t="n">
        <v>0</v>
      </c>
      <c r="T161" s="163" t="n">
        <f aca="false">$S$161*$H$161</f>
        <v>0</v>
      </c>
      <c r="AR161" s="107" t="s">
        <v>646</v>
      </c>
      <c r="AT161" s="107" t="s">
        <v>201</v>
      </c>
      <c r="AU161" s="107" t="s">
        <v>82</v>
      </c>
      <c r="AY161" s="12" t="s">
        <v>199</v>
      </c>
      <c r="BE161" s="164" t="n">
        <f aca="false">IF($N$161="základní",$J$161,0)</f>
        <v>0</v>
      </c>
      <c r="BF161" s="164" t="n">
        <f aca="false">IF($N$161="snížená",$J$161,0)</f>
        <v>0</v>
      </c>
      <c r="BG161" s="164" t="n">
        <f aca="false">IF($N$161="zákl. přenesená",$J$161,0)</f>
        <v>0</v>
      </c>
      <c r="BH161" s="164" t="n">
        <f aca="false">IF($N$161="sníž. přenesená",$J$161,0)</f>
        <v>0</v>
      </c>
      <c r="BI161" s="164" t="n">
        <f aca="false">IF($N$161="nulová",$J$161,0)</f>
        <v>0</v>
      </c>
      <c r="BJ161" s="107" t="s">
        <v>23</v>
      </c>
      <c r="BK161" s="164" t="n">
        <f aca="false">ROUND($I$161*$H$161,2)</f>
        <v>0</v>
      </c>
      <c r="BL161" s="107" t="s">
        <v>646</v>
      </c>
      <c r="BM161" s="107" t="s">
        <v>3696</v>
      </c>
    </row>
    <row r="162" s="12" customFormat="true" ht="16.5" hidden="false" customHeight="true" outlineLevel="0" collapsed="false">
      <c r="B162" s="28"/>
      <c r="D162" s="165" t="s">
        <v>207</v>
      </c>
      <c r="F162" s="166" t="s">
        <v>3697</v>
      </c>
      <c r="L162" s="28"/>
      <c r="M162" s="167"/>
      <c r="T162" s="61"/>
      <c r="AT162" s="12" t="s">
        <v>207</v>
      </c>
      <c r="AU162" s="12" t="s">
        <v>82</v>
      </c>
    </row>
    <row r="163" s="12" customFormat="true" ht="15.75" hidden="false" customHeight="true" outlineLevel="0" collapsed="false">
      <c r="B163" s="28"/>
      <c r="C163" s="154" t="s">
        <v>430</v>
      </c>
      <c r="D163" s="154" t="s">
        <v>201</v>
      </c>
      <c r="E163" s="155" t="s">
        <v>3604</v>
      </c>
      <c r="F163" s="156" t="s">
        <v>3602</v>
      </c>
      <c r="G163" s="157" t="s">
        <v>404</v>
      </c>
      <c r="H163" s="158" t="n">
        <v>1</v>
      </c>
      <c r="I163" s="159"/>
      <c r="J163" s="159" t="n">
        <f aca="false">ROUND($I$163*$H$163,2)</f>
        <v>0</v>
      </c>
      <c r="K163" s="156"/>
      <c r="L163" s="28"/>
      <c r="M163" s="160"/>
      <c r="N163" s="161" t="s">
        <v>46</v>
      </c>
      <c r="Q163" s="162" t="n">
        <v>0</v>
      </c>
      <c r="R163" s="162" t="n">
        <f aca="false">$Q$163*$H$163</f>
        <v>0</v>
      </c>
      <c r="S163" s="162" t="n">
        <v>0</v>
      </c>
      <c r="T163" s="163" t="n">
        <f aca="false">$S$163*$H$163</f>
        <v>0</v>
      </c>
      <c r="AR163" s="107" t="s">
        <v>646</v>
      </c>
      <c r="AT163" s="107" t="s">
        <v>201</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646</v>
      </c>
      <c r="BM163" s="107" t="s">
        <v>3698</v>
      </c>
    </row>
    <row r="164" s="12" customFormat="true" ht="16.5" hidden="false" customHeight="true" outlineLevel="0" collapsed="false">
      <c r="B164" s="28"/>
      <c r="D164" s="165" t="s">
        <v>207</v>
      </c>
      <c r="F164" s="166" t="s">
        <v>3602</v>
      </c>
      <c r="L164" s="28"/>
      <c r="M164" s="167"/>
      <c r="T164" s="61"/>
      <c r="AT164" s="12" t="s">
        <v>207</v>
      </c>
      <c r="AU164" s="12" t="s">
        <v>82</v>
      </c>
    </row>
    <row r="165" s="12" customFormat="true" ht="15.75" hidden="false" customHeight="true" outlineLevel="0" collapsed="false">
      <c r="B165" s="28"/>
      <c r="C165" s="154" t="s">
        <v>436</v>
      </c>
      <c r="D165" s="154" t="s">
        <v>201</v>
      </c>
      <c r="E165" s="155" t="s">
        <v>3608</v>
      </c>
      <c r="F165" s="156" t="s">
        <v>3605</v>
      </c>
      <c r="G165" s="157" t="s">
        <v>404</v>
      </c>
      <c r="H165" s="158" t="n">
        <v>1</v>
      </c>
      <c r="I165" s="159"/>
      <c r="J165" s="159" t="n">
        <f aca="false">ROUND($I$165*$H$165,2)</f>
        <v>0</v>
      </c>
      <c r="K165" s="156"/>
      <c r="L165" s="28"/>
      <c r="M165" s="160"/>
      <c r="N165" s="161" t="s">
        <v>46</v>
      </c>
      <c r="Q165" s="162" t="n">
        <v>0.00016</v>
      </c>
      <c r="R165" s="162" t="n">
        <f aca="false">$Q$165*$H$165</f>
        <v>0.00016</v>
      </c>
      <c r="S165" s="162" t="n">
        <v>0</v>
      </c>
      <c r="T165" s="163" t="n">
        <f aca="false">$S$165*$H$165</f>
        <v>0</v>
      </c>
      <c r="AR165" s="107" t="s">
        <v>646</v>
      </c>
      <c r="AT165" s="107" t="s">
        <v>201</v>
      </c>
      <c r="AU165" s="107" t="s">
        <v>82</v>
      </c>
      <c r="AY165" s="12" t="s">
        <v>199</v>
      </c>
      <c r="BE165" s="164" t="n">
        <f aca="false">IF($N$165="základní",$J$165,0)</f>
        <v>0</v>
      </c>
      <c r="BF165" s="164" t="n">
        <f aca="false">IF($N$165="snížená",$J$165,0)</f>
        <v>0</v>
      </c>
      <c r="BG165" s="164" t="n">
        <f aca="false">IF($N$165="zákl. přenesená",$J$165,0)</f>
        <v>0</v>
      </c>
      <c r="BH165" s="164" t="n">
        <f aca="false">IF($N$165="sníž. přenesená",$J$165,0)</f>
        <v>0</v>
      </c>
      <c r="BI165" s="164" t="n">
        <f aca="false">IF($N$165="nulová",$J$165,0)</f>
        <v>0</v>
      </c>
      <c r="BJ165" s="107" t="s">
        <v>23</v>
      </c>
      <c r="BK165" s="164" t="n">
        <f aca="false">ROUND($I$165*$H$165,2)</f>
        <v>0</v>
      </c>
      <c r="BL165" s="107" t="s">
        <v>646</v>
      </c>
      <c r="BM165" s="107" t="s">
        <v>3699</v>
      </c>
    </row>
    <row r="166" s="12" customFormat="true" ht="16.5" hidden="false" customHeight="true" outlineLevel="0" collapsed="false">
      <c r="B166" s="28"/>
      <c r="D166" s="165" t="s">
        <v>207</v>
      </c>
      <c r="F166" s="166" t="s">
        <v>3607</v>
      </c>
      <c r="L166" s="28"/>
      <c r="M166" s="167"/>
      <c r="T166" s="61"/>
      <c r="AT166" s="12" t="s">
        <v>207</v>
      </c>
      <c r="AU166" s="12" t="s">
        <v>82</v>
      </c>
    </row>
    <row r="167" s="12" customFormat="true" ht="15.75" hidden="false" customHeight="true" outlineLevel="0" collapsed="false">
      <c r="B167" s="28"/>
      <c r="C167" s="154" t="s">
        <v>442</v>
      </c>
      <c r="D167" s="154" t="s">
        <v>201</v>
      </c>
      <c r="E167" s="155" t="s">
        <v>3700</v>
      </c>
      <c r="F167" s="156" t="s">
        <v>3609</v>
      </c>
      <c r="G167" s="157" t="s">
        <v>404</v>
      </c>
      <c r="H167" s="158" t="n">
        <v>1</v>
      </c>
      <c r="I167" s="159"/>
      <c r="J167" s="159" t="n">
        <f aca="false">ROUND($I$167*$H$167,2)</f>
        <v>0</v>
      </c>
      <c r="K167" s="156"/>
      <c r="L167" s="28"/>
      <c r="M167" s="160"/>
      <c r="N167" s="161" t="s">
        <v>46</v>
      </c>
      <c r="Q167" s="162" t="n">
        <v>0</v>
      </c>
      <c r="R167" s="162" t="n">
        <f aca="false">$Q$167*$H$167</f>
        <v>0</v>
      </c>
      <c r="S167" s="162" t="n">
        <v>0</v>
      </c>
      <c r="T167" s="163" t="n">
        <f aca="false">$S$167*$H$167</f>
        <v>0</v>
      </c>
      <c r="AR167" s="107" t="s">
        <v>646</v>
      </c>
      <c r="AT167" s="107" t="s">
        <v>201</v>
      </c>
      <c r="AU167" s="107" t="s">
        <v>82</v>
      </c>
      <c r="AY167" s="12" t="s">
        <v>199</v>
      </c>
      <c r="BE167" s="164" t="n">
        <f aca="false">IF($N$167="základní",$J$167,0)</f>
        <v>0</v>
      </c>
      <c r="BF167" s="164" t="n">
        <f aca="false">IF($N$167="snížená",$J$167,0)</f>
        <v>0</v>
      </c>
      <c r="BG167" s="164" t="n">
        <f aca="false">IF($N$167="zákl. přenesená",$J$167,0)</f>
        <v>0</v>
      </c>
      <c r="BH167" s="164" t="n">
        <f aca="false">IF($N$167="sníž. přenesená",$J$167,0)</f>
        <v>0</v>
      </c>
      <c r="BI167" s="164" t="n">
        <f aca="false">IF($N$167="nulová",$J$167,0)</f>
        <v>0</v>
      </c>
      <c r="BJ167" s="107" t="s">
        <v>23</v>
      </c>
      <c r="BK167" s="164" t="n">
        <f aca="false">ROUND($I$167*$H$167,2)</f>
        <v>0</v>
      </c>
      <c r="BL167" s="107" t="s">
        <v>646</v>
      </c>
      <c r="BM167" s="107" t="s">
        <v>3701</v>
      </c>
    </row>
    <row r="168" s="12" customFormat="true" ht="16.5" hidden="false" customHeight="true" outlineLevel="0" collapsed="false">
      <c r="B168" s="28"/>
      <c r="D168" s="165" t="s">
        <v>207</v>
      </c>
      <c r="F168" s="166" t="s">
        <v>3609</v>
      </c>
      <c r="L168" s="28"/>
      <c r="M168" s="192"/>
      <c r="N168" s="193"/>
      <c r="O168" s="193"/>
      <c r="P168" s="193"/>
      <c r="Q168" s="193"/>
      <c r="R168" s="193"/>
      <c r="S168" s="193"/>
      <c r="T168" s="194"/>
      <c r="AT168" s="12" t="s">
        <v>207</v>
      </c>
      <c r="AU168" s="12" t="s">
        <v>82</v>
      </c>
    </row>
    <row r="169" s="12" customFormat="true" ht="7.5" hidden="false" customHeight="true" outlineLevel="0" collapsed="false">
      <c r="B169" s="46"/>
      <c r="C169" s="47"/>
      <c r="D169" s="47"/>
      <c r="E169" s="47"/>
      <c r="F169" s="47"/>
      <c r="G169" s="47"/>
      <c r="H169" s="47"/>
      <c r="I169" s="47"/>
      <c r="J169" s="47"/>
      <c r="K169" s="47"/>
      <c r="L169" s="28"/>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43" activePane="bottomLeft" state="frozen"/>
      <selection pane="topLeft" activeCell="A1" activeCellId="0" sqref="A1"/>
      <selection pane="bottomLeft" activeCell="I94" activeCellId="0" sqref="I94:I19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46</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3702</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3703</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91,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91:$BE$193),2)</f>
        <v>0</v>
      </c>
      <c r="I32" s="118" t="n">
        <v>0.21</v>
      </c>
      <c r="J32" s="117" t="n">
        <f aca="false">ROUND(SUM($BE$91:$BE$193)*$I$32,2)</f>
        <v>0</v>
      </c>
      <c r="K32" s="32"/>
    </row>
    <row r="33" s="12" customFormat="true" ht="15" hidden="false" customHeight="true" outlineLevel="0" collapsed="false">
      <c r="B33" s="28"/>
      <c r="E33" s="35" t="s">
        <v>47</v>
      </c>
      <c r="F33" s="117" t="n">
        <f aca="false">ROUND(SUM($BF$91:$BF$193),2)</f>
        <v>0</v>
      </c>
      <c r="I33" s="118" t="n">
        <v>0.15</v>
      </c>
      <c r="J33" s="117" t="n">
        <f aca="false">ROUND(SUM($BF$91:$BF$193)*$I$33,2)</f>
        <v>0</v>
      </c>
      <c r="K33" s="32"/>
    </row>
    <row r="34" s="12" customFormat="true" ht="15" hidden="true" customHeight="true" outlineLevel="0" collapsed="false">
      <c r="B34" s="28"/>
      <c r="E34" s="35" t="s">
        <v>48</v>
      </c>
      <c r="F34" s="117" t="n">
        <f aca="false">ROUND(SUM($BG$91:$BG$193),2)</f>
        <v>0</v>
      </c>
      <c r="I34" s="118" t="n">
        <v>0.21</v>
      </c>
      <c r="J34" s="117" t="n">
        <v>0</v>
      </c>
      <c r="K34" s="32"/>
    </row>
    <row r="35" s="12" customFormat="true" ht="15" hidden="true" customHeight="true" outlineLevel="0" collapsed="false">
      <c r="B35" s="28"/>
      <c r="E35" s="35" t="s">
        <v>49</v>
      </c>
      <c r="F35" s="117" t="n">
        <f aca="false">ROUND(SUM($BH$91:$BH$193),2)</f>
        <v>0</v>
      </c>
      <c r="I35" s="118" t="n">
        <v>0.15</v>
      </c>
      <c r="J35" s="117" t="n">
        <v>0</v>
      </c>
      <c r="K35" s="32"/>
    </row>
    <row r="36" s="12" customFormat="true" ht="15" hidden="true" customHeight="true" outlineLevel="0" collapsed="false">
      <c r="B36" s="28"/>
      <c r="E36" s="35" t="s">
        <v>50</v>
      </c>
      <c r="F36" s="117" t="n">
        <f aca="false">ROUND(SUM($BI$91:$BI$193),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3702</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6-01 - Kanalizační přípojka</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91,2)</f>
        <v>0</v>
      </c>
      <c r="K60" s="32"/>
      <c r="AU60" s="12" t="s">
        <v>172</v>
      </c>
    </row>
    <row r="61" s="78" customFormat="true" ht="25.5" hidden="false" customHeight="true" outlineLevel="0" collapsed="false">
      <c r="B61" s="126"/>
      <c r="D61" s="127" t="s">
        <v>173</v>
      </c>
      <c r="E61" s="127"/>
      <c r="F61" s="127"/>
      <c r="G61" s="127"/>
      <c r="H61" s="127"/>
      <c r="I61" s="127"/>
      <c r="J61" s="128" t="n">
        <f aca="false">ROUND($J$92,2)</f>
        <v>0</v>
      </c>
      <c r="K61" s="129"/>
    </row>
    <row r="62" s="89" customFormat="true" ht="21" hidden="false" customHeight="true" outlineLevel="0" collapsed="false">
      <c r="B62" s="130"/>
      <c r="D62" s="131" t="s">
        <v>174</v>
      </c>
      <c r="E62" s="131"/>
      <c r="F62" s="131"/>
      <c r="G62" s="131"/>
      <c r="H62" s="131"/>
      <c r="I62" s="131"/>
      <c r="J62" s="132" t="n">
        <f aca="false">ROUND($J$93,2)</f>
        <v>0</v>
      </c>
      <c r="K62" s="133"/>
    </row>
    <row r="63" s="89" customFormat="true" ht="21" hidden="false" customHeight="true" outlineLevel="0" collapsed="false">
      <c r="B63" s="130"/>
      <c r="D63" s="131" t="s">
        <v>737</v>
      </c>
      <c r="E63" s="131"/>
      <c r="F63" s="131"/>
      <c r="G63" s="131"/>
      <c r="H63" s="131"/>
      <c r="I63" s="131"/>
      <c r="J63" s="132" t="n">
        <f aca="false">ROUND($J$127,2)</f>
        <v>0</v>
      </c>
      <c r="K63" s="133"/>
    </row>
    <row r="64" s="89" customFormat="true" ht="15.75" hidden="false" customHeight="true" outlineLevel="0" collapsed="false">
      <c r="B64" s="130"/>
      <c r="D64" s="131" t="s">
        <v>2553</v>
      </c>
      <c r="E64" s="131"/>
      <c r="F64" s="131"/>
      <c r="G64" s="131"/>
      <c r="H64" s="131"/>
      <c r="I64" s="131"/>
      <c r="J64" s="132" t="n">
        <f aca="false">ROUND($J$134,2)</f>
        <v>0</v>
      </c>
      <c r="K64" s="133"/>
    </row>
    <row r="65" s="89" customFormat="true" ht="21" hidden="false" customHeight="true" outlineLevel="0" collapsed="false">
      <c r="B65" s="130"/>
      <c r="D65" s="131" t="s">
        <v>559</v>
      </c>
      <c r="E65" s="131"/>
      <c r="F65" s="131"/>
      <c r="G65" s="131"/>
      <c r="H65" s="131"/>
      <c r="I65" s="131"/>
      <c r="J65" s="132" t="n">
        <f aca="false">ROUND($J$138,2)</f>
        <v>0</v>
      </c>
      <c r="K65" s="133"/>
    </row>
    <row r="66" s="89" customFormat="true" ht="21" hidden="false" customHeight="true" outlineLevel="0" collapsed="false">
      <c r="B66" s="130"/>
      <c r="D66" s="131" t="s">
        <v>3704</v>
      </c>
      <c r="E66" s="131"/>
      <c r="F66" s="131"/>
      <c r="G66" s="131"/>
      <c r="H66" s="131"/>
      <c r="I66" s="131"/>
      <c r="J66" s="132" t="n">
        <f aca="false">ROUND($J$145,2)</f>
        <v>0</v>
      </c>
      <c r="K66" s="133"/>
    </row>
    <row r="67" s="89" customFormat="true" ht="21" hidden="false" customHeight="true" outlineLevel="0" collapsed="false">
      <c r="B67" s="130"/>
      <c r="D67" s="131" t="s">
        <v>176</v>
      </c>
      <c r="E67" s="131"/>
      <c r="F67" s="131"/>
      <c r="G67" s="131"/>
      <c r="H67" s="131"/>
      <c r="I67" s="131"/>
      <c r="J67" s="132" t="n">
        <f aca="false">ROUND($J$168,2)</f>
        <v>0</v>
      </c>
      <c r="K67" s="133"/>
    </row>
    <row r="68" s="89" customFormat="true" ht="21" hidden="false" customHeight="true" outlineLevel="0" collapsed="false">
      <c r="B68" s="130"/>
      <c r="D68" s="131" t="s">
        <v>739</v>
      </c>
      <c r="E68" s="131"/>
      <c r="F68" s="131"/>
      <c r="G68" s="131"/>
      <c r="H68" s="131"/>
      <c r="I68" s="131"/>
      <c r="J68" s="132" t="n">
        <f aca="false">ROUND($J$177,2)</f>
        <v>0</v>
      </c>
      <c r="K68" s="133"/>
    </row>
    <row r="69" s="89" customFormat="true" ht="21" hidden="false" customHeight="true" outlineLevel="0" collapsed="false">
      <c r="B69" s="130"/>
      <c r="D69" s="131" t="s">
        <v>177</v>
      </c>
      <c r="E69" s="131"/>
      <c r="F69" s="131"/>
      <c r="G69" s="131"/>
      <c r="H69" s="131"/>
      <c r="I69" s="131"/>
      <c r="J69" s="132" t="n">
        <f aca="false">ROUND($J$191,2)</f>
        <v>0</v>
      </c>
      <c r="K69" s="133"/>
    </row>
    <row r="70" s="12" customFormat="true" ht="22.5" hidden="false" customHeight="true" outlineLevel="0" collapsed="false">
      <c r="B70" s="28"/>
      <c r="K70" s="32"/>
    </row>
    <row r="71" s="12" customFormat="true" ht="7.5" hidden="false" customHeight="true" outlineLevel="0" collapsed="false">
      <c r="B71" s="46"/>
      <c r="C71" s="47"/>
      <c r="D71" s="47"/>
      <c r="E71" s="47"/>
      <c r="F71" s="47"/>
      <c r="G71" s="47"/>
      <c r="H71" s="47"/>
      <c r="I71" s="47"/>
      <c r="J71" s="47"/>
      <c r="K71" s="48"/>
    </row>
    <row r="75" s="12" customFormat="true" ht="7.5" hidden="false" customHeight="true" outlineLevel="0" collapsed="false">
      <c r="B75" s="49"/>
      <c r="C75" s="50"/>
      <c r="D75" s="50"/>
      <c r="E75" s="50"/>
      <c r="F75" s="50"/>
      <c r="G75" s="50"/>
      <c r="H75" s="50"/>
      <c r="I75" s="50"/>
      <c r="J75" s="50"/>
      <c r="K75" s="50"/>
      <c r="L75" s="28"/>
    </row>
    <row r="76" s="12" customFormat="true" ht="37.5" hidden="false" customHeight="true" outlineLevel="0" collapsed="false">
      <c r="B76" s="28"/>
      <c r="C76" s="17" t="s">
        <v>182</v>
      </c>
      <c r="L76" s="28"/>
    </row>
    <row r="77" s="12" customFormat="true" ht="7.5" hidden="false" customHeight="true" outlineLevel="0" collapsed="false">
      <c r="B77" s="28"/>
      <c r="L77" s="28"/>
    </row>
    <row r="78" s="12" customFormat="true" ht="15" hidden="false" customHeight="true" outlineLevel="0" collapsed="false">
      <c r="B78" s="28"/>
      <c r="C78" s="24" t="s">
        <v>17</v>
      </c>
      <c r="L78" s="28"/>
    </row>
    <row r="79" s="12" customFormat="true" ht="16.5" hidden="false" customHeight="true" outlineLevel="0" collapsed="false">
      <c r="B79" s="28"/>
      <c r="E79" s="106" t="str">
        <f aca="false">$E$7</f>
        <v>Česko-bavorský geopark Jáchymov - Tábor Svornost</v>
      </c>
      <c r="F79" s="106"/>
      <c r="G79" s="106"/>
      <c r="H79" s="106"/>
      <c r="L79" s="28"/>
    </row>
    <row r="80" s="1" customFormat="true" ht="15.75" hidden="false" customHeight="true" outlineLevel="0" collapsed="false">
      <c r="B80" s="16"/>
      <c r="C80" s="24" t="s">
        <v>162</v>
      </c>
      <c r="L80" s="16"/>
    </row>
    <row r="81" s="12" customFormat="true" ht="16.5" hidden="false" customHeight="true" outlineLevel="0" collapsed="false">
      <c r="B81" s="28"/>
      <c r="E81" s="106" t="s">
        <v>3702</v>
      </c>
      <c r="F81" s="106"/>
      <c r="G81" s="106"/>
      <c r="H81" s="106"/>
      <c r="L81" s="28"/>
    </row>
    <row r="82" s="12" customFormat="true" ht="15" hidden="false" customHeight="true" outlineLevel="0" collapsed="false">
      <c r="B82" s="28"/>
      <c r="C82" s="24" t="s">
        <v>164</v>
      </c>
      <c r="L82" s="28"/>
    </row>
    <row r="83" s="12" customFormat="true" ht="19.5" hidden="false" customHeight="true" outlineLevel="0" collapsed="false">
      <c r="B83" s="28"/>
      <c r="E83" s="111" t="str">
        <f aca="false">$E$11</f>
        <v>6-01 - Kanalizační přípojka</v>
      </c>
      <c r="F83" s="111"/>
      <c r="G83" s="111"/>
      <c r="H83" s="111"/>
      <c r="L83" s="28"/>
    </row>
    <row r="84" s="12" customFormat="true" ht="7.5" hidden="false" customHeight="true" outlineLevel="0" collapsed="false">
      <c r="B84" s="28"/>
      <c r="L84" s="28"/>
    </row>
    <row r="85" s="12" customFormat="true" ht="18.75" hidden="false" customHeight="true" outlineLevel="0" collapsed="false">
      <c r="B85" s="28"/>
      <c r="C85" s="24" t="s">
        <v>24</v>
      </c>
      <c r="F85" s="25" t="str">
        <f aca="false">$F$14</f>
        <v>Jáchymov</v>
      </c>
      <c r="I85" s="24" t="s">
        <v>26</v>
      </c>
      <c r="J85" s="112" t="str">
        <f aca="false">IF($J$14="","",$J$14)</f>
        <v/>
      </c>
      <c r="L85" s="28"/>
    </row>
    <row r="86" s="12" customFormat="true" ht="7.5" hidden="false" customHeight="true" outlineLevel="0" collapsed="false">
      <c r="B86" s="28"/>
      <c r="L86" s="28"/>
    </row>
    <row r="87" s="12" customFormat="true" ht="15.75" hidden="false" customHeight="true" outlineLevel="0" collapsed="false">
      <c r="B87" s="28"/>
      <c r="C87" s="24" t="s">
        <v>30</v>
      </c>
      <c r="F87" s="25" t="str">
        <f aca="false">$E$17</f>
        <v>Muzeum Sokolov, Zámecká 1, 356 01 Sokolov</v>
      </c>
      <c r="I87" s="24" t="s">
        <v>36</v>
      </c>
      <c r="J87" s="25" t="str">
        <f aca="false">$E$23</f>
        <v>R Projekt - Ing. Jan Waletz, Šeříková 44, Brno</v>
      </c>
      <c r="L87" s="28"/>
    </row>
    <row r="88" s="12" customFormat="true" ht="15" hidden="false" customHeight="true" outlineLevel="0" collapsed="false">
      <c r="B88" s="28"/>
      <c r="C88" s="24" t="s">
        <v>34</v>
      </c>
      <c r="F88" s="25" t="str">
        <f aca="false">IF($E$20="","",$E$20)</f>
        <v> </v>
      </c>
      <c r="L88" s="28"/>
    </row>
    <row r="89" s="12" customFormat="true" ht="11.25" hidden="false" customHeight="true" outlineLevel="0" collapsed="false">
      <c r="B89" s="28"/>
      <c r="L89" s="28"/>
    </row>
    <row r="90" s="134" customFormat="true" ht="30" hidden="false" customHeight="true" outlineLevel="0" collapsed="false">
      <c r="B90" s="135"/>
      <c r="C90" s="136" t="s">
        <v>183</v>
      </c>
      <c r="D90" s="137" t="s">
        <v>60</v>
      </c>
      <c r="E90" s="137" t="s">
        <v>56</v>
      </c>
      <c r="F90" s="137" t="s">
        <v>184</v>
      </c>
      <c r="G90" s="137" t="s">
        <v>185</v>
      </c>
      <c r="H90" s="137" t="s">
        <v>186</v>
      </c>
      <c r="I90" s="137" t="s">
        <v>187</v>
      </c>
      <c r="J90" s="137" t="s">
        <v>188</v>
      </c>
      <c r="K90" s="138" t="s">
        <v>189</v>
      </c>
      <c r="L90" s="135"/>
      <c r="M90" s="66" t="s">
        <v>190</v>
      </c>
      <c r="N90" s="67" t="s">
        <v>45</v>
      </c>
      <c r="O90" s="67" t="s">
        <v>191</v>
      </c>
      <c r="P90" s="67" t="s">
        <v>192</v>
      </c>
      <c r="Q90" s="67" t="s">
        <v>193</v>
      </c>
      <c r="R90" s="67" t="s">
        <v>194</v>
      </c>
      <c r="S90" s="67" t="s">
        <v>195</v>
      </c>
      <c r="T90" s="68" t="s">
        <v>196</v>
      </c>
    </row>
    <row r="91" s="12" customFormat="true" ht="30" hidden="false" customHeight="true" outlineLevel="0" collapsed="false">
      <c r="B91" s="28"/>
      <c r="C91" s="71" t="s">
        <v>171</v>
      </c>
      <c r="J91" s="139" t="n">
        <f aca="false">$BK$91</f>
        <v>0</v>
      </c>
      <c r="L91" s="28"/>
      <c r="M91" s="70"/>
      <c r="N91" s="59"/>
      <c r="O91" s="59"/>
      <c r="P91" s="140" t="n">
        <f aca="false">$P$92</f>
        <v>0</v>
      </c>
      <c r="Q91" s="59"/>
      <c r="R91" s="140" t="n">
        <f aca="false">$R$92</f>
        <v>16.694953983</v>
      </c>
      <c r="S91" s="59"/>
      <c r="T91" s="141" t="n">
        <f aca="false">$T$92</f>
        <v>5.4</v>
      </c>
      <c r="AT91" s="12" t="s">
        <v>74</v>
      </c>
      <c r="AU91" s="12" t="s">
        <v>172</v>
      </c>
      <c r="BK91" s="142" t="n">
        <f aca="false">$BK$92</f>
        <v>0</v>
      </c>
    </row>
    <row r="92" s="143" customFormat="true" ht="37.5" hidden="false" customHeight="true" outlineLevel="0" collapsed="false">
      <c r="B92" s="144"/>
      <c r="D92" s="145" t="s">
        <v>74</v>
      </c>
      <c r="E92" s="146" t="s">
        <v>197</v>
      </c>
      <c r="F92" s="146" t="s">
        <v>198</v>
      </c>
      <c r="J92" s="147" t="n">
        <f aca="false">$BK$92</f>
        <v>0</v>
      </c>
      <c r="L92" s="144"/>
      <c r="M92" s="148"/>
      <c r="P92" s="149" t="n">
        <f aca="false">$P$93+$P$127+$P$138+$P$145+$P$168+$P$177+$P$191</f>
        <v>0</v>
      </c>
      <c r="R92" s="149" t="n">
        <f aca="false">$R$93+$R$127+$R$138+$R$145+$R$168+$R$177+$R$191</f>
        <v>16.694953983</v>
      </c>
      <c r="T92" s="150" t="n">
        <f aca="false">$T$93+$T$127+$T$138+$T$145+$T$168+$T$177+$T$191</f>
        <v>5.4</v>
      </c>
      <c r="AR92" s="145" t="s">
        <v>23</v>
      </c>
      <c r="AT92" s="145" t="s">
        <v>74</v>
      </c>
      <c r="AU92" s="145" t="s">
        <v>75</v>
      </c>
      <c r="AY92" s="145" t="s">
        <v>199</v>
      </c>
      <c r="BK92" s="151" t="n">
        <f aca="false">$BK$93+$BK$127+$BK$138+$BK$145+$BK$168+$BK$177+$BK$191</f>
        <v>0</v>
      </c>
    </row>
    <row r="93" s="143" customFormat="true" ht="21" hidden="false" customHeight="true" outlineLevel="0" collapsed="false">
      <c r="B93" s="144"/>
      <c r="D93" s="145" t="s">
        <v>74</v>
      </c>
      <c r="E93" s="152" t="s">
        <v>23</v>
      </c>
      <c r="F93" s="152" t="s">
        <v>200</v>
      </c>
      <c r="J93" s="153" t="n">
        <f aca="false">$BK$93</f>
        <v>0</v>
      </c>
      <c r="L93" s="144"/>
      <c r="M93" s="148"/>
      <c r="P93" s="149" t="n">
        <f aca="false">SUM($P$94:$P$126)</f>
        <v>0</v>
      </c>
      <c r="R93" s="149" t="n">
        <f aca="false">SUM($R$94:$R$126)</f>
        <v>6.424149088</v>
      </c>
      <c r="T93" s="150" t="n">
        <f aca="false">SUM($T$94:$T$126)</f>
        <v>5.4</v>
      </c>
      <c r="AR93" s="145" t="s">
        <v>23</v>
      </c>
      <c r="AT93" s="145" t="s">
        <v>74</v>
      </c>
      <c r="AU93" s="145" t="s">
        <v>23</v>
      </c>
      <c r="AY93" s="145" t="s">
        <v>199</v>
      </c>
      <c r="BK93" s="151" t="n">
        <f aca="false">SUM($BK$94:$BK$126)</f>
        <v>0</v>
      </c>
    </row>
    <row r="94" s="12" customFormat="true" ht="15.75" hidden="false" customHeight="true" outlineLevel="0" collapsed="false">
      <c r="B94" s="28"/>
      <c r="C94" s="154" t="s">
        <v>23</v>
      </c>
      <c r="D94" s="154" t="s">
        <v>201</v>
      </c>
      <c r="E94" s="155" t="s">
        <v>3705</v>
      </c>
      <c r="F94" s="156" t="s">
        <v>3706</v>
      </c>
      <c r="G94" s="157" t="s">
        <v>204</v>
      </c>
      <c r="H94" s="158" t="n">
        <v>12</v>
      </c>
      <c r="I94" s="159"/>
      <c r="J94" s="159" t="n">
        <f aca="false">ROUND($I$94*$H$94,2)</f>
        <v>0</v>
      </c>
      <c r="K94" s="156" t="s">
        <v>205</v>
      </c>
      <c r="L94" s="28"/>
      <c r="M94" s="160"/>
      <c r="N94" s="161" t="s">
        <v>46</v>
      </c>
      <c r="Q94" s="162" t="n">
        <v>0</v>
      </c>
      <c r="R94" s="162" t="n">
        <f aca="false">$Q$94*$H$94</f>
        <v>0</v>
      </c>
      <c r="S94" s="162" t="n">
        <v>0.45</v>
      </c>
      <c r="T94" s="163" t="n">
        <f aca="false">$S$94*$H$94</f>
        <v>5.4</v>
      </c>
      <c r="AR94" s="107" t="s">
        <v>129</v>
      </c>
      <c r="AT94" s="107" t="s">
        <v>201</v>
      </c>
      <c r="AU94" s="107" t="s">
        <v>82</v>
      </c>
      <c r="AY94" s="12" t="s">
        <v>199</v>
      </c>
      <c r="BE94" s="164" t="n">
        <f aca="false">IF($N$94="základní",$J$94,0)</f>
        <v>0</v>
      </c>
      <c r="BF94" s="164" t="n">
        <f aca="false">IF($N$94="snížená",$J$94,0)</f>
        <v>0</v>
      </c>
      <c r="BG94" s="164" t="n">
        <f aca="false">IF($N$94="zákl. přenesená",$J$94,0)</f>
        <v>0</v>
      </c>
      <c r="BH94" s="164" t="n">
        <f aca="false">IF($N$94="sníž. přenesená",$J$94,0)</f>
        <v>0</v>
      </c>
      <c r="BI94" s="164" t="n">
        <f aca="false">IF($N$94="nulová",$J$94,0)</f>
        <v>0</v>
      </c>
      <c r="BJ94" s="107" t="s">
        <v>23</v>
      </c>
      <c r="BK94" s="164" t="n">
        <f aca="false">ROUND($I$94*$H$94,2)</f>
        <v>0</v>
      </c>
      <c r="BL94" s="107" t="s">
        <v>129</v>
      </c>
      <c r="BM94" s="107" t="s">
        <v>3707</v>
      </c>
    </row>
    <row r="95" s="12" customFormat="true" ht="27" hidden="false" customHeight="true" outlineLevel="0" collapsed="false">
      <c r="B95" s="28"/>
      <c r="D95" s="165" t="s">
        <v>207</v>
      </c>
      <c r="F95" s="166" t="s">
        <v>3708</v>
      </c>
      <c r="L95" s="28"/>
      <c r="M95" s="167"/>
      <c r="T95" s="61"/>
      <c r="AT95" s="12" t="s">
        <v>207</v>
      </c>
      <c r="AU95" s="12" t="s">
        <v>82</v>
      </c>
    </row>
    <row r="96" s="12" customFormat="true" ht="219.75" hidden="false" customHeight="true" outlineLevel="0" collapsed="false">
      <c r="B96" s="28"/>
      <c r="D96" s="168" t="s">
        <v>209</v>
      </c>
      <c r="F96" s="169" t="s">
        <v>759</v>
      </c>
      <c r="L96" s="28"/>
      <c r="M96" s="167"/>
      <c r="T96" s="61"/>
      <c r="AT96" s="12" t="s">
        <v>209</v>
      </c>
      <c r="AU96" s="12" t="s">
        <v>82</v>
      </c>
    </row>
    <row r="97" s="12" customFormat="true" ht="15.75" hidden="false" customHeight="true" outlineLevel="0" collapsed="false">
      <c r="B97" s="170"/>
      <c r="D97" s="168" t="s">
        <v>211</v>
      </c>
      <c r="E97" s="171"/>
      <c r="F97" s="172" t="s">
        <v>3709</v>
      </c>
      <c r="H97" s="173" t="n">
        <v>12</v>
      </c>
      <c r="L97" s="170"/>
      <c r="M97" s="174"/>
      <c r="T97" s="175"/>
      <c r="AT97" s="171" t="s">
        <v>211</v>
      </c>
      <c r="AU97" s="171" t="s">
        <v>82</v>
      </c>
      <c r="AV97" s="171" t="s">
        <v>82</v>
      </c>
      <c r="AW97" s="171" t="s">
        <v>172</v>
      </c>
      <c r="AX97" s="171" t="s">
        <v>75</v>
      </c>
      <c r="AY97" s="171" t="s">
        <v>199</v>
      </c>
    </row>
    <row r="98" s="12" customFormat="true" ht="15.75" hidden="false" customHeight="true" outlineLevel="0" collapsed="false">
      <c r="B98" s="28"/>
      <c r="C98" s="154" t="s">
        <v>82</v>
      </c>
      <c r="D98" s="154" t="s">
        <v>201</v>
      </c>
      <c r="E98" s="155" t="s">
        <v>765</v>
      </c>
      <c r="F98" s="156" t="s">
        <v>766</v>
      </c>
      <c r="G98" s="157" t="s">
        <v>226</v>
      </c>
      <c r="H98" s="158" t="n">
        <v>21.6</v>
      </c>
      <c r="I98" s="159"/>
      <c r="J98" s="159" t="n">
        <f aca="false">ROUND($I$98*$H$98,2)</f>
        <v>0</v>
      </c>
      <c r="K98" s="156" t="s">
        <v>205</v>
      </c>
      <c r="L98" s="28"/>
      <c r="M98" s="160"/>
      <c r="N98" s="161" t="s">
        <v>46</v>
      </c>
      <c r="Q98" s="162" t="n">
        <v>0</v>
      </c>
      <c r="R98" s="162" t="n">
        <f aca="false">$Q$98*$H$98</f>
        <v>0</v>
      </c>
      <c r="S98" s="162" t="n">
        <v>0</v>
      </c>
      <c r="T98" s="163" t="n">
        <f aca="false">$S$98*$H$98</f>
        <v>0</v>
      </c>
      <c r="AR98" s="107" t="s">
        <v>129</v>
      </c>
      <c r="AT98" s="107" t="s">
        <v>201</v>
      </c>
      <c r="AU98" s="107" t="s">
        <v>82</v>
      </c>
      <c r="AY98" s="12" t="s">
        <v>199</v>
      </c>
      <c r="BE98" s="164" t="n">
        <f aca="false">IF($N$98="základní",$J$98,0)</f>
        <v>0</v>
      </c>
      <c r="BF98" s="164" t="n">
        <f aca="false">IF($N$98="snížená",$J$98,0)</f>
        <v>0</v>
      </c>
      <c r="BG98" s="164" t="n">
        <f aca="false">IF($N$98="zákl. přenesená",$J$98,0)</f>
        <v>0</v>
      </c>
      <c r="BH98" s="164" t="n">
        <f aca="false">IF($N$98="sníž. přenesená",$J$98,0)</f>
        <v>0</v>
      </c>
      <c r="BI98" s="164" t="n">
        <f aca="false">IF($N$98="nulová",$J$98,0)</f>
        <v>0</v>
      </c>
      <c r="BJ98" s="107" t="s">
        <v>23</v>
      </c>
      <c r="BK98" s="164" t="n">
        <f aca="false">ROUND($I$98*$H$98,2)</f>
        <v>0</v>
      </c>
      <c r="BL98" s="107" t="s">
        <v>129</v>
      </c>
      <c r="BM98" s="107" t="s">
        <v>3710</v>
      </c>
    </row>
    <row r="99" s="12" customFormat="true" ht="27" hidden="false" customHeight="true" outlineLevel="0" collapsed="false">
      <c r="B99" s="28"/>
      <c r="D99" s="165" t="s">
        <v>207</v>
      </c>
      <c r="F99" s="166" t="s">
        <v>768</v>
      </c>
      <c r="L99" s="28"/>
      <c r="M99" s="167"/>
      <c r="T99" s="61"/>
      <c r="AT99" s="12" t="s">
        <v>207</v>
      </c>
      <c r="AU99" s="12" t="s">
        <v>82</v>
      </c>
    </row>
    <row r="100" s="12" customFormat="true" ht="179.25" hidden="false" customHeight="true" outlineLevel="0" collapsed="false">
      <c r="B100" s="28"/>
      <c r="D100" s="168" t="s">
        <v>209</v>
      </c>
      <c r="F100" s="169" t="s">
        <v>769</v>
      </c>
      <c r="L100" s="28"/>
      <c r="M100" s="167"/>
      <c r="T100" s="61"/>
      <c r="AT100" s="12" t="s">
        <v>209</v>
      </c>
      <c r="AU100" s="12" t="s">
        <v>82</v>
      </c>
    </row>
    <row r="101" s="12" customFormat="true" ht="15.75" hidden="false" customHeight="true" outlineLevel="0" collapsed="false">
      <c r="B101" s="170"/>
      <c r="D101" s="168" t="s">
        <v>211</v>
      </c>
      <c r="E101" s="171"/>
      <c r="F101" s="172" t="s">
        <v>3711</v>
      </c>
      <c r="H101" s="173" t="n">
        <v>21.6</v>
      </c>
      <c r="L101" s="170"/>
      <c r="M101" s="174"/>
      <c r="T101" s="175"/>
      <c r="AT101" s="171" t="s">
        <v>211</v>
      </c>
      <c r="AU101" s="171" t="s">
        <v>82</v>
      </c>
      <c r="AV101" s="171" t="s">
        <v>82</v>
      </c>
      <c r="AW101" s="171" t="s">
        <v>172</v>
      </c>
      <c r="AX101" s="171" t="s">
        <v>75</v>
      </c>
      <c r="AY101" s="171" t="s">
        <v>199</v>
      </c>
    </row>
    <row r="102" s="12" customFormat="true" ht="15.75" hidden="false" customHeight="true" outlineLevel="0" collapsed="false">
      <c r="B102" s="28"/>
      <c r="C102" s="154" t="s">
        <v>90</v>
      </c>
      <c r="D102" s="154" t="s">
        <v>201</v>
      </c>
      <c r="E102" s="155" t="s">
        <v>772</v>
      </c>
      <c r="F102" s="156" t="s">
        <v>773</v>
      </c>
      <c r="G102" s="157" t="s">
        <v>226</v>
      </c>
      <c r="H102" s="158" t="n">
        <v>21.6</v>
      </c>
      <c r="I102" s="159"/>
      <c r="J102" s="159" t="n">
        <f aca="false">ROUND($I$102*$H$102,2)</f>
        <v>0</v>
      </c>
      <c r="K102" s="156" t="s">
        <v>205</v>
      </c>
      <c r="L102" s="28"/>
      <c r="M102" s="160"/>
      <c r="N102" s="161" t="s">
        <v>46</v>
      </c>
      <c r="Q102" s="162" t="n">
        <v>0</v>
      </c>
      <c r="R102" s="162" t="n">
        <f aca="false">$Q$102*$H$102</f>
        <v>0</v>
      </c>
      <c r="S102" s="162" t="n">
        <v>0</v>
      </c>
      <c r="T102" s="163" t="n">
        <f aca="false">$S$102*$H$102</f>
        <v>0</v>
      </c>
      <c r="AR102" s="107" t="s">
        <v>129</v>
      </c>
      <c r="AT102" s="107" t="s">
        <v>201</v>
      </c>
      <c r="AU102" s="107" t="s">
        <v>82</v>
      </c>
      <c r="AY102" s="12" t="s">
        <v>199</v>
      </c>
      <c r="BE102" s="164" t="n">
        <f aca="false">IF($N$102="základní",$J$102,0)</f>
        <v>0</v>
      </c>
      <c r="BF102" s="164" t="n">
        <f aca="false">IF($N$102="snížená",$J$102,0)</f>
        <v>0</v>
      </c>
      <c r="BG102" s="164" t="n">
        <f aca="false">IF($N$102="zákl. přenesená",$J$102,0)</f>
        <v>0</v>
      </c>
      <c r="BH102" s="164" t="n">
        <f aca="false">IF($N$102="sníž. přenesená",$J$102,0)</f>
        <v>0</v>
      </c>
      <c r="BI102" s="164" t="n">
        <f aca="false">IF($N$102="nulová",$J$102,0)</f>
        <v>0</v>
      </c>
      <c r="BJ102" s="107" t="s">
        <v>23</v>
      </c>
      <c r="BK102" s="164" t="n">
        <f aca="false">ROUND($I$102*$H$102,2)</f>
        <v>0</v>
      </c>
      <c r="BL102" s="107" t="s">
        <v>129</v>
      </c>
      <c r="BM102" s="107" t="s">
        <v>3712</v>
      </c>
    </row>
    <row r="103" s="12" customFormat="true" ht="27" hidden="false" customHeight="true" outlineLevel="0" collapsed="false">
      <c r="B103" s="28"/>
      <c r="D103" s="165" t="s">
        <v>207</v>
      </c>
      <c r="F103" s="166" t="s">
        <v>775</v>
      </c>
      <c r="L103" s="28"/>
      <c r="M103" s="167"/>
      <c r="T103" s="61"/>
      <c r="AT103" s="12" t="s">
        <v>207</v>
      </c>
      <c r="AU103" s="12" t="s">
        <v>82</v>
      </c>
    </row>
    <row r="104" s="12" customFormat="true" ht="179.25" hidden="false" customHeight="true" outlineLevel="0" collapsed="false">
      <c r="B104" s="28"/>
      <c r="D104" s="168" t="s">
        <v>209</v>
      </c>
      <c r="F104" s="169" t="s">
        <v>769</v>
      </c>
      <c r="L104" s="28"/>
      <c r="M104" s="167"/>
      <c r="T104" s="61"/>
      <c r="AT104" s="12" t="s">
        <v>209</v>
      </c>
      <c r="AU104" s="12" t="s">
        <v>82</v>
      </c>
    </row>
    <row r="105" s="12" customFormat="true" ht="15.75" hidden="false" customHeight="true" outlineLevel="0" collapsed="false">
      <c r="B105" s="28"/>
      <c r="C105" s="154" t="s">
        <v>129</v>
      </c>
      <c r="D105" s="154" t="s">
        <v>201</v>
      </c>
      <c r="E105" s="155" t="s">
        <v>3713</v>
      </c>
      <c r="F105" s="156" t="s">
        <v>3714</v>
      </c>
      <c r="G105" s="157" t="s">
        <v>204</v>
      </c>
      <c r="H105" s="158" t="n">
        <v>28.8</v>
      </c>
      <c r="I105" s="159"/>
      <c r="J105" s="159" t="n">
        <f aca="false">ROUND($I$105*$H$105,2)</f>
        <v>0</v>
      </c>
      <c r="K105" s="156" t="s">
        <v>205</v>
      </c>
      <c r="L105" s="28"/>
      <c r="M105" s="160"/>
      <c r="N105" s="161" t="s">
        <v>46</v>
      </c>
      <c r="Q105" s="162" t="n">
        <v>0.00083851</v>
      </c>
      <c r="R105" s="162" t="n">
        <f aca="false">$Q$105*$H$105</f>
        <v>0.024149088</v>
      </c>
      <c r="S105" s="162" t="n">
        <v>0</v>
      </c>
      <c r="T105" s="163" t="n">
        <f aca="false">$S$105*$H$105</f>
        <v>0</v>
      </c>
      <c r="AR105" s="107" t="s">
        <v>129</v>
      </c>
      <c r="AT105" s="107" t="s">
        <v>201</v>
      </c>
      <c r="AU105" s="107" t="s">
        <v>82</v>
      </c>
      <c r="AY105" s="12" t="s">
        <v>199</v>
      </c>
      <c r="BE105" s="164" t="n">
        <f aca="false">IF($N$105="základní",$J$105,0)</f>
        <v>0</v>
      </c>
      <c r="BF105" s="164" t="n">
        <f aca="false">IF($N$105="snížená",$J$105,0)</f>
        <v>0</v>
      </c>
      <c r="BG105" s="164" t="n">
        <f aca="false">IF($N$105="zákl. přenesená",$J$105,0)</f>
        <v>0</v>
      </c>
      <c r="BH105" s="164" t="n">
        <f aca="false">IF($N$105="sníž. přenesená",$J$105,0)</f>
        <v>0</v>
      </c>
      <c r="BI105" s="164" t="n">
        <f aca="false">IF($N$105="nulová",$J$105,0)</f>
        <v>0</v>
      </c>
      <c r="BJ105" s="107" t="s">
        <v>23</v>
      </c>
      <c r="BK105" s="164" t="n">
        <f aca="false">ROUND($I$105*$H$105,2)</f>
        <v>0</v>
      </c>
      <c r="BL105" s="107" t="s">
        <v>129</v>
      </c>
      <c r="BM105" s="107" t="s">
        <v>3715</v>
      </c>
    </row>
    <row r="106" s="12" customFormat="true" ht="27" hidden="false" customHeight="true" outlineLevel="0" collapsed="false">
      <c r="B106" s="28"/>
      <c r="D106" s="165" t="s">
        <v>207</v>
      </c>
      <c r="F106" s="166" t="s">
        <v>3716</v>
      </c>
      <c r="L106" s="28"/>
      <c r="M106" s="167"/>
      <c r="T106" s="61"/>
      <c r="AT106" s="12" t="s">
        <v>207</v>
      </c>
      <c r="AU106" s="12" t="s">
        <v>82</v>
      </c>
    </row>
    <row r="107" s="12" customFormat="true" ht="125.25" hidden="false" customHeight="true" outlineLevel="0" collapsed="false">
      <c r="B107" s="28"/>
      <c r="D107" s="168" t="s">
        <v>209</v>
      </c>
      <c r="F107" s="169" t="s">
        <v>3717</v>
      </c>
      <c r="L107" s="28"/>
      <c r="M107" s="167"/>
      <c r="T107" s="61"/>
      <c r="AT107" s="12" t="s">
        <v>209</v>
      </c>
      <c r="AU107" s="12" t="s">
        <v>82</v>
      </c>
    </row>
    <row r="108" s="12" customFormat="true" ht="15.75" hidden="false" customHeight="true" outlineLevel="0" collapsed="false">
      <c r="B108" s="170"/>
      <c r="D108" s="168" t="s">
        <v>211</v>
      </c>
      <c r="E108" s="171"/>
      <c r="F108" s="172" t="s">
        <v>3718</v>
      </c>
      <c r="H108" s="173" t="n">
        <v>28.8</v>
      </c>
      <c r="L108" s="170"/>
      <c r="M108" s="174"/>
      <c r="T108" s="175"/>
      <c r="AT108" s="171" t="s">
        <v>211</v>
      </c>
      <c r="AU108" s="171" t="s">
        <v>82</v>
      </c>
      <c r="AV108" s="171" t="s">
        <v>82</v>
      </c>
      <c r="AW108" s="171" t="s">
        <v>172</v>
      </c>
      <c r="AX108" s="171" t="s">
        <v>75</v>
      </c>
      <c r="AY108" s="171" t="s">
        <v>199</v>
      </c>
    </row>
    <row r="109" s="12" customFormat="true" ht="15.75" hidden="false" customHeight="true" outlineLevel="0" collapsed="false">
      <c r="B109" s="28"/>
      <c r="C109" s="154" t="s">
        <v>132</v>
      </c>
      <c r="D109" s="154" t="s">
        <v>201</v>
      </c>
      <c r="E109" s="155" t="s">
        <v>3719</v>
      </c>
      <c r="F109" s="156" t="s">
        <v>3720</v>
      </c>
      <c r="G109" s="157" t="s">
        <v>204</v>
      </c>
      <c r="H109" s="158" t="n">
        <v>28.8</v>
      </c>
      <c r="I109" s="159"/>
      <c r="J109" s="159" t="n">
        <f aca="false">ROUND($I$109*$H$109,2)</f>
        <v>0</v>
      </c>
      <c r="K109" s="156" t="s">
        <v>205</v>
      </c>
      <c r="L109" s="28"/>
      <c r="M109" s="160"/>
      <c r="N109" s="161" t="s">
        <v>46</v>
      </c>
      <c r="Q109" s="162" t="n">
        <v>0</v>
      </c>
      <c r="R109" s="162" t="n">
        <f aca="false">$Q$109*$H$109</f>
        <v>0</v>
      </c>
      <c r="S109" s="162" t="n">
        <v>0</v>
      </c>
      <c r="T109" s="163" t="n">
        <f aca="false">$S$109*$H$109</f>
        <v>0</v>
      </c>
      <c r="AR109" s="107" t="s">
        <v>129</v>
      </c>
      <c r="AT109" s="107" t="s">
        <v>201</v>
      </c>
      <c r="AU109" s="107" t="s">
        <v>82</v>
      </c>
      <c r="AY109" s="12" t="s">
        <v>199</v>
      </c>
      <c r="BE109" s="164" t="n">
        <f aca="false">IF($N$109="základní",$J$109,0)</f>
        <v>0</v>
      </c>
      <c r="BF109" s="164" t="n">
        <f aca="false">IF($N$109="snížená",$J$109,0)</f>
        <v>0</v>
      </c>
      <c r="BG109" s="164" t="n">
        <f aca="false">IF($N$109="zákl. přenesená",$J$109,0)</f>
        <v>0</v>
      </c>
      <c r="BH109" s="164" t="n">
        <f aca="false">IF($N$109="sníž. přenesená",$J$109,0)</f>
        <v>0</v>
      </c>
      <c r="BI109" s="164" t="n">
        <f aca="false">IF($N$109="nulová",$J$109,0)</f>
        <v>0</v>
      </c>
      <c r="BJ109" s="107" t="s">
        <v>23</v>
      </c>
      <c r="BK109" s="164" t="n">
        <f aca="false">ROUND($I$109*$H$109,2)</f>
        <v>0</v>
      </c>
      <c r="BL109" s="107" t="s">
        <v>129</v>
      </c>
      <c r="BM109" s="107" t="s">
        <v>3721</v>
      </c>
    </row>
    <row r="110" s="12" customFormat="true" ht="27" hidden="false" customHeight="true" outlineLevel="0" collapsed="false">
      <c r="B110" s="28"/>
      <c r="D110" s="165" t="s">
        <v>207</v>
      </c>
      <c r="F110" s="166" t="s">
        <v>3722</v>
      </c>
      <c r="L110" s="28"/>
      <c r="M110" s="167"/>
      <c r="T110" s="61"/>
      <c r="AT110" s="12" t="s">
        <v>207</v>
      </c>
      <c r="AU110" s="12" t="s">
        <v>82</v>
      </c>
    </row>
    <row r="111" s="12" customFormat="true" ht="15.75" hidden="false" customHeight="true" outlineLevel="0" collapsed="false">
      <c r="B111" s="28"/>
      <c r="C111" s="154" t="s">
        <v>141</v>
      </c>
      <c r="D111" s="154" t="s">
        <v>201</v>
      </c>
      <c r="E111" s="155" t="s">
        <v>3723</v>
      </c>
      <c r="F111" s="156" t="s">
        <v>3724</v>
      </c>
      <c r="G111" s="157" t="s">
        <v>226</v>
      </c>
      <c r="H111" s="158" t="n">
        <v>21.6</v>
      </c>
      <c r="I111" s="159"/>
      <c r="J111" s="159" t="n">
        <f aca="false">ROUND($I$111*$H$111,2)</f>
        <v>0</v>
      </c>
      <c r="K111" s="156" t="s">
        <v>205</v>
      </c>
      <c r="L111" s="28"/>
      <c r="M111" s="160"/>
      <c r="N111" s="161" t="s">
        <v>46</v>
      </c>
      <c r="Q111" s="162" t="n">
        <v>0</v>
      </c>
      <c r="R111" s="162" t="n">
        <f aca="false">$Q$111*$H$111</f>
        <v>0</v>
      </c>
      <c r="S111" s="162" t="n">
        <v>0</v>
      </c>
      <c r="T111" s="163" t="n">
        <f aca="false">$S$111*$H$111</f>
        <v>0</v>
      </c>
      <c r="AR111" s="107" t="s">
        <v>129</v>
      </c>
      <c r="AT111" s="107" t="s">
        <v>201</v>
      </c>
      <c r="AU111" s="107" t="s">
        <v>82</v>
      </c>
      <c r="AY111" s="12" t="s">
        <v>199</v>
      </c>
      <c r="BE111" s="164" t="n">
        <f aca="false">IF($N$111="základní",$J$111,0)</f>
        <v>0</v>
      </c>
      <c r="BF111" s="164" t="n">
        <f aca="false">IF($N$111="snížená",$J$111,0)</f>
        <v>0</v>
      </c>
      <c r="BG111" s="164" t="n">
        <f aca="false">IF($N$111="zákl. přenesená",$J$111,0)</f>
        <v>0</v>
      </c>
      <c r="BH111" s="164" t="n">
        <f aca="false">IF($N$111="sníž. přenesená",$J$111,0)</f>
        <v>0</v>
      </c>
      <c r="BI111" s="164" t="n">
        <f aca="false">IF($N$111="nulová",$J$111,0)</f>
        <v>0</v>
      </c>
      <c r="BJ111" s="107" t="s">
        <v>23</v>
      </c>
      <c r="BK111" s="164" t="n">
        <f aca="false">ROUND($I$111*$H$111,2)</f>
        <v>0</v>
      </c>
      <c r="BL111" s="107" t="s">
        <v>129</v>
      </c>
      <c r="BM111" s="107" t="s">
        <v>3725</v>
      </c>
    </row>
    <row r="112" s="12" customFormat="true" ht="27" hidden="false" customHeight="true" outlineLevel="0" collapsed="false">
      <c r="B112" s="28"/>
      <c r="D112" s="165" t="s">
        <v>207</v>
      </c>
      <c r="F112" s="166" t="s">
        <v>3726</v>
      </c>
      <c r="L112" s="28"/>
      <c r="M112" s="167"/>
      <c r="T112" s="61"/>
      <c r="AT112" s="12" t="s">
        <v>207</v>
      </c>
      <c r="AU112" s="12" t="s">
        <v>82</v>
      </c>
    </row>
    <row r="113" s="12" customFormat="true" ht="84.75" hidden="false" customHeight="true" outlineLevel="0" collapsed="false">
      <c r="B113" s="28"/>
      <c r="D113" s="168" t="s">
        <v>209</v>
      </c>
      <c r="F113" s="169" t="s">
        <v>3727</v>
      </c>
      <c r="L113" s="28"/>
      <c r="M113" s="167"/>
      <c r="T113" s="61"/>
      <c r="AT113" s="12" t="s">
        <v>209</v>
      </c>
      <c r="AU113" s="12" t="s">
        <v>82</v>
      </c>
    </row>
    <row r="114" s="12" customFormat="true" ht="15.75" hidden="false" customHeight="true" outlineLevel="0" collapsed="false">
      <c r="B114" s="28"/>
      <c r="C114" s="154" t="s">
        <v>150</v>
      </c>
      <c r="D114" s="154" t="s">
        <v>201</v>
      </c>
      <c r="E114" s="155" t="s">
        <v>3728</v>
      </c>
      <c r="F114" s="156" t="s">
        <v>3729</v>
      </c>
      <c r="G114" s="157" t="s">
        <v>226</v>
      </c>
      <c r="H114" s="158" t="n">
        <v>21.6</v>
      </c>
      <c r="I114" s="159"/>
      <c r="J114" s="159" t="n">
        <f aca="false">ROUND($I$114*$H$114,2)</f>
        <v>0</v>
      </c>
      <c r="K114" s="156" t="s">
        <v>205</v>
      </c>
      <c r="L114" s="28"/>
      <c r="M114" s="160"/>
      <c r="N114" s="161" t="s">
        <v>46</v>
      </c>
      <c r="Q114" s="162" t="n">
        <v>0</v>
      </c>
      <c r="R114" s="162" t="n">
        <f aca="false">$Q$114*$H$114</f>
        <v>0</v>
      </c>
      <c r="S114" s="162" t="n">
        <v>0</v>
      </c>
      <c r="T114" s="163" t="n">
        <f aca="false">$S$114*$H$114</f>
        <v>0</v>
      </c>
      <c r="AR114" s="107" t="s">
        <v>129</v>
      </c>
      <c r="AT114" s="107" t="s">
        <v>201</v>
      </c>
      <c r="AU114" s="107" t="s">
        <v>82</v>
      </c>
      <c r="AY114" s="12" t="s">
        <v>199</v>
      </c>
      <c r="BE114" s="164" t="n">
        <f aca="false">IF($N$114="základní",$J$114,0)</f>
        <v>0</v>
      </c>
      <c r="BF114" s="164" t="n">
        <f aca="false">IF($N$114="snížená",$J$114,0)</f>
        <v>0</v>
      </c>
      <c r="BG114" s="164" t="n">
        <f aca="false">IF($N$114="zákl. přenesená",$J$114,0)</f>
        <v>0</v>
      </c>
      <c r="BH114" s="164" t="n">
        <f aca="false">IF($N$114="sníž. přenesená",$J$114,0)</f>
        <v>0</v>
      </c>
      <c r="BI114" s="164" t="n">
        <f aca="false">IF($N$114="nulová",$J$114,0)</f>
        <v>0</v>
      </c>
      <c r="BJ114" s="107" t="s">
        <v>23</v>
      </c>
      <c r="BK114" s="164" t="n">
        <f aca="false">ROUND($I$114*$H$114,2)</f>
        <v>0</v>
      </c>
      <c r="BL114" s="107" t="s">
        <v>129</v>
      </c>
      <c r="BM114" s="107" t="s">
        <v>3730</v>
      </c>
    </row>
    <row r="115" s="12" customFormat="true" ht="16.5" hidden="false" customHeight="true" outlineLevel="0" collapsed="false">
      <c r="B115" s="28"/>
      <c r="D115" s="165" t="s">
        <v>207</v>
      </c>
      <c r="F115" s="166" t="s">
        <v>3729</v>
      </c>
      <c r="L115" s="28"/>
      <c r="M115" s="167"/>
      <c r="T115" s="61"/>
      <c r="AT115" s="12" t="s">
        <v>207</v>
      </c>
      <c r="AU115" s="12" t="s">
        <v>82</v>
      </c>
    </row>
    <row r="116" s="12" customFormat="true" ht="44.25" hidden="false" customHeight="true" outlineLevel="0" collapsed="false">
      <c r="B116" s="28"/>
      <c r="D116" s="168" t="s">
        <v>209</v>
      </c>
      <c r="F116" s="169" t="s">
        <v>3731</v>
      </c>
      <c r="L116" s="28"/>
      <c r="M116" s="167"/>
      <c r="T116" s="61"/>
      <c r="AT116" s="12" t="s">
        <v>209</v>
      </c>
      <c r="AU116" s="12" t="s">
        <v>82</v>
      </c>
    </row>
    <row r="117" s="12" customFormat="true" ht="15.75" hidden="false" customHeight="true" outlineLevel="0" collapsed="false">
      <c r="B117" s="28"/>
      <c r="C117" s="154" t="s">
        <v>153</v>
      </c>
      <c r="D117" s="154" t="s">
        <v>201</v>
      </c>
      <c r="E117" s="155" t="s">
        <v>3732</v>
      </c>
      <c r="F117" s="156" t="s">
        <v>3733</v>
      </c>
      <c r="G117" s="157" t="s">
        <v>226</v>
      </c>
      <c r="H117" s="158" t="n">
        <v>21.6</v>
      </c>
      <c r="I117" s="159"/>
      <c r="J117" s="159" t="n">
        <f aca="false">ROUND($I$117*$H$117,2)</f>
        <v>0</v>
      </c>
      <c r="K117" s="156" t="s">
        <v>205</v>
      </c>
      <c r="L117" s="28"/>
      <c r="M117" s="160"/>
      <c r="N117" s="161" t="s">
        <v>46</v>
      </c>
      <c r="Q117" s="162" t="n">
        <v>0</v>
      </c>
      <c r="R117" s="162" t="n">
        <f aca="false">$Q$117*$H$117</f>
        <v>0</v>
      </c>
      <c r="S117" s="162" t="n">
        <v>0</v>
      </c>
      <c r="T117" s="163" t="n">
        <f aca="false">$S$117*$H$117</f>
        <v>0</v>
      </c>
      <c r="AR117" s="107" t="s">
        <v>129</v>
      </c>
      <c r="AT117" s="107" t="s">
        <v>201</v>
      </c>
      <c r="AU117" s="107" t="s">
        <v>82</v>
      </c>
      <c r="AY117" s="12" t="s">
        <v>199</v>
      </c>
      <c r="BE117" s="164" t="n">
        <f aca="false">IF($N$117="základní",$J$117,0)</f>
        <v>0</v>
      </c>
      <c r="BF117" s="164" t="n">
        <f aca="false">IF($N$117="snížená",$J$117,0)</f>
        <v>0</v>
      </c>
      <c r="BG117" s="164" t="n">
        <f aca="false">IF($N$117="zákl. přenesená",$J$117,0)</f>
        <v>0</v>
      </c>
      <c r="BH117" s="164" t="n">
        <f aca="false">IF($N$117="sníž. přenesená",$J$117,0)</f>
        <v>0</v>
      </c>
      <c r="BI117" s="164" t="n">
        <f aca="false">IF($N$117="nulová",$J$117,0)</f>
        <v>0</v>
      </c>
      <c r="BJ117" s="107" t="s">
        <v>23</v>
      </c>
      <c r="BK117" s="164" t="n">
        <f aca="false">ROUND($I$117*$H$117,2)</f>
        <v>0</v>
      </c>
      <c r="BL117" s="107" t="s">
        <v>129</v>
      </c>
      <c r="BM117" s="107" t="s">
        <v>3734</v>
      </c>
    </row>
    <row r="118" s="12" customFormat="true" ht="27" hidden="false" customHeight="true" outlineLevel="0" collapsed="false">
      <c r="B118" s="28"/>
      <c r="D118" s="165" t="s">
        <v>207</v>
      </c>
      <c r="F118" s="166" t="s">
        <v>3735</v>
      </c>
      <c r="L118" s="28"/>
      <c r="M118" s="167"/>
      <c r="T118" s="61"/>
      <c r="AT118" s="12" t="s">
        <v>207</v>
      </c>
      <c r="AU118" s="12" t="s">
        <v>82</v>
      </c>
    </row>
    <row r="119" s="12" customFormat="true" ht="368.25" hidden="false" customHeight="true" outlineLevel="0" collapsed="false">
      <c r="B119" s="28"/>
      <c r="D119" s="168" t="s">
        <v>209</v>
      </c>
      <c r="F119" s="169" t="s">
        <v>803</v>
      </c>
      <c r="L119" s="28"/>
      <c r="M119" s="167"/>
      <c r="T119" s="61"/>
      <c r="AT119" s="12" t="s">
        <v>209</v>
      </c>
      <c r="AU119" s="12" t="s">
        <v>82</v>
      </c>
    </row>
    <row r="120" s="12" customFormat="true" ht="15.75" hidden="false" customHeight="true" outlineLevel="0" collapsed="false">
      <c r="B120" s="28"/>
      <c r="C120" s="154" t="s">
        <v>258</v>
      </c>
      <c r="D120" s="154" t="s">
        <v>201</v>
      </c>
      <c r="E120" s="155" t="s">
        <v>3736</v>
      </c>
      <c r="F120" s="156" t="s">
        <v>3737</v>
      </c>
      <c r="G120" s="157" t="s">
        <v>226</v>
      </c>
      <c r="H120" s="158" t="n">
        <v>3.2</v>
      </c>
      <c r="I120" s="159"/>
      <c r="J120" s="159" t="n">
        <f aca="false">ROUND($I$120*$H$120,2)</f>
        <v>0</v>
      </c>
      <c r="K120" s="156" t="s">
        <v>205</v>
      </c>
      <c r="L120" s="28"/>
      <c r="M120" s="160"/>
      <c r="N120" s="161" t="s">
        <v>46</v>
      </c>
      <c r="Q120" s="162" t="n">
        <v>0</v>
      </c>
      <c r="R120" s="162" t="n">
        <f aca="false">$Q$120*$H$120</f>
        <v>0</v>
      </c>
      <c r="S120" s="162" t="n">
        <v>0</v>
      </c>
      <c r="T120" s="163" t="n">
        <f aca="false">$S$120*$H$120</f>
        <v>0</v>
      </c>
      <c r="AR120" s="107" t="s">
        <v>129</v>
      </c>
      <c r="AT120" s="107" t="s">
        <v>201</v>
      </c>
      <c r="AU120" s="107" t="s">
        <v>82</v>
      </c>
      <c r="AY120" s="12" t="s">
        <v>199</v>
      </c>
      <c r="BE120" s="164" t="n">
        <f aca="false">IF($N$120="základní",$J$120,0)</f>
        <v>0</v>
      </c>
      <c r="BF120" s="164" t="n">
        <f aca="false">IF($N$120="snížená",$J$120,0)</f>
        <v>0</v>
      </c>
      <c r="BG120" s="164" t="n">
        <f aca="false">IF($N$120="zákl. přenesená",$J$120,0)</f>
        <v>0</v>
      </c>
      <c r="BH120" s="164" t="n">
        <f aca="false">IF($N$120="sníž. přenesená",$J$120,0)</f>
        <v>0</v>
      </c>
      <c r="BI120" s="164" t="n">
        <f aca="false">IF($N$120="nulová",$J$120,0)</f>
        <v>0</v>
      </c>
      <c r="BJ120" s="107" t="s">
        <v>23</v>
      </c>
      <c r="BK120" s="164" t="n">
        <f aca="false">ROUND($I$120*$H$120,2)</f>
        <v>0</v>
      </c>
      <c r="BL120" s="107" t="s">
        <v>129</v>
      </c>
      <c r="BM120" s="107" t="s">
        <v>3738</v>
      </c>
    </row>
    <row r="121" s="12" customFormat="true" ht="27" hidden="false" customHeight="true" outlineLevel="0" collapsed="false">
      <c r="B121" s="28"/>
      <c r="D121" s="165" t="s">
        <v>207</v>
      </c>
      <c r="F121" s="166" t="s">
        <v>3739</v>
      </c>
      <c r="L121" s="28"/>
      <c r="M121" s="167"/>
      <c r="T121" s="61"/>
      <c r="AT121" s="12" t="s">
        <v>207</v>
      </c>
      <c r="AU121" s="12" t="s">
        <v>82</v>
      </c>
    </row>
    <row r="122" s="12" customFormat="true" ht="84.75" hidden="false" customHeight="true" outlineLevel="0" collapsed="false">
      <c r="B122" s="28"/>
      <c r="D122" s="168" t="s">
        <v>209</v>
      </c>
      <c r="F122" s="169" t="s">
        <v>3740</v>
      </c>
      <c r="L122" s="28"/>
      <c r="M122" s="167"/>
      <c r="T122" s="61"/>
      <c r="AT122" s="12" t="s">
        <v>209</v>
      </c>
      <c r="AU122" s="12" t="s">
        <v>82</v>
      </c>
    </row>
    <row r="123" s="12" customFormat="true" ht="15.75" hidden="false" customHeight="true" outlineLevel="0" collapsed="false">
      <c r="B123" s="170"/>
      <c r="D123" s="168" t="s">
        <v>211</v>
      </c>
      <c r="E123" s="171"/>
      <c r="F123" s="172" t="s">
        <v>3741</v>
      </c>
      <c r="H123" s="173" t="n">
        <v>3.2</v>
      </c>
      <c r="L123" s="170"/>
      <c r="M123" s="174"/>
      <c r="T123" s="175"/>
      <c r="AT123" s="171" t="s">
        <v>211</v>
      </c>
      <c r="AU123" s="171" t="s">
        <v>82</v>
      </c>
      <c r="AV123" s="171" t="s">
        <v>82</v>
      </c>
      <c r="AW123" s="171" t="s">
        <v>172</v>
      </c>
      <c r="AX123" s="171" t="s">
        <v>75</v>
      </c>
      <c r="AY123" s="171" t="s">
        <v>199</v>
      </c>
    </row>
    <row r="124" s="12" customFormat="true" ht="15.75" hidden="false" customHeight="true" outlineLevel="0" collapsed="false">
      <c r="B124" s="28"/>
      <c r="C124" s="181" t="s">
        <v>28</v>
      </c>
      <c r="D124" s="181" t="s">
        <v>294</v>
      </c>
      <c r="E124" s="182" t="s">
        <v>3742</v>
      </c>
      <c r="F124" s="183" t="s">
        <v>3743</v>
      </c>
      <c r="G124" s="184" t="s">
        <v>277</v>
      </c>
      <c r="H124" s="185" t="n">
        <v>6.4</v>
      </c>
      <c r="I124" s="186"/>
      <c r="J124" s="186" t="n">
        <f aca="false">ROUND($I$124*$H$124,2)</f>
        <v>0</v>
      </c>
      <c r="K124" s="183" t="s">
        <v>205</v>
      </c>
      <c r="L124" s="187"/>
      <c r="M124" s="183"/>
      <c r="N124" s="188" t="s">
        <v>46</v>
      </c>
      <c r="Q124" s="162" t="n">
        <v>1</v>
      </c>
      <c r="R124" s="162" t="n">
        <f aca="false">$Q$124*$H$124</f>
        <v>6.4</v>
      </c>
      <c r="S124" s="162" t="n">
        <v>0</v>
      </c>
      <c r="T124" s="163" t="n">
        <f aca="false">$S$124*$H$124</f>
        <v>0</v>
      </c>
      <c r="AR124" s="107" t="s">
        <v>153</v>
      </c>
      <c r="AT124" s="107" t="s">
        <v>294</v>
      </c>
      <c r="AU124" s="107" t="s">
        <v>82</v>
      </c>
      <c r="AY124" s="12" t="s">
        <v>199</v>
      </c>
      <c r="BE124" s="164" t="n">
        <f aca="false">IF($N$124="základní",$J$124,0)</f>
        <v>0</v>
      </c>
      <c r="BF124" s="164" t="n">
        <f aca="false">IF($N$124="snížená",$J$124,0)</f>
        <v>0</v>
      </c>
      <c r="BG124" s="164" t="n">
        <f aca="false">IF($N$124="zákl. přenesená",$J$124,0)</f>
        <v>0</v>
      </c>
      <c r="BH124" s="164" t="n">
        <f aca="false">IF($N$124="sníž. přenesená",$J$124,0)</f>
        <v>0</v>
      </c>
      <c r="BI124" s="164" t="n">
        <f aca="false">IF($N$124="nulová",$J$124,0)</f>
        <v>0</v>
      </c>
      <c r="BJ124" s="107" t="s">
        <v>23</v>
      </c>
      <c r="BK124" s="164" t="n">
        <f aca="false">ROUND($I$124*$H$124,2)</f>
        <v>0</v>
      </c>
      <c r="BL124" s="107" t="s">
        <v>129</v>
      </c>
      <c r="BM124" s="107" t="s">
        <v>3744</v>
      </c>
    </row>
    <row r="125" s="12" customFormat="true" ht="27" hidden="false" customHeight="true" outlineLevel="0" collapsed="false">
      <c r="B125" s="28"/>
      <c r="D125" s="165" t="s">
        <v>207</v>
      </c>
      <c r="F125" s="166" t="s">
        <v>3745</v>
      </c>
      <c r="L125" s="28"/>
      <c r="M125" s="167"/>
      <c r="T125" s="61"/>
      <c r="AT125" s="12" t="s">
        <v>207</v>
      </c>
      <c r="AU125" s="12" t="s">
        <v>82</v>
      </c>
    </row>
    <row r="126" s="12" customFormat="true" ht="15.75" hidden="false" customHeight="true" outlineLevel="0" collapsed="false">
      <c r="B126" s="170"/>
      <c r="D126" s="168" t="s">
        <v>211</v>
      </c>
      <c r="F126" s="172" t="s">
        <v>3746</v>
      </c>
      <c r="H126" s="173" t="n">
        <v>6.4</v>
      </c>
      <c r="L126" s="170"/>
      <c r="M126" s="174"/>
      <c r="T126" s="175"/>
      <c r="AT126" s="171" t="s">
        <v>211</v>
      </c>
      <c r="AU126" s="171" t="s">
        <v>82</v>
      </c>
      <c r="AV126" s="171" t="s">
        <v>82</v>
      </c>
      <c r="AW126" s="171" t="s">
        <v>75</v>
      </c>
      <c r="AX126" s="171" t="s">
        <v>23</v>
      </c>
      <c r="AY126" s="171" t="s">
        <v>199</v>
      </c>
    </row>
    <row r="127" s="143" customFormat="true" ht="30.75" hidden="false" customHeight="true" outlineLevel="0" collapsed="false">
      <c r="B127" s="144"/>
      <c r="D127" s="145" t="s">
        <v>74</v>
      </c>
      <c r="E127" s="152" t="s">
        <v>129</v>
      </c>
      <c r="F127" s="152" t="s">
        <v>918</v>
      </c>
      <c r="J127" s="153" t="n">
        <f aca="false">$BK$127</f>
        <v>0</v>
      </c>
      <c r="L127" s="144"/>
      <c r="M127" s="148"/>
      <c r="P127" s="149" t="n">
        <f aca="false">$P$128+SUM($P$129:$P$134)</f>
        <v>0</v>
      </c>
      <c r="R127" s="149" t="n">
        <f aca="false">$R$128+SUM($R$129:$R$134)</f>
        <v>1.366475475</v>
      </c>
      <c r="T127" s="150" t="n">
        <f aca="false">$T$128+SUM($T$129:$T$134)</f>
        <v>0</v>
      </c>
      <c r="AR127" s="145" t="s">
        <v>23</v>
      </c>
      <c r="AT127" s="145" t="s">
        <v>74</v>
      </c>
      <c r="AU127" s="145" t="s">
        <v>23</v>
      </c>
      <c r="AY127" s="145" t="s">
        <v>199</v>
      </c>
      <c r="BK127" s="151" t="n">
        <f aca="false">$BK$128+SUM($BK$129:$BK$134)</f>
        <v>0</v>
      </c>
    </row>
    <row r="128" s="12" customFormat="true" ht="15.75" hidden="false" customHeight="true" outlineLevel="0" collapsed="false">
      <c r="B128" s="28"/>
      <c r="C128" s="154" t="s">
        <v>269</v>
      </c>
      <c r="D128" s="154" t="s">
        <v>201</v>
      </c>
      <c r="E128" s="155" t="s">
        <v>3747</v>
      </c>
      <c r="F128" s="156" t="s">
        <v>3748</v>
      </c>
      <c r="G128" s="157" t="s">
        <v>404</v>
      </c>
      <c r="H128" s="158" t="n">
        <v>6</v>
      </c>
      <c r="I128" s="159"/>
      <c r="J128" s="159" t="n">
        <f aca="false">ROUND($I$128*$H$128,2)</f>
        <v>0</v>
      </c>
      <c r="K128" s="156" t="s">
        <v>205</v>
      </c>
      <c r="L128" s="28"/>
      <c r="M128" s="160"/>
      <c r="N128" s="161" t="s">
        <v>46</v>
      </c>
      <c r="Q128" s="162" t="n">
        <v>0.00165</v>
      </c>
      <c r="R128" s="162" t="n">
        <f aca="false">$Q$128*$H$128</f>
        <v>0.0099</v>
      </c>
      <c r="S128" s="162" t="n">
        <v>0</v>
      </c>
      <c r="T128" s="163" t="n">
        <f aca="false">$S$128*$H$128</f>
        <v>0</v>
      </c>
      <c r="AR128" s="107" t="s">
        <v>129</v>
      </c>
      <c r="AT128" s="107" t="s">
        <v>201</v>
      </c>
      <c r="AU128" s="107" t="s">
        <v>82</v>
      </c>
      <c r="AY128" s="12" t="s">
        <v>199</v>
      </c>
      <c r="BE128" s="164" t="n">
        <f aca="false">IF($N$128="základní",$J$128,0)</f>
        <v>0</v>
      </c>
      <c r="BF128" s="164" t="n">
        <f aca="false">IF($N$128="snížená",$J$128,0)</f>
        <v>0</v>
      </c>
      <c r="BG128" s="164" t="n">
        <f aca="false">IF($N$128="zákl. přenesená",$J$128,0)</f>
        <v>0</v>
      </c>
      <c r="BH128" s="164" t="n">
        <f aca="false">IF($N$128="sníž. přenesená",$J$128,0)</f>
        <v>0</v>
      </c>
      <c r="BI128" s="164" t="n">
        <f aca="false">IF($N$128="nulová",$J$128,0)</f>
        <v>0</v>
      </c>
      <c r="BJ128" s="107" t="s">
        <v>23</v>
      </c>
      <c r="BK128" s="164" t="n">
        <f aca="false">ROUND($I$128*$H$128,2)</f>
        <v>0</v>
      </c>
      <c r="BL128" s="107" t="s">
        <v>129</v>
      </c>
      <c r="BM128" s="107" t="s">
        <v>3749</v>
      </c>
    </row>
    <row r="129" s="12" customFormat="true" ht="16.5" hidden="false" customHeight="true" outlineLevel="0" collapsed="false">
      <c r="B129" s="28"/>
      <c r="D129" s="165" t="s">
        <v>207</v>
      </c>
      <c r="F129" s="166" t="s">
        <v>3750</v>
      </c>
      <c r="L129" s="28"/>
      <c r="M129" s="167"/>
      <c r="T129" s="61"/>
      <c r="AT129" s="12" t="s">
        <v>207</v>
      </c>
      <c r="AU129" s="12" t="s">
        <v>82</v>
      </c>
    </row>
    <row r="130" s="12" customFormat="true" ht="30.75" hidden="false" customHeight="true" outlineLevel="0" collapsed="false">
      <c r="B130" s="28"/>
      <c r="D130" s="168" t="s">
        <v>209</v>
      </c>
      <c r="F130" s="169" t="s">
        <v>3751</v>
      </c>
      <c r="L130" s="28"/>
      <c r="M130" s="167"/>
      <c r="T130" s="61"/>
      <c r="AT130" s="12" t="s">
        <v>209</v>
      </c>
      <c r="AU130" s="12" t="s">
        <v>82</v>
      </c>
    </row>
    <row r="131" s="12" customFormat="true" ht="15.75" hidden="false" customHeight="true" outlineLevel="0" collapsed="false">
      <c r="B131" s="28"/>
      <c r="C131" s="181" t="s">
        <v>274</v>
      </c>
      <c r="D131" s="181" t="s">
        <v>294</v>
      </c>
      <c r="E131" s="182" t="s">
        <v>3752</v>
      </c>
      <c r="F131" s="183" t="s">
        <v>3753</v>
      </c>
      <c r="G131" s="184" t="s">
        <v>404</v>
      </c>
      <c r="H131" s="185" t="n">
        <v>6</v>
      </c>
      <c r="I131" s="186"/>
      <c r="J131" s="186" t="n">
        <f aca="false">ROUND($I$131*$H$131,2)</f>
        <v>0</v>
      </c>
      <c r="K131" s="183" t="s">
        <v>205</v>
      </c>
      <c r="L131" s="187"/>
      <c r="M131" s="183"/>
      <c r="N131" s="188" t="s">
        <v>46</v>
      </c>
      <c r="Q131" s="162" t="n">
        <v>0.202</v>
      </c>
      <c r="R131" s="162" t="n">
        <f aca="false">$Q$131*$H$131</f>
        <v>1.212</v>
      </c>
      <c r="S131" s="162" t="n">
        <v>0</v>
      </c>
      <c r="T131" s="163" t="n">
        <f aca="false">$S$131*$H$131</f>
        <v>0</v>
      </c>
      <c r="AR131" s="107" t="s">
        <v>153</v>
      </c>
      <c r="AT131" s="107" t="s">
        <v>294</v>
      </c>
      <c r="AU131" s="107" t="s">
        <v>82</v>
      </c>
      <c r="AY131" s="12" t="s">
        <v>199</v>
      </c>
      <c r="BE131" s="164" t="n">
        <f aca="false">IF($N$131="základní",$J$131,0)</f>
        <v>0</v>
      </c>
      <c r="BF131" s="164" t="n">
        <f aca="false">IF($N$131="snížená",$J$131,0)</f>
        <v>0</v>
      </c>
      <c r="BG131" s="164" t="n">
        <f aca="false">IF($N$131="zákl. přenesená",$J$131,0)</f>
        <v>0</v>
      </c>
      <c r="BH131" s="164" t="n">
        <f aca="false">IF($N$131="sníž. přenesená",$J$131,0)</f>
        <v>0</v>
      </c>
      <c r="BI131" s="164" t="n">
        <f aca="false">IF($N$131="nulová",$J$131,0)</f>
        <v>0</v>
      </c>
      <c r="BJ131" s="107" t="s">
        <v>23</v>
      </c>
      <c r="BK131" s="164" t="n">
        <f aca="false">ROUND($I$131*$H$131,2)</f>
        <v>0</v>
      </c>
      <c r="BL131" s="107" t="s">
        <v>129</v>
      </c>
      <c r="BM131" s="107" t="s">
        <v>3754</v>
      </c>
    </row>
    <row r="132" s="12" customFormat="true" ht="16.5" hidden="false" customHeight="true" outlineLevel="0" collapsed="false">
      <c r="B132" s="28"/>
      <c r="D132" s="165" t="s">
        <v>207</v>
      </c>
      <c r="F132" s="166" t="s">
        <v>3755</v>
      </c>
      <c r="L132" s="28"/>
      <c r="M132" s="167"/>
      <c r="T132" s="61"/>
      <c r="AT132" s="12" t="s">
        <v>207</v>
      </c>
      <c r="AU132" s="12" t="s">
        <v>82</v>
      </c>
    </row>
    <row r="133" s="12" customFormat="true" ht="30.75" hidden="false" customHeight="true" outlineLevel="0" collapsed="false">
      <c r="B133" s="28"/>
      <c r="D133" s="168" t="s">
        <v>949</v>
      </c>
      <c r="F133" s="169" t="s">
        <v>3756</v>
      </c>
      <c r="L133" s="28"/>
      <c r="M133" s="167"/>
      <c r="T133" s="61"/>
      <c r="AT133" s="12" t="s">
        <v>949</v>
      </c>
      <c r="AU133" s="12" t="s">
        <v>82</v>
      </c>
    </row>
    <row r="134" s="143" customFormat="true" ht="23.25" hidden="false" customHeight="true" outlineLevel="0" collapsed="false">
      <c r="B134" s="144"/>
      <c r="D134" s="145" t="s">
        <v>74</v>
      </c>
      <c r="E134" s="152" t="s">
        <v>493</v>
      </c>
      <c r="F134" s="152" t="s">
        <v>2602</v>
      </c>
      <c r="J134" s="153" t="n">
        <f aca="false">$BK$134</f>
        <v>0</v>
      </c>
      <c r="L134" s="144"/>
      <c r="M134" s="148"/>
      <c r="P134" s="149" t="n">
        <f aca="false">SUM($P$135:$P$137)</f>
        <v>0</v>
      </c>
      <c r="R134" s="149" t="n">
        <f aca="false">SUM($R$135:$R$137)</f>
        <v>0.144575475</v>
      </c>
      <c r="T134" s="150" t="n">
        <f aca="false">SUM($T$135:$T$137)</f>
        <v>0</v>
      </c>
      <c r="AR134" s="145" t="s">
        <v>23</v>
      </c>
      <c r="AT134" s="145" t="s">
        <v>74</v>
      </c>
      <c r="AU134" s="145" t="s">
        <v>82</v>
      </c>
      <c r="AY134" s="145" t="s">
        <v>199</v>
      </c>
      <c r="BK134" s="151" t="n">
        <f aca="false">SUM($BK$135:$BK$137)</f>
        <v>0</v>
      </c>
    </row>
    <row r="135" s="12" customFormat="true" ht="15.75" hidden="false" customHeight="true" outlineLevel="0" collapsed="false">
      <c r="B135" s="28"/>
      <c r="C135" s="154" t="s">
        <v>281</v>
      </c>
      <c r="D135" s="154" t="s">
        <v>201</v>
      </c>
      <c r="E135" s="155" t="s">
        <v>3757</v>
      </c>
      <c r="F135" s="156" t="s">
        <v>3758</v>
      </c>
      <c r="G135" s="157" t="s">
        <v>472</v>
      </c>
      <c r="H135" s="158" t="n">
        <v>2.5</v>
      </c>
      <c r="I135" s="159"/>
      <c r="J135" s="159" t="n">
        <f aca="false">ROUND($I$135*$H$135,2)</f>
        <v>0</v>
      </c>
      <c r="K135" s="156" t="s">
        <v>205</v>
      </c>
      <c r="L135" s="28"/>
      <c r="M135" s="160"/>
      <c r="N135" s="161" t="s">
        <v>46</v>
      </c>
      <c r="Q135" s="162" t="n">
        <v>0.05783019</v>
      </c>
      <c r="R135" s="162" t="n">
        <f aca="false">$Q$135*$H$135</f>
        <v>0.144575475</v>
      </c>
      <c r="S135" s="162" t="n">
        <v>0</v>
      </c>
      <c r="T135" s="163" t="n">
        <f aca="false">$S$135*$H$135</f>
        <v>0</v>
      </c>
      <c r="AR135" s="107" t="s">
        <v>129</v>
      </c>
      <c r="AT135" s="107" t="s">
        <v>201</v>
      </c>
      <c r="AU135" s="107" t="s">
        <v>90</v>
      </c>
      <c r="AY135" s="12" t="s">
        <v>199</v>
      </c>
      <c r="BE135" s="164" t="n">
        <f aca="false">IF($N$135="základní",$J$135,0)</f>
        <v>0</v>
      </c>
      <c r="BF135" s="164" t="n">
        <f aca="false">IF($N$135="snížená",$J$135,0)</f>
        <v>0</v>
      </c>
      <c r="BG135" s="164" t="n">
        <f aca="false">IF($N$135="zákl. přenesená",$J$135,0)</f>
        <v>0</v>
      </c>
      <c r="BH135" s="164" t="n">
        <f aca="false">IF($N$135="sníž. přenesená",$J$135,0)</f>
        <v>0</v>
      </c>
      <c r="BI135" s="164" t="n">
        <f aca="false">IF($N$135="nulová",$J$135,0)</f>
        <v>0</v>
      </c>
      <c r="BJ135" s="107" t="s">
        <v>23</v>
      </c>
      <c r="BK135" s="164" t="n">
        <f aca="false">ROUND($I$135*$H$135,2)</f>
        <v>0</v>
      </c>
      <c r="BL135" s="107" t="s">
        <v>129</v>
      </c>
      <c r="BM135" s="107" t="s">
        <v>3759</v>
      </c>
    </row>
    <row r="136" s="12" customFormat="true" ht="27" hidden="false" customHeight="true" outlineLevel="0" collapsed="false">
      <c r="B136" s="28"/>
      <c r="D136" s="165" t="s">
        <v>207</v>
      </c>
      <c r="F136" s="166" t="s">
        <v>3760</v>
      </c>
      <c r="L136" s="28"/>
      <c r="M136" s="167"/>
      <c r="T136" s="61"/>
      <c r="AT136" s="12" t="s">
        <v>207</v>
      </c>
      <c r="AU136" s="12" t="s">
        <v>90</v>
      </c>
    </row>
    <row r="137" s="12" customFormat="true" ht="71.25" hidden="false" customHeight="true" outlineLevel="0" collapsed="false">
      <c r="B137" s="28"/>
      <c r="D137" s="168" t="s">
        <v>209</v>
      </c>
      <c r="F137" s="169" t="s">
        <v>3761</v>
      </c>
      <c r="L137" s="28"/>
      <c r="M137" s="167"/>
      <c r="T137" s="61"/>
      <c r="AT137" s="12" t="s">
        <v>209</v>
      </c>
      <c r="AU137" s="12" t="s">
        <v>90</v>
      </c>
    </row>
    <row r="138" s="143" customFormat="true" ht="30.75" hidden="false" customHeight="true" outlineLevel="0" collapsed="false">
      <c r="B138" s="144"/>
      <c r="D138" s="145" t="s">
        <v>74</v>
      </c>
      <c r="E138" s="152" t="s">
        <v>132</v>
      </c>
      <c r="F138" s="152" t="s">
        <v>705</v>
      </c>
      <c r="J138" s="153" t="n">
        <f aca="false">$BK$138</f>
        <v>0</v>
      </c>
      <c r="L138" s="144"/>
      <c r="M138" s="148"/>
      <c r="P138" s="149" t="n">
        <f aca="false">SUM($P$139:$P$144)</f>
        <v>0</v>
      </c>
      <c r="R138" s="149" t="n">
        <f aca="false">SUM($R$139:$R$144)</f>
        <v>4.16928</v>
      </c>
      <c r="T138" s="150" t="n">
        <f aca="false">SUM($T$139:$T$144)</f>
        <v>0</v>
      </c>
      <c r="AR138" s="145" t="s">
        <v>23</v>
      </c>
      <c r="AT138" s="145" t="s">
        <v>74</v>
      </c>
      <c r="AU138" s="145" t="s">
        <v>23</v>
      </c>
      <c r="AY138" s="145" t="s">
        <v>199</v>
      </c>
      <c r="BK138" s="151" t="n">
        <f aca="false">SUM($BK$139:$BK$144)</f>
        <v>0</v>
      </c>
    </row>
    <row r="139" s="12" customFormat="true" ht="15.75" hidden="false" customHeight="true" outlineLevel="0" collapsed="false">
      <c r="B139" s="28"/>
      <c r="C139" s="154" t="s">
        <v>288</v>
      </c>
      <c r="D139" s="154" t="s">
        <v>201</v>
      </c>
      <c r="E139" s="155" t="s">
        <v>3762</v>
      </c>
      <c r="F139" s="156" t="s">
        <v>3763</v>
      </c>
      <c r="G139" s="157" t="s">
        <v>204</v>
      </c>
      <c r="H139" s="158" t="n">
        <v>12</v>
      </c>
      <c r="I139" s="159"/>
      <c r="J139" s="159" t="n">
        <f aca="false">ROUND($I$139*$H$139,2)</f>
        <v>0</v>
      </c>
      <c r="K139" s="156" t="s">
        <v>205</v>
      </c>
      <c r="L139" s="28"/>
      <c r="M139" s="160"/>
      <c r="N139" s="161" t="s">
        <v>46</v>
      </c>
      <c r="Q139" s="162" t="n">
        <v>0.2024</v>
      </c>
      <c r="R139" s="162" t="n">
        <f aca="false">$Q$139*$H$139</f>
        <v>2.4288</v>
      </c>
      <c r="S139" s="162" t="n">
        <v>0</v>
      </c>
      <c r="T139" s="163" t="n">
        <f aca="false">$S$139*$H$139</f>
        <v>0</v>
      </c>
      <c r="AR139" s="107" t="s">
        <v>129</v>
      </c>
      <c r="AT139" s="107" t="s">
        <v>201</v>
      </c>
      <c r="AU139" s="107" t="s">
        <v>82</v>
      </c>
      <c r="AY139" s="12" t="s">
        <v>199</v>
      </c>
      <c r="BE139" s="164" t="n">
        <f aca="false">IF($N$139="základní",$J$139,0)</f>
        <v>0</v>
      </c>
      <c r="BF139" s="164" t="n">
        <f aca="false">IF($N$139="snížená",$J$139,0)</f>
        <v>0</v>
      </c>
      <c r="BG139" s="164" t="n">
        <f aca="false">IF($N$139="zákl. přenesená",$J$139,0)</f>
        <v>0</v>
      </c>
      <c r="BH139" s="164" t="n">
        <f aca="false">IF($N$139="sníž. přenesená",$J$139,0)</f>
        <v>0</v>
      </c>
      <c r="BI139" s="164" t="n">
        <f aca="false">IF($N$139="nulová",$J$139,0)</f>
        <v>0</v>
      </c>
      <c r="BJ139" s="107" t="s">
        <v>23</v>
      </c>
      <c r="BK139" s="164" t="n">
        <f aca="false">ROUND($I$139*$H$139,2)</f>
        <v>0</v>
      </c>
      <c r="BL139" s="107" t="s">
        <v>129</v>
      </c>
      <c r="BM139" s="107" t="s">
        <v>3764</v>
      </c>
    </row>
    <row r="140" s="12" customFormat="true" ht="16.5" hidden="false" customHeight="true" outlineLevel="0" collapsed="false">
      <c r="B140" s="28"/>
      <c r="D140" s="165" t="s">
        <v>207</v>
      </c>
      <c r="F140" s="166" t="s">
        <v>3765</v>
      </c>
      <c r="L140" s="28"/>
      <c r="M140" s="167"/>
      <c r="T140" s="61"/>
      <c r="AT140" s="12" t="s">
        <v>207</v>
      </c>
      <c r="AU140" s="12" t="s">
        <v>82</v>
      </c>
    </row>
    <row r="141" s="12" customFormat="true" ht="15.75" hidden="false" customHeight="true" outlineLevel="0" collapsed="false">
      <c r="B141" s="170"/>
      <c r="D141" s="168" t="s">
        <v>211</v>
      </c>
      <c r="E141" s="171"/>
      <c r="F141" s="172" t="s">
        <v>3709</v>
      </c>
      <c r="H141" s="173" t="n">
        <v>12</v>
      </c>
      <c r="L141" s="170"/>
      <c r="M141" s="174"/>
      <c r="T141" s="175"/>
      <c r="AT141" s="171" t="s">
        <v>211</v>
      </c>
      <c r="AU141" s="171" t="s">
        <v>82</v>
      </c>
      <c r="AV141" s="171" t="s">
        <v>82</v>
      </c>
      <c r="AW141" s="171" t="s">
        <v>172</v>
      </c>
      <c r="AX141" s="171" t="s">
        <v>75</v>
      </c>
      <c r="AY141" s="171" t="s">
        <v>199</v>
      </c>
    </row>
    <row r="142" s="12" customFormat="true" ht="15.75" hidden="false" customHeight="true" outlineLevel="0" collapsed="false">
      <c r="B142" s="28"/>
      <c r="C142" s="154" t="s">
        <v>11</v>
      </c>
      <c r="D142" s="154" t="s">
        <v>201</v>
      </c>
      <c r="E142" s="155" t="s">
        <v>3766</v>
      </c>
      <c r="F142" s="156" t="s">
        <v>3767</v>
      </c>
      <c r="G142" s="157" t="s">
        <v>204</v>
      </c>
      <c r="H142" s="158" t="n">
        <v>12</v>
      </c>
      <c r="I142" s="159"/>
      <c r="J142" s="159" t="n">
        <f aca="false">ROUND($I$142*$H$142,2)</f>
        <v>0</v>
      </c>
      <c r="K142" s="156" t="s">
        <v>205</v>
      </c>
      <c r="L142" s="28"/>
      <c r="M142" s="160"/>
      <c r="N142" s="161" t="s">
        <v>46</v>
      </c>
      <c r="Q142" s="162" t="n">
        <v>0.14504</v>
      </c>
      <c r="R142" s="162" t="n">
        <f aca="false">$Q$142*$H$142</f>
        <v>1.74048</v>
      </c>
      <c r="S142" s="162" t="n">
        <v>0</v>
      </c>
      <c r="T142" s="163" t="n">
        <f aca="false">$S$142*$H$142</f>
        <v>0</v>
      </c>
      <c r="AR142" s="107" t="s">
        <v>129</v>
      </c>
      <c r="AT142" s="107" t="s">
        <v>201</v>
      </c>
      <c r="AU142" s="107" t="s">
        <v>82</v>
      </c>
      <c r="AY142" s="12" t="s">
        <v>199</v>
      </c>
      <c r="BE142" s="164" t="n">
        <f aca="false">IF($N$142="základní",$J$142,0)</f>
        <v>0</v>
      </c>
      <c r="BF142" s="164" t="n">
        <f aca="false">IF($N$142="snížená",$J$142,0)</f>
        <v>0</v>
      </c>
      <c r="BG142" s="164" t="n">
        <f aca="false">IF($N$142="zákl. přenesená",$J$142,0)</f>
        <v>0</v>
      </c>
      <c r="BH142" s="164" t="n">
        <f aca="false">IF($N$142="sníž. přenesená",$J$142,0)</f>
        <v>0</v>
      </c>
      <c r="BI142" s="164" t="n">
        <f aca="false">IF($N$142="nulová",$J$142,0)</f>
        <v>0</v>
      </c>
      <c r="BJ142" s="107" t="s">
        <v>23</v>
      </c>
      <c r="BK142" s="164" t="n">
        <f aca="false">ROUND($I$142*$H$142,2)</f>
        <v>0</v>
      </c>
      <c r="BL142" s="107" t="s">
        <v>129</v>
      </c>
      <c r="BM142" s="107" t="s">
        <v>3768</v>
      </c>
    </row>
    <row r="143" s="12" customFormat="true" ht="16.5" hidden="false" customHeight="true" outlineLevel="0" collapsed="false">
      <c r="B143" s="28"/>
      <c r="D143" s="165" t="s">
        <v>207</v>
      </c>
      <c r="F143" s="166" t="s">
        <v>3769</v>
      </c>
      <c r="L143" s="28"/>
      <c r="M143" s="167"/>
      <c r="T143" s="61"/>
      <c r="AT143" s="12" t="s">
        <v>207</v>
      </c>
      <c r="AU143" s="12" t="s">
        <v>82</v>
      </c>
    </row>
    <row r="144" s="12" customFormat="true" ht="15.75" hidden="false" customHeight="true" outlineLevel="0" collapsed="false">
      <c r="B144" s="170"/>
      <c r="D144" s="168" t="s">
        <v>211</v>
      </c>
      <c r="E144" s="171"/>
      <c r="F144" s="172" t="s">
        <v>3770</v>
      </c>
      <c r="H144" s="173" t="n">
        <v>12</v>
      </c>
      <c r="L144" s="170"/>
      <c r="M144" s="174"/>
      <c r="T144" s="175"/>
      <c r="AT144" s="171" t="s">
        <v>211</v>
      </c>
      <c r="AU144" s="171" t="s">
        <v>82</v>
      </c>
      <c r="AV144" s="171" t="s">
        <v>82</v>
      </c>
      <c r="AW144" s="171" t="s">
        <v>172</v>
      </c>
      <c r="AX144" s="171" t="s">
        <v>75</v>
      </c>
      <c r="AY144" s="171" t="s">
        <v>199</v>
      </c>
    </row>
    <row r="145" s="143" customFormat="true" ht="30.75" hidden="false" customHeight="true" outlineLevel="0" collapsed="false">
      <c r="B145" s="144"/>
      <c r="D145" s="145" t="s">
        <v>74</v>
      </c>
      <c r="E145" s="152" t="s">
        <v>153</v>
      </c>
      <c r="F145" s="152" t="s">
        <v>3771</v>
      </c>
      <c r="J145" s="153" t="n">
        <f aca="false">$BK$145</f>
        <v>0</v>
      </c>
      <c r="L145" s="144"/>
      <c r="M145" s="148"/>
      <c r="P145" s="149" t="n">
        <f aca="false">SUM($P$146:$P$167)</f>
        <v>0</v>
      </c>
      <c r="R145" s="149" t="n">
        <f aca="false">SUM($R$146:$R$167)</f>
        <v>4.7350175</v>
      </c>
      <c r="T145" s="150" t="n">
        <f aca="false">SUM($T$146:$T$167)</f>
        <v>0</v>
      </c>
      <c r="AR145" s="145" t="s">
        <v>23</v>
      </c>
      <c r="AT145" s="145" t="s">
        <v>74</v>
      </c>
      <c r="AU145" s="145" t="s">
        <v>23</v>
      </c>
      <c r="AY145" s="145" t="s">
        <v>199</v>
      </c>
      <c r="BK145" s="151" t="n">
        <f aca="false">SUM($BK$146:$BK$167)</f>
        <v>0</v>
      </c>
    </row>
    <row r="146" s="12" customFormat="true" ht="15.75" hidden="false" customHeight="true" outlineLevel="0" collapsed="false">
      <c r="B146" s="28"/>
      <c r="C146" s="154" t="s">
        <v>300</v>
      </c>
      <c r="D146" s="154" t="s">
        <v>201</v>
      </c>
      <c r="E146" s="155" t="s">
        <v>3772</v>
      </c>
      <c r="F146" s="156" t="s">
        <v>3773</v>
      </c>
      <c r="G146" s="157" t="s">
        <v>472</v>
      </c>
      <c r="H146" s="158" t="n">
        <v>7</v>
      </c>
      <c r="I146" s="159"/>
      <c r="J146" s="159" t="n">
        <f aca="false">ROUND($I$146*$H$146,2)</f>
        <v>0</v>
      </c>
      <c r="K146" s="156" t="s">
        <v>205</v>
      </c>
      <c r="L146" s="28"/>
      <c r="M146" s="160"/>
      <c r="N146" s="161" t="s">
        <v>46</v>
      </c>
      <c r="Q146" s="162" t="n">
        <v>3.2E-005</v>
      </c>
      <c r="R146" s="162" t="n">
        <f aca="false">$Q$146*$H$146</f>
        <v>0.000224</v>
      </c>
      <c r="S146" s="162" t="n">
        <v>0</v>
      </c>
      <c r="T146" s="163" t="n">
        <f aca="false">$S$146*$H$146</f>
        <v>0</v>
      </c>
      <c r="AR146" s="107" t="s">
        <v>129</v>
      </c>
      <c r="AT146" s="107" t="s">
        <v>201</v>
      </c>
      <c r="AU146" s="107" t="s">
        <v>82</v>
      </c>
      <c r="AY146" s="12" t="s">
        <v>199</v>
      </c>
      <c r="BE146" s="164" t="n">
        <f aca="false">IF($N$146="základní",$J$146,0)</f>
        <v>0</v>
      </c>
      <c r="BF146" s="164" t="n">
        <f aca="false">IF($N$146="snížená",$J$146,0)</f>
        <v>0</v>
      </c>
      <c r="BG146" s="164" t="n">
        <f aca="false">IF($N$146="zákl. přenesená",$J$146,0)</f>
        <v>0</v>
      </c>
      <c r="BH146" s="164" t="n">
        <f aca="false">IF($N$146="sníž. přenesená",$J$146,0)</f>
        <v>0</v>
      </c>
      <c r="BI146" s="164" t="n">
        <f aca="false">IF($N$146="nulová",$J$146,0)</f>
        <v>0</v>
      </c>
      <c r="BJ146" s="107" t="s">
        <v>23</v>
      </c>
      <c r="BK146" s="164" t="n">
        <f aca="false">ROUND($I$146*$H$146,2)</f>
        <v>0</v>
      </c>
      <c r="BL146" s="107" t="s">
        <v>129</v>
      </c>
      <c r="BM146" s="107" t="s">
        <v>3774</v>
      </c>
    </row>
    <row r="147" s="12" customFormat="true" ht="16.5" hidden="false" customHeight="true" outlineLevel="0" collapsed="false">
      <c r="B147" s="28"/>
      <c r="D147" s="165" t="s">
        <v>207</v>
      </c>
      <c r="F147" s="166" t="s">
        <v>3775</v>
      </c>
      <c r="L147" s="28"/>
      <c r="M147" s="167"/>
      <c r="T147" s="61"/>
      <c r="AT147" s="12" t="s">
        <v>207</v>
      </c>
      <c r="AU147" s="12" t="s">
        <v>82</v>
      </c>
    </row>
    <row r="148" s="12" customFormat="true" ht="84.75" hidden="false" customHeight="true" outlineLevel="0" collapsed="false">
      <c r="B148" s="28"/>
      <c r="D148" s="168" t="s">
        <v>209</v>
      </c>
      <c r="F148" s="169" t="s">
        <v>3776</v>
      </c>
      <c r="L148" s="28"/>
      <c r="M148" s="167"/>
      <c r="T148" s="61"/>
      <c r="AT148" s="12" t="s">
        <v>209</v>
      </c>
      <c r="AU148" s="12" t="s">
        <v>82</v>
      </c>
    </row>
    <row r="149" s="12" customFormat="true" ht="15.75" hidden="false" customHeight="true" outlineLevel="0" collapsed="false">
      <c r="B149" s="28"/>
      <c r="C149" s="181" t="s">
        <v>307</v>
      </c>
      <c r="D149" s="181" t="s">
        <v>294</v>
      </c>
      <c r="E149" s="182" t="s">
        <v>3777</v>
      </c>
      <c r="F149" s="183" t="s">
        <v>3778</v>
      </c>
      <c r="G149" s="184" t="s">
        <v>472</v>
      </c>
      <c r="H149" s="185" t="n">
        <v>7.105</v>
      </c>
      <c r="I149" s="186"/>
      <c r="J149" s="186" t="n">
        <f aca="false">ROUND($I$149*$H$149,2)</f>
        <v>0</v>
      </c>
      <c r="K149" s="183" t="s">
        <v>205</v>
      </c>
      <c r="L149" s="187"/>
      <c r="M149" s="183"/>
      <c r="N149" s="188" t="s">
        <v>46</v>
      </c>
      <c r="Q149" s="162" t="n">
        <v>0.024</v>
      </c>
      <c r="R149" s="162" t="n">
        <f aca="false">$Q$149*$H$149</f>
        <v>0.17052</v>
      </c>
      <c r="S149" s="162" t="n">
        <v>0</v>
      </c>
      <c r="T149" s="163" t="n">
        <f aca="false">$S$149*$H$149</f>
        <v>0</v>
      </c>
      <c r="AR149" s="107" t="s">
        <v>153</v>
      </c>
      <c r="AT149" s="107" t="s">
        <v>294</v>
      </c>
      <c r="AU149" s="107" t="s">
        <v>82</v>
      </c>
      <c r="AY149" s="12" t="s">
        <v>199</v>
      </c>
      <c r="BE149" s="164" t="n">
        <f aca="false">IF($N$149="základní",$J$149,0)</f>
        <v>0</v>
      </c>
      <c r="BF149" s="164" t="n">
        <f aca="false">IF($N$149="snížená",$J$149,0)</f>
        <v>0</v>
      </c>
      <c r="BG149" s="164" t="n">
        <f aca="false">IF($N$149="zákl. přenesená",$J$149,0)</f>
        <v>0</v>
      </c>
      <c r="BH149" s="164" t="n">
        <f aca="false">IF($N$149="sníž. přenesená",$J$149,0)</f>
        <v>0</v>
      </c>
      <c r="BI149" s="164" t="n">
        <f aca="false">IF($N$149="nulová",$J$149,0)</f>
        <v>0</v>
      </c>
      <c r="BJ149" s="107" t="s">
        <v>23</v>
      </c>
      <c r="BK149" s="164" t="n">
        <f aca="false">ROUND($I$149*$H$149,2)</f>
        <v>0</v>
      </c>
      <c r="BL149" s="107" t="s">
        <v>129</v>
      </c>
      <c r="BM149" s="107" t="s">
        <v>3779</v>
      </c>
    </row>
    <row r="150" s="12" customFormat="true" ht="27" hidden="false" customHeight="true" outlineLevel="0" collapsed="false">
      <c r="B150" s="28"/>
      <c r="D150" s="165" t="s">
        <v>207</v>
      </c>
      <c r="F150" s="166" t="s">
        <v>3780</v>
      </c>
      <c r="L150" s="28"/>
      <c r="M150" s="167"/>
      <c r="T150" s="61"/>
      <c r="AT150" s="12" t="s">
        <v>207</v>
      </c>
      <c r="AU150" s="12" t="s">
        <v>82</v>
      </c>
    </row>
    <row r="151" s="12" customFormat="true" ht="15.75" hidden="false" customHeight="true" outlineLevel="0" collapsed="false">
      <c r="B151" s="170"/>
      <c r="D151" s="168" t="s">
        <v>211</v>
      </c>
      <c r="F151" s="172" t="s">
        <v>3781</v>
      </c>
      <c r="H151" s="173" t="n">
        <v>7.105</v>
      </c>
      <c r="L151" s="170"/>
      <c r="M151" s="174"/>
      <c r="T151" s="175"/>
      <c r="AT151" s="171" t="s">
        <v>211</v>
      </c>
      <c r="AU151" s="171" t="s">
        <v>82</v>
      </c>
      <c r="AV151" s="171" t="s">
        <v>82</v>
      </c>
      <c r="AW151" s="171" t="s">
        <v>75</v>
      </c>
      <c r="AX151" s="171" t="s">
        <v>23</v>
      </c>
      <c r="AY151" s="171" t="s">
        <v>199</v>
      </c>
    </row>
    <row r="152" s="12" customFormat="true" ht="15.75" hidden="false" customHeight="true" outlineLevel="0" collapsed="false">
      <c r="B152" s="28"/>
      <c r="C152" s="154" t="s">
        <v>314</v>
      </c>
      <c r="D152" s="154" t="s">
        <v>201</v>
      </c>
      <c r="E152" s="155" t="s">
        <v>3782</v>
      </c>
      <c r="F152" s="156" t="s">
        <v>3783</v>
      </c>
      <c r="G152" s="157" t="s">
        <v>404</v>
      </c>
      <c r="H152" s="158" t="n">
        <v>1</v>
      </c>
      <c r="I152" s="159"/>
      <c r="J152" s="159" t="n">
        <f aca="false">ROUND($I$152*$H$152,2)</f>
        <v>0</v>
      </c>
      <c r="K152" s="156" t="s">
        <v>205</v>
      </c>
      <c r="L152" s="28"/>
      <c r="M152" s="160"/>
      <c r="N152" s="161" t="s">
        <v>46</v>
      </c>
      <c r="Q152" s="162" t="n">
        <v>6.75E-005</v>
      </c>
      <c r="R152" s="162" t="n">
        <f aca="false">$Q$152*$H$152</f>
        <v>6.75E-005</v>
      </c>
      <c r="S152" s="162" t="n">
        <v>0</v>
      </c>
      <c r="T152" s="163" t="n">
        <f aca="false">$S$152*$H$152</f>
        <v>0</v>
      </c>
      <c r="AR152" s="107" t="s">
        <v>129</v>
      </c>
      <c r="AT152" s="107" t="s">
        <v>201</v>
      </c>
      <c r="AU152" s="107" t="s">
        <v>82</v>
      </c>
      <c r="AY152" s="12" t="s">
        <v>199</v>
      </c>
      <c r="BE152" s="164" t="n">
        <f aca="false">IF($N$152="základní",$J$152,0)</f>
        <v>0</v>
      </c>
      <c r="BF152" s="164" t="n">
        <f aca="false">IF($N$152="snížená",$J$152,0)</f>
        <v>0</v>
      </c>
      <c r="BG152" s="164" t="n">
        <f aca="false">IF($N$152="zákl. přenesená",$J$152,0)</f>
        <v>0</v>
      </c>
      <c r="BH152" s="164" t="n">
        <f aca="false">IF($N$152="sníž. přenesená",$J$152,0)</f>
        <v>0</v>
      </c>
      <c r="BI152" s="164" t="n">
        <f aca="false">IF($N$152="nulová",$J$152,0)</f>
        <v>0</v>
      </c>
      <c r="BJ152" s="107" t="s">
        <v>23</v>
      </c>
      <c r="BK152" s="164" t="n">
        <f aca="false">ROUND($I$152*$H$152,2)</f>
        <v>0</v>
      </c>
      <c r="BL152" s="107" t="s">
        <v>129</v>
      </c>
      <c r="BM152" s="107" t="s">
        <v>3784</v>
      </c>
    </row>
    <row r="153" s="12" customFormat="true" ht="27" hidden="false" customHeight="true" outlineLevel="0" collapsed="false">
      <c r="B153" s="28"/>
      <c r="D153" s="165" t="s">
        <v>207</v>
      </c>
      <c r="F153" s="166" t="s">
        <v>3785</v>
      </c>
      <c r="L153" s="28"/>
      <c r="M153" s="167"/>
      <c r="T153" s="61"/>
      <c r="AT153" s="12" t="s">
        <v>207</v>
      </c>
      <c r="AU153" s="12" t="s">
        <v>82</v>
      </c>
    </row>
    <row r="154" s="12" customFormat="true" ht="57.75" hidden="false" customHeight="true" outlineLevel="0" collapsed="false">
      <c r="B154" s="28"/>
      <c r="D154" s="168" t="s">
        <v>209</v>
      </c>
      <c r="F154" s="169" t="s">
        <v>3786</v>
      </c>
      <c r="L154" s="28"/>
      <c r="M154" s="167"/>
      <c r="T154" s="61"/>
      <c r="AT154" s="12" t="s">
        <v>209</v>
      </c>
      <c r="AU154" s="12" t="s">
        <v>82</v>
      </c>
    </row>
    <row r="155" s="12" customFormat="true" ht="15.75" hidden="false" customHeight="true" outlineLevel="0" collapsed="false">
      <c r="B155" s="28"/>
      <c r="C155" s="181" t="s">
        <v>320</v>
      </c>
      <c r="D155" s="181" t="s">
        <v>294</v>
      </c>
      <c r="E155" s="182" t="s">
        <v>3787</v>
      </c>
      <c r="F155" s="183" t="s">
        <v>3788</v>
      </c>
      <c r="G155" s="184" t="s">
        <v>404</v>
      </c>
      <c r="H155" s="185" t="n">
        <v>1</v>
      </c>
      <c r="I155" s="186"/>
      <c r="J155" s="186" t="n">
        <f aca="false">ROUND($I$155*$H$155,2)</f>
        <v>0</v>
      </c>
      <c r="K155" s="183" t="s">
        <v>205</v>
      </c>
      <c r="L155" s="187"/>
      <c r="M155" s="183"/>
      <c r="N155" s="188" t="s">
        <v>46</v>
      </c>
      <c r="Q155" s="162" t="n">
        <v>0.01</v>
      </c>
      <c r="R155" s="162" t="n">
        <f aca="false">$Q$155*$H$155</f>
        <v>0.01</v>
      </c>
      <c r="S155" s="162" t="n">
        <v>0</v>
      </c>
      <c r="T155" s="163" t="n">
        <f aca="false">$S$155*$H$155</f>
        <v>0</v>
      </c>
      <c r="AR155" s="107" t="s">
        <v>153</v>
      </c>
      <c r="AT155" s="107" t="s">
        <v>294</v>
      </c>
      <c r="AU155" s="107" t="s">
        <v>82</v>
      </c>
      <c r="AY155" s="12" t="s">
        <v>199</v>
      </c>
      <c r="BE155" s="164" t="n">
        <f aca="false">IF($N$155="základní",$J$155,0)</f>
        <v>0</v>
      </c>
      <c r="BF155" s="164" t="n">
        <f aca="false">IF($N$155="snížená",$J$155,0)</f>
        <v>0</v>
      </c>
      <c r="BG155" s="164" t="n">
        <f aca="false">IF($N$155="zákl. přenesená",$J$155,0)</f>
        <v>0</v>
      </c>
      <c r="BH155" s="164" t="n">
        <f aca="false">IF($N$155="sníž. přenesená",$J$155,0)</f>
        <v>0</v>
      </c>
      <c r="BI155" s="164" t="n">
        <f aca="false">IF($N$155="nulová",$J$155,0)</f>
        <v>0</v>
      </c>
      <c r="BJ155" s="107" t="s">
        <v>23</v>
      </c>
      <c r="BK155" s="164" t="n">
        <f aca="false">ROUND($I$155*$H$155,2)</f>
        <v>0</v>
      </c>
      <c r="BL155" s="107" t="s">
        <v>129</v>
      </c>
      <c r="BM155" s="107" t="s">
        <v>3789</v>
      </c>
    </row>
    <row r="156" s="12" customFormat="true" ht="16.5" hidden="false" customHeight="true" outlineLevel="0" collapsed="false">
      <c r="B156" s="28"/>
      <c r="D156" s="165" t="s">
        <v>207</v>
      </c>
      <c r="F156" s="166" t="s">
        <v>3790</v>
      </c>
      <c r="L156" s="28"/>
      <c r="M156" s="167"/>
      <c r="T156" s="61"/>
      <c r="AT156" s="12" t="s">
        <v>207</v>
      </c>
      <c r="AU156" s="12" t="s">
        <v>82</v>
      </c>
    </row>
    <row r="157" s="12" customFormat="true" ht="15.75" hidden="false" customHeight="true" outlineLevel="0" collapsed="false">
      <c r="B157" s="28"/>
      <c r="C157" s="154" t="s">
        <v>328</v>
      </c>
      <c r="D157" s="154" t="s">
        <v>201</v>
      </c>
      <c r="E157" s="155" t="s">
        <v>3791</v>
      </c>
      <c r="F157" s="156" t="s">
        <v>3792</v>
      </c>
      <c r="G157" s="157" t="s">
        <v>472</v>
      </c>
      <c r="H157" s="158" t="n">
        <v>7</v>
      </c>
      <c r="I157" s="159"/>
      <c r="J157" s="159" t="n">
        <f aca="false">ROUND($I$157*$H$157,2)</f>
        <v>0</v>
      </c>
      <c r="K157" s="156" t="s">
        <v>205</v>
      </c>
      <c r="L157" s="28"/>
      <c r="M157" s="160"/>
      <c r="N157" s="161" t="s">
        <v>46</v>
      </c>
      <c r="Q157" s="162" t="n">
        <v>0</v>
      </c>
      <c r="R157" s="162" t="n">
        <f aca="false">$Q$157*$H$157</f>
        <v>0</v>
      </c>
      <c r="S157" s="162" t="n">
        <v>0</v>
      </c>
      <c r="T157" s="163" t="n">
        <f aca="false">$S$157*$H$157</f>
        <v>0</v>
      </c>
      <c r="AR157" s="107" t="s">
        <v>129</v>
      </c>
      <c r="AT157" s="107" t="s">
        <v>201</v>
      </c>
      <c r="AU157" s="107" t="s">
        <v>82</v>
      </c>
      <c r="AY157" s="12" t="s">
        <v>199</v>
      </c>
      <c r="BE157" s="164" t="n">
        <f aca="false">IF($N$157="základní",$J$157,0)</f>
        <v>0</v>
      </c>
      <c r="BF157" s="164" t="n">
        <f aca="false">IF($N$157="snížená",$J$157,0)</f>
        <v>0</v>
      </c>
      <c r="BG157" s="164" t="n">
        <f aca="false">IF($N$157="zákl. přenesená",$J$157,0)</f>
        <v>0</v>
      </c>
      <c r="BH157" s="164" t="n">
        <f aca="false">IF($N$157="sníž. přenesená",$J$157,0)</f>
        <v>0</v>
      </c>
      <c r="BI157" s="164" t="n">
        <f aca="false">IF($N$157="nulová",$J$157,0)</f>
        <v>0</v>
      </c>
      <c r="BJ157" s="107" t="s">
        <v>23</v>
      </c>
      <c r="BK157" s="164" t="n">
        <f aca="false">ROUND($I$157*$H$157,2)</f>
        <v>0</v>
      </c>
      <c r="BL157" s="107" t="s">
        <v>129</v>
      </c>
      <c r="BM157" s="107" t="s">
        <v>3793</v>
      </c>
    </row>
    <row r="158" s="12" customFormat="true" ht="16.5" hidden="false" customHeight="true" outlineLevel="0" collapsed="false">
      <c r="B158" s="28"/>
      <c r="D158" s="165" t="s">
        <v>207</v>
      </c>
      <c r="F158" s="166" t="s">
        <v>3794</v>
      </c>
      <c r="L158" s="28"/>
      <c r="M158" s="167"/>
      <c r="T158" s="61"/>
      <c r="AT158" s="12" t="s">
        <v>207</v>
      </c>
      <c r="AU158" s="12" t="s">
        <v>82</v>
      </c>
    </row>
    <row r="159" s="12" customFormat="true" ht="84.75" hidden="false" customHeight="true" outlineLevel="0" collapsed="false">
      <c r="B159" s="28"/>
      <c r="D159" s="168" t="s">
        <v>209</v>
      </c>
      <c r="F159" s="169" t="s">
        <v>3795</v>
      </c>
      <c r="L159" s="28"/>
      <c r="M159" s="167"/>
      <c r="T159" s="61"/>
      <c r="AT159" s="12" t="s">
        <v>209</v>
      </c>
      <c r="AU159" s="12" t="s">
        <v>82</v>
      </c>
    </row>
    <row r="160" s="12" customFormat="true" ht="15.75" hidden="false" customHeight="true" outlineLevel="0" collapsed="false">
      <c r="B160" s="28"/>
      <c r="C160" s="154" t="s">
        <v>10</v>
      </c>
      <c r="D160" s="154" t="s">
        <v>201</v>
      </c>
      <c r="E160" s="155" t="s">
        <v>3293</v>
      </c>
      <c r="F160" s="156" t="s">
        <v>3294</v>
      </c>
      <c r="G160" s="157" t="s">
        <v>404</v>
      </c>
      <c r="H160" s="158" t="n">
        <v>1</v>
      </c>
      <c r="I160" s="159"/>
      <c r="J160" s="159" t="n">
        <f aca="false">ROUND($I$160*$H$160,2)</f>
        <v>0</v>
      </c>
      <c r="K160" s="156" t="s">
        <v>205</v>
      </c>
      <c r="L160" s="28"/>
      <c r="M160" s="160"/>
      <c r="N160" s="161" t="s">
        <v>46</v>
      </c>
      <c r="Q160" s="162" t="n">
        <v>0.041526</v>
      </c>
      <c r="R160" s="162" t="n">
        <f aca="false">$Q$160*$H$160</f>
        <v>0.041526</v>
      </c>
      <c r="S160" s="162" t="n">
        <v>0</v>
      </c>
      <c r="T160" s="163" t="n">
        <f aca="false">$S$160*$H$160</f>
        <v>0</v>
      </c>
      <c r="AR160" s="107" t="s">
        <v>129</v>
      </c>
      <c r="AT160" s="107" t="s">
        <v>201</v>
      </c>
      <c r="AU160" s="107" t="s">
        <v>82</v>
      </c>
      <c r="AY160" s="12" t="s">
        <v>199</v>
      </c>
      <c r="BE160" s="164" t="n">
        <f aca="false">IF($N$160="základní",$J$160,0)</f>
        <v>0</v>
      </c>
      <c r="BF160" s="164" t="n">
        <f aca="false">IF($N$160="snížená",$J$160,0)</f>
        <v>0</v>
      </c>
      <c r="BG160" s="164" t="n">
        <f aca="false">IF($N$160="zákl. přenesená",$J$160,0)</f>
        <v>0</v>
      </c>
      <c r="BH160" s="164" t="n">
        <f aca="false">IF($N$160="sníž. přenesená",$J$160,0)</f>
        <v>0</v>
      </c>
      <c r="BI160" s="164" t="n">
        <f aca="false">IF($N$160="nulová",$J$160,0)</f>
        <v>0</v>
      </c>
      <c r="BJ160" s="107" t="s">
        <v>23</v>
      </c>
      <c r="BK160" s="164" t="n">
        <f aca="false">ROUND($I$160*$H$160,2)</f>
        <v>0</v>
      </c>
      <c r="BL160" s="107" t="s">
        <v>129</v>
      </c>
      <c r="BM160" s="107" t="s">
        <v>3796</v>
      </c>
    </row>
    <row r="161" s="12" customFormat="true" ht="27" hidden="false" customHeight="true" outlineLevel="0" collapsed="false">
      <c r="B161" s="28"/>
      <c r="D161" s="165" t="s">
        <v>207</v>
      </c>
      <c r="F161" s="166" t="s">
        <v>3296</v>
      </c>
      <c r="L161" s="28"/>
      <c r="M161" s="167"/>
      <c r="T161" s="61"/>
      <c r="AT161" s="12" t="s">
        <v>207</v>
      </c>
      <c r="AU161" s="12" t="s">
        <v>82</v>
      </c>
    </row>
    <row r="162" s="12" customFormat="true" ht="57.75" hidden="false" customHeight="true" outlineLevel="0" collapsed="false">
      <c r="B162" s="28"/>
      <c r="D162" s="168" t="s">
        <v>209</v>
      </c>
      <c r="F162" s="169" t="s">
        <v>3297</v>
      </c>
      <c r="L162" s="28"/>
      <c r="M162" s="167"/>
      <c r="T162" s="61"/>
      <c r="AT162" s="12" t="s">
        <v>209</v>
      </c>
      <c r="AU162" s="12" t="s">
        <v>82</v>
      </c>
    </row>
    <row r="163" s="12" customFormat="true" ht="15.75" hidden="false" customHeight="true" outlineLevel="0" collapsed="false">
      <c r="B163" s="28"/>
      <c r="C163" s="154" t="s">
        <v>343</v>
      </c>
      <c r="D163" s="154" t="s">
        <v>201</v>
      </c>
      <c r="E163" s="155" t="s">
        <v>3797</v>
      </c>
      <c r="F163" s="156" t="s">
        <v>3798</v>
      </c>
      <c r="G163" s="157" t="s">
        <v>226</v>
      </c>
      <c r="H163" s="158" t="n">
        <v>2</v>
      </c>
      <c r="I163" s="159"/>
      <c r="J163" s="159" t="n">
        <f aca="false">ROUND($I$163*$H$163,2)</f>
        <v>0</v>
      </c>
      <c r="K163" s="156" t="s">
        <v>205</v>
      </c>
      <c r="L163" s="28"/>
      <c r="M163" s="160"/>
      <c r="N163" s="161" t="s">
        <v>46</v>
      </c>
      <c r="Q163" s="162" t="n">
        <v>2.25634</v>
      </c>
      <c r="R163" s="162" t="n">
        <f aca="false">$Q$163*$H$163</f>
        <v>4.51268</v>
      </c>
      <c r="S163" s="162" t="n">
        <v>0</v>
      </c>
      <c r="T163" s="163" t="n">
        <f aca="false">$S$163*$H$163</f>
        <v>0</v>
      </c>
      <c r="AR163" s="107" t="s">
        <v>129</v>
      </c>
      <c r="AT163" s="107" t="s">
        <v>201</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129</v>
      </c>
      <c r="BM163" s="107" t="s">
        <v>3799</v>
      </c>
    </row>
    <row r="164" s="12" customFormat="true" ht="16.5" hidden="false" customHeight="true" outlineLevel="0" collapsed="false">
      <c r="B164" s="28"/>
      <c r="D164" s="165" t="s">
        <v>207</v>
      </c>
      <c r="F164" s="166" t="s">
        <v>3800</v>
      </c>
      <c r="L164" s="28"/>
      <c r="M164" s="167"/>
      <c r="T164" s="61"/>
      <c r="AT164" s="12" t="s">
        <v>207</v>
      </c>
      <c r="AU164" s="12" t="s">
        <v>82</v>
      </c>
    </row>
    <row r="165" s="12" customFormat="true" ht="44.25" hidden="false" customHeight="true" outlineLevel="0" collapsed="false">
      <c r="B165" s="28"/>
      <c r="D165" s="168" t="s">
        <v>209</v>
      </c>
      <c r="F165" s="169" t="s">
        <v>3801</v>
      </c>
      <c r="L165" s="28"/>
      <c r="M165" s="167"/>
      <c r="T165" s="61"/>
      <c r="AT165" s="12" t="s">
        <v>209</v>
      </c>
      <c r="AU165" s="12" t="s">
        <v>82</v>
      </c>
    </row>
    <row r="166" s="12" customFormat="true" ht="15.75" hidden="false" customHeight="true" outlineLevel="0" collapsed="false">
      <c r="B166" s="28"/>
      <c r="C166" s="154" t="s">
        <v>350</v>
      </c>
      <c r="D166" s="154" t="s">
        <v>201</v>
      </c>
      <c r="E166" s="155" t="s">
        <v>3802</v>
      </c>
      <c r="F166" s="156" t="s">
        <v>3803</v>
      </c>
      <c r="G166" s="157" t="s">
        <v>472</v>
      </c>
      <c r="H166" s="158" t="n">
        <v>8</v>
      </c>
      <c r="I166" s="159"/>
      <c r="J166" s="159" t="n">
        <f aca="false">ROUND($I$166*$H$166,2)</f>
        <v>0</v>
      </c>
      <c r="K166" s="156"/>
      <c r="L166" s="28"/>
      <c r="M166" s="160"/>
      <c r="N166" s="161" t="s">
        <v>46</v>
      </c>
      <c r="Q166" s="162" t="n">
        <v>0</v>
      </c>
      <c r="R166" s="162" t="n">
        <f aca="false">$Q$166*$H$166</f>
        <v>0</v>
      </c>
      <c r="S166" s="162" t="n">
        <v>0</v>
      </c>
      <c r="T166" s="163" t="n">
        <f aca="false">$S$166*$H$166</f>
        <v>0</v>
      </c>
      <c r="AR166" s="107" t="s">
        <v>129</v>
      </c>
      <c r="AT166" s="107" t="s">
        <v>201</v>
      </c>
      <c r="AU166" s="107" t="s">
        <v>82</v>
      </c>
      <c r="AY166" s="12" t="s">
        <v>199</v>
      </c>
      <c r="BE166" s="164" t="n">
        <f aca="false">IF($N$166="základní",$J$166,0)</f>
        <v>0</v>
      </c>
      <c r="BF166" s="164" t="n">
        <f aca="false">IF($N$166="snížená",$J$166,0)</f>
        <v>0</v>
      </c>
      <c r="BG166" s="164" t="n">
        <f aca="false">IF($N$166="zákl. přenesená",$J$166,0)</f>
        <v>0</v>
      </c>
      <c r="BH166" s="164" t="n">
        <f aca="false">IF($N$166="sníž. přenesená",$J$166,0)</f>
        <v>0</v>
      </c>
      <c r="BI166" s="164" t="n">
        <f aca="false">IF($N$166="nulová",$J$166,0)</f>
        <v>0</v>
      </c>
      <c r="BJ166" s="107" t="s">
        <v>23</v>
      </c>
      <c r="BK166" s="164" t="n">
        <f aca="false">ROUND($I$166*$H$166,2)</f>
        <v>0</v>
      </c>
      <c r="BL166" s="107" t="s">
        <v>129</v>
      </c>
      <c r="BM166" s="107" t="s">
        <v>3804</v>
      </c>
    </row>
    <row r="167" s="12" customFormat="true" ht="16.5" hidden="false" customHeight="true" outlineLevel="0" collapsed="false">
      <c r="B167" s="28"/>
      <c r="D167" s="165" t="s">
        <v>207</v>
      </c>
      <c r="F167" s="166" t="s">
        <v>3803</v>
      </c>
      <c r="L167" s="28"/>
      <c r="M167" s="167"/>
      <c r="T167" s="61"/>
      <c r="AT167" s="12" t="s">
        <v>207</v>
      </c>
      <c r="AU167" s="12" t="s">
        <v>82</v>
      </c>
    </row>
    <row r="168" s="143" customFormat="true" ht="30.75" hidden="false" customHeight="true" outlineLevel="0" collapsed="false">
      <c r="B168" s="144"/>
      <c r="D168" s="145" t="s">
        <v>74</v>
      </c>
      <c r="E168" s="152" t="s">
        <v>258</v>
      </c>
      <c r="F168" s="152" t="s">
        <v>306</v>
      </c>
      <c r="J168" s="153" t="n">
        <f aca="false">$BK$168</f>
        <v>0</v>
      </c>
      <c r="L168" s="144"/>
      <c r="M168" s="148"/>
      <c r="P168" s="149" t="n">
        <f aca="false">SUM($P$169:$P$176)</f>
        <v>0</v>
      </c>
      <c r="R168" s="149" t="n">
        <f aca="false">SUM($R$169:$R$176)</f>
        <v>3.192E-005</v>
      </c>
      <c r="T168" s="150" t="n">
        <f aca="false">SUM($T$169:$T$176)</f>
        <v>0</v>
      </c>
      <c r="AR168" s="145" t="s">
        <v>23</v>
      </c>
      <c r="AT168" s="145" t="s">
        <v>74</v>
      </c>
      <c r="AU168" s="145" t="s">
        <v>23</v>
      </c>
      <c r="AY168" s="145" t="s">
        <v>199</v>
      </c>
      <c r="BK168" s="151" t="n">
        <f aca="false">SUM($BK$169:$BK$176)</f>
        <v>0</v>
      </c>
    </row>
    <row r="169" s="12" customFormat="true" ht="15.75" hidden="false" customHeight="true" outlineLevel="0" collapsed="false">
      <c r="B169" s="28"/>
      <c r="C169" s="154" t="s">
        <v>356</v>
      </c>
      <c r="D169" s="154" t="s">
        <v>201</v>
      </c>
      <c r="E169" s="155" t="s">
        <v>1064</v>
      </c>
      <c r="F169" s="156" t="s">
        <v>1065</v>
      </c>
      <c r="G169" s="157" t="s">
        <v>472</v>
      </c>
      <c r="H169" s="158" t="n">
        <v>16</v>
      </c>
      <c r="I169" s="159"/>
      <c r="J169" s="159" t="n">
        <f aca="false">ROUND($I$169*$H$169,2)</f>
        <v>0</v>
      </c>
      <c r="K169" s="156" t="s">
        <v>205</v>
      </c>
      <c r="L169" s="28"/>
      <c r="M169" s="160"/>
      <c r="N169" s="161" t="s">
        <v>46</v>
      </c>
      <c r="Q169" s="162" t="n">
        <v>0</v>
      </c>
      <c r="R169" s="162" t="n">
        <f aca="false">$Q$169*$H$169</f>
        <v>0</v>
      </c>
      <c r="S169" s="162" t="n">
        <v>0</v>
      </c>
      <c r="T169" s="163" t="n">
        <f aca="false">$S$169*$H$169</f>
        <v>0</v>
      </c>
      <c r="AR169" s="107" t="s">
        <v>129</v>
      </c>
      <c r="AT169" s="107" t="s">
        <v>201</v>
      </c>
      <c r="AU169" s="107" t="s">
        <v>82</v>
      </c>
      <c r="AY169" s="12" t="s">
        <v>199</v>
      </c>
      <c r="BE169" s="164" t="n">
        <f aca="false">IF($N$169="základní",$J$169,0)</f>
        <v>0</v>
      </c>
      <c r="BF169" s="164" t="n">
        <f aca="false">IF($N$169="snížená",$J$169,0)</f>
        <v>0</v>
      </c>
      <c r="BG169" s="164" t="n">
        <f aca="false">IF($N$169="zákl. přenesená",$J$169,0)</f>
        <v>0</v>
      </c>
      <c r="BH169" s="164" t="n">
        <f aca="false">IF($N$169="sníž. přenesená",$J$169,0)</f>
        <v>0</v>
      </c>
      <c r="BI169" s="164" t="n">
        <f aca="false">IF($N$169="nulová",$J$169,0)</f>
        <v>0</v>
      </c>
      <c r="BJ169" s="107" t="s">
        <v>23</v>
      </c>
      <c r="BK169" s="164" t="n">
        <f aca="false">ROUND($I$169*$H$169,2)</f>
        <v>0</v>
      </c>
      <c r="BL169" s="107" t="s">
        <v>129</v>
      </c>
      <c r="BM169" s="107" t="s">
        <v>3805</v>
      </c>
    </row>
    <row r="170" s="12" customFormat="true" ht="27" hidden="false" customHeight="true" outlineLevel="0" collapsed="false">
      <c r="B170" s="28"/>
      <c r="D170" s="165" t="s">
        <v>207</v>
      </c>
      <c r="F170" s="166" t="s">
        <v>1067</v>
      </c>
      <c r="L170" s="28"/>
      <c r="M170" s="167"/>
      <c r="T170" s="61"/>
      <c r="AT170" s="12" t="s">
        <v>207</v>
      </c>
      <c r="AU170" s="12" t="s">
        <v>82</v>
      </c>
    </row>
    <row r="171" s="12" customFormat="true" ht="57.75" hidden="false" customHeight="true" outlineLevel="0" collapsed="false">
      <c r="B171" s="28"/>
      <c r="D171" s="168" t="s">
        <v>209</v>
      </c>
      <c r="F171" s="169" t="s">
        <v>1068</v>
      </c>
      <c r="L171" s="28"/>
      <c r="M171" s="167"/>
      <c r="T171" s="61"/>
      <c r="AT171" s="12" t="s">
        <v>209</v>
      </c>
      <c r="AU171" s="12" t="s">
        <v>82</v>
      </c>
    </row>
    <row r="172" s="12" customFormat="true" ht="15.75" hidden="false" customHeight="true" outlineLevel="0" collapsed="false">
      <c r="B172" s="170"/>
      <c r="D172" s="168" t="s">
        <v>211</v>
      </c>
      <c r="E172" s="171"/>
      <c r="F172" s="172" t="s">
        <v>3806</v>
      </c>
      <c r="H172" s="173" t="n">
        <v>16</v>
      </c>
      <c r="L172" s="170"/>
      <c r="M172" s="174"/>
      <c r="T172" s="175"/>
      <c r="AT172" s="171" t="s">
        <v>211</v>
      </c>
      <c r="AU172" s="171" t="s">
        <v>82</v>
      </c>
      <c r="AV172" s="171" t="s">
        <v>82</v>
      </c>
      <c r="AW172" s="171" t="s">
        <v>172</v>
      </c>
      <c r="AX172" s="171" t="s">
        <v>75</v>
      </c>
      <c r="AY172" s="171" t="s">
        <v>199</v>
      </c>
    </row>
    <row r="173" s="12" customFormat="true" ht="15.75" hidden="false" customHeight="true" outlineLevel="0" collapsed="false">
      <c r="B173" s="28"/>
      <c r="C173" s="154" t="s">
        <v>361</v>
      </c>
      <c r="D173" s="154" t="s">
        <v>201</v>
      </c>
      <c r="E173" s="155" t="s">
        <v>1071</v>
      </c>
      <c r="F173" s="156" t="s">
        <v>1072</v>
      </c>
      <c r="G173" s="157" t="s">
        <v>472</v>
      </c>
      <c r="H173" s="158" t="n">
        <v>16</v>
      </c>
      <c r="I173" s="159"/>
      <c r="J173" s="159" t="n">
        <f aca="false">ROUND($I$173*$H$173,2)</f>
        <v>0</v>
      </c>
      <c r="K173" s="156" t="s">
        <v>205</v>
      </c>
      <c r="L173" s="28"/>
      <c r="M173" s="160"/>
      <c r="N173" s="161" t="s">
        <v>46</v>
      </c>
      <c r="Q173" s="162" t="n">
        <v>1.995E-006</v>
      </c>
      <c r="R173" s="162" t="n">
        <f aca="false">$Q$173*$H$173</f>
        <v>3.192E-005</v>
      </c>
      <c r="S173" s="162" t="n">
        <v>0</v>
      </c>
      <c r="T173" s="163" t="n">
        <f aca="false">$S$173*$H$173</f>
        <v>0</v>
      </c>
      <c r="AR173" s="107" t="s">
        <v>129</v>
      </c>
      <c r="AT173" s="107" t="s">
        <v>201</v>
      </c>
      <c r="AU173" s="107" t="s">
        <v>82</v>
      </c>
      <c r="AY173" s="12" t="s">
        <v>199</v>
      </c>
      <c r="BE173" s="164" t="n">
        <f aca="false">IF($N$173="základní",$J$173,0)</f>
        <v>0</v>
      </c>
      <c r="BF173" s="164" t="n">
        <f aca="false">IF($N$173="snížená",$J$173,0)</f>
        <v>0</v>
      </c>
      <c r="BG173" s="164" t="n">
        <f aca="false">IF($N$173="zákl. přenesená",$J$173,0)</f>
        <v>0</v>
      </c>
      <c r="BH173" s="164" t="n">
        <f aca="false">IF($N$173="sníž. přenesená",$J$173,0)</f>
        <v>0</v>
      </c>
      <c r="BI173" s="164" t="n">
        <f aca="false">IF($N$173="nulová",$J$173,0)</f>
        <v>0</v>
      </c>
      <c r="BJ173" s="107" t="s">
        <v>23</v>
      </c>
      <c r="BK173" s="164" t="n">
        <f aca="false">ROUND($I$173*$H$173,2)</f>
        <v>0</v>
      </c>
      <c r="BL173" s="107" t="s">
        <v>129</v>
      </c>
      <c r="BM173" s="107" t="s">
        <v>3807</v>
      </c>
    </row>
    <row r="174" s="12" customFormat="true" ht="16.5" hidden="false" customHeight="true" outlineLevel="0" collapsed="false">
      <c r="B174" s="28"/>
      <c r="D174" s="165" t="s">
        <v>207</v>
      </c>
      <c r="F174" s="166" t="s">
        <v>1074</v>
      </c>
      <c r="L174" s="28"/>
      <c r="M174" s="167"/>
      <c r="T174" s="61"/>
      <c r="AT174" s="12" t="s">
        <v>207</v>
      </c>
      <c r="AU174" s="12" t="s">
        <v>82</v>
      </c>
    </row>
    <row r="175" s="12" customFormat="true" ht="30.75" hidden="false" customHeight="true" outlineLevel="0" collapsed="false">
      <c r="B175" s="28"/>
      <c r="D175" s="168" t="s">
        <v>209</v>
      </c>
      <c r="F175" s="169" t="s">
        <v>1075</v>
      </c>
      <c r="L175" s="28"/>
      <c r="M175" s="167"/>
      <c r="T175" s="61"/>
      <c r="AT175" s="12" t="s">
        <v>209</v>
      </c>
      <c r="AU175" s="12" t="s">
        <v>82</v>
      </c>
    </row>
    <row r="176" s="12" customFormat="true" ht="15.75" hidden="false" customHeight="true" outlineLevel="0" collapsed="false">
      <c r="B176" s="170"/>
      <c r="D176" s="168" t="s">
        <v>211</v>
      </c>
      <c r="E176" s="171"/>
      <c r="F176" s="172" t="s">
        <v>3806</v>
      </c>
      <c r="H176" s="173" t="n">
        <v>16</v>
      </c>
      <c r="L176" s="170"/>
      <c r="M176" s="174"/>
      <c r="T176" s="175"/>
      <c r="AT176" s="171" t="s">
        <v>211</v>
      </c>
      <c r="AU176" s="171" t="s">
        <v>82</v>
      </c>
      <c r="AV176" s="171" t="s">
        <v>82</v>
      </c>
      <c r="AW176" s="171" t="s">
        <v>172</v>
      </c>
      <c r="AX176" s="171" t="s">
        <v>75</v>
      </c>
      <c r="AY176" s="171" t="s">
        <v>199</v>
      </c>
    </row>
    <row r="177" s="143" customFormat="true" ht="30.75" hidden="false" customHeight="true" outlineLevel="0" collapsed="false">
      <c r="B177" s="144"/>
      <c r="D177" s="145" t="s">
        <v>74</v>
      </c>
      <c r="E177" s="152" t="s">
        <v>1148</v>
      </c>
      <c r="F177" s="152" t="s">
        <v>1149</v>
      </c>
      <c r="J177" s="153" t="n">
        <f aca="false">$BK$177</f>
        <v>0</v>
      </c>
      <c r="L177" s="144"/>
      <c r="M177" s="148"/>
      <c r="P177" s="149" t="n">
        <f aca="false">SUM($P$178:$P$190)</f>
        <v>0</v>
      </c>
      <c r="R177" s="149" t="n">
        <f aca="false">SUM($R$178:$R$190)</f>
        <v>0</v>
      </c>
      <c r="T177" s="150" t="n">
        <f aca="false">SUM($T$178:$T$190)</f>
        <v>0</v>
      </c>
      <c r="AR177" s="145" t="s">
        <v>23</v>
      </c>
      <c r="AT177" s="145" t="s">
        <v>74</v>
      </c>
      <c r="AU177" s="145" t="s">
        <v>23</v>
      </c>
      <c r="AY177" s="145" t="s">
        <v>199</v>
      </c>
      <c r="BK177" s="151" t="n">
        <f aca="false">SUM($BK$178:$BK$190)</f>
        <v>0</v>
      </c>
    </row>
    <row r="178" s="12" customFormat="true" ht="15.75" hidden="false" customHeight="true" outlineLevel="0" collapsed="false">
      <c r="B178" s="28"/>
      <c r="C178" s="154" t="s">
        <v>367</v>
      </c>
      <c r="D178" s="154" t="s">
        <v>201</v>
      </c>
      <c r="E178" s="155" t="s">
        <v>1151</v>
      </c>
      <c r="F178" s="156" t="s">
        <v>1152</v>
      </c>
      <c r="G178" s="157" t="s">
        <v>277</v>
      </c>
      <c r="H178" s="158" t="n">
        <v>5.4</v>
      </c>
      <c r="I178" s="159"/>
      <c r="J178" s="159" t="n">
        <f aca="false">ROUND($I$178*$H$178,2)</f>
        <v>0</v>
      </c>
      <c r="K178" s="156" t="s">
        <v>205</v>
      </c>
      <c r="L178" s="28"/>
      <c r="M178" s="160"/>
      <c r="N178" s="161" t="s">
        <v>46</v>
      </c>
      <c r="Q178" s="162" t="n">
        <v>0</v>
      </c>
      <c r="R178" s="162" t="n">
        <f aca="false">$Q$178*$H$178</f>
        <v>0</v>
      </c>
      <c r="S178" s="162" t="n">
        <v>0</v>
      </c>
      <c r="T178" s="163" t="n">
        <f aca="false">$S$178*$H$178</f>
        <v>0</v>
      </c>
      <c r="AR178" s="107" t="s">
        <v>129</v>
      </c>
      <c r="AT178" s="107" t="s">
        <v>201</v>
      </c>
      <c r="AU178" s="107" t="s">
        <v>82</v>
      </c>
      <c r="AY178" s="12" t="s">
        <v>199</v>
      </c>
      <c r="BE178" s="164" t="n">
        <f aca="false">IF($N$178="základní",$J$178,0)</f>
        <v>0</v>
      </c>
      <c r="BF178" s="164" t="n">
        <f aca="false">IF($N$178="snížená",$J$178,0)</f>
        <v>0</v>
      </c>
      <c r="BG178" s="164" t="n">
        <f aca="false">IF($N$178="zákl. přenesená",$J$178,0)</f>
        <v>0</v>
      </c>
      <c r="BH178" s="164" t="n">
        <f aca="false">IF($N$178="sníž. přenesená",$J$178,0)</f>
        <v>0</v>
      </c>
      <c r="BI178" s="164" t="n">
        <f aca="false">IF($N$178="nulová",$J$178,0)</f>
        <v>0</v>
      </c>
      <c r="BJ178" s="107" t="s">
        <v>23</v>
      </c>
      <c r="BK178" s="164" t="n">
        <f aca="false">ROUND($I$178*$H$178,2)</f>
        <v>0</v>
      </c>
      <c r="BL178" s="107" t="s">
        <v>129</v>
      </c>
      <c r="BM178" s="107" t="s">
        <v>3808</v>
      </c>
    </row>
    <row r="179" s="12" customFormat="true" ht="27" hidden="false" customHeight="true" outlineLevel="0" collapsed="false">
      <c r="B179" s="28"/>
      <c r="D179" s="165" t="s">
        <v>207</v>
      </c>
      <c r="F179" s="166" t="s">
        <v>1154</v>
      </c>
      <c r="L179" s="28"/>
      <c r="M179" s="167"/>
      <c r="T179" s="61"/>
      <c r="AT179" s="12" t="s">
        <v>207</v>
      </c>
      <c r="AU179" s="12" t="s">
        <v>82</v>
      </c>
    </row>
    <row r="180" s="12" customFormat="true" ht="84.75" hidden="false" customHeight="true" outlineLevel="0" collapsed="false">
      <c r="B180" s="28"/>
      <c r="D180" s="168" t="s">
        <v>209</v>
      </c>
      <c r="F180" s="169" t="s">
        <v>1155</v>
      </c>
      <c r="L180" s="28"/>
      <c r="M180" s="167"/>
      <c r="T180" s="61"/>
      <c r="AT180" s="12" t="s">
        <v>209</v>
      </c>
      <c r="AU180" s="12" t="s">
        <v>82</v>
      </c>
    </row>
    <row r="181" s="12" customFormat="true" ht="15.75" hidden="false" customHeight="true" outlineLevel="0" collapsed="false">
      <c r="B181" s="28"/>
      <c r="C181" s="154" t="s">
        <v>374</v>
      </c>
      <c r="D181" s="154" t="s">
        <v>201</v>
      </c>
      <c r="E181" s="155" t="s">
        <v>1157</v>
      </c>
      <c r="F181" s="156" t="s">
        <v>1158</v>
      </c>
      <c r="G181" s="157" t="s">
        <v>277</v>
      </c>
      <c r="H181" s="158" t="n">
        <v>5.4</v>
      </c>
      <c r="I181" s="159"/>
      <c r="J181" s="159" t="n">
        <f aca="false">ROUND($I$181*$H$181,2)</f>
        <v>0</v>
      </c>
      <c r="K181" s="156" t="s">
        <v>205</v>
      </c>
      <c r="L181" s="28"/>
      <c r="M181" s="160"/>
      <c r="N181" s="161" t="s">
        <v>46</v>
      </c>
      <c r="Q181" s="162" t="n">
        <v>0</v>
      </c>
      <c r="R181" s="162" t="n">
        <f aca="false">$Q$181*$H$181</f>
        <v>0</v>
      </c>
      <c r="S181" s="162" t="n">
        <v>0</v>
      </c>
      <c r="T181" s="163" t="n">
        <f aca="false">$S$181*$H$181</f>
        <v>0</v>
      </c>
      <c r="AR181" s="107" t="s">
        <v>129</v>
      </c>
      <c r="AT181" s="107" t="s">
        <v>201</v>
      </c>
      <c r="AU181" s="107" t="s">
        <v>82</v>
      </c>
      <c r="AY181" s="12" t="s">
        <v>199</v>
      </c>
      <c r="BE181" s="164" t="n">
        <f aca="false">IF($N$181="základní",$J$181,0)</f>
        <v>0</v>
      </c>
      <c r="BF181" s="164" t="n">
        <f aca="false">IF($N$181="snížená",$J$181,0)</f>
        <v>0</v>
      </c>
      <c r="BG181" s="164" t="n">
        <f aca="false">IF($N$181="zákl. přenesená",$J$181,0)</f>
        <v>0</v>
      </c>
      <c r="BH181" s="164" t="n">
        <f aca="false">IF($N$181="sníž. přenesená",$J$181,0)</f>
        <v>0</v>
      </c>
      <c r="BI181" s="164" t="n">
        <f aca="false">IF($N$181="nulová",$J$181,0)</f>
        <v>0</v>
      </c>
      <c r="BJ181" s="107" t="s">
        <v>23</v>
      </c>
      <c r="BK181" s="164" t="n">
        <f aca="false">ROUND($I$181*$H$181,2)</f>
        <v>0</v>
      </c>
      <c r="BL181" s="107" t="s">
        <v>129</v>
      </c>
      <c r="BM181" s="107" t="s">
        <v>3809</v>
      </c>
    </row>
    <row r="182" s="12" customFormat="true" ht="16.5" hidden="false" customHeight="true" outlineLevel="0" collapsed="false">
      <c r="B182" s="28"/>
      <c r="D182" s="165" t="s">
        <v>207</v>
      </c>
      <c r="F182" s="166" t="s">
        <v>1160</v>
      </c>
      <c r="L182" s="28"/>
      <c r="M182" s="167"/>
      <c r="T182" s="61"/>
      <c r="AT182" s="12" t="s">
        <v>207</v>
      </c>
      <c r="AU182" s="12" t="s">
        <v>82</v>
      </c>
    </row>
    <row r="183" s="12" customFormat="true" ht="71.25" hidden="false" customHeight="true" outlineLevel="0" collapsed="false">
      <c r="B183" s="28"/>
      <c r="D183" s="168" t="s">
        <v>209</v>
      </c>
      <c r="F183" s="169" t="s">
        <v>1161</v>
      </c>
      <c r="L183" s="28"/>
      <c r="M183" s="167"/>
      <c r="T183" s="61"/>
      <c r="AT183" s="12" t="s">
        <v>209</v>
      </c>
      <c r="AU183" s="12" t="s">
        <v>82</v>
      </c>
    </row>
    <row r="184" s="12" customFormat="true" ht="15.75" hidden="false" customHeight="true" outlineLevel="0" collapsed="false">
      <c r="B184" s="28"/>
      <c r="C184" s="154" t="s">
        <v>382</v>
      </c>
      <c r="D184" s="154" t="s">
        <v>201</v>
      </c>
      <c r="E184" s="155" t="s">
        <v>1163</v>
      </c>
      <c r="F184" s="156" t="s">
        <v>1164</v>
      </c>
      <c r="G184" s="157" t="s">
        <v>277</v>
      </c>
      <c r="H184" s="158" t="n">
        <v>216</v>
      </c>
      <c r="I184" s="159"/>
      <c r="J184" s="159" t="n">
        <f aca="false">ROUND($I$184*$H$184,2)</f>
        <v>0</v>
      </c>
      <c r="K184" s="156" t="s">
        <v>205</v>
      </c>
      <c r="L184" s="28"/>
      <c r="M184" s="160"/>
      <c r="N184" s="161" t="s">
        <v>46</v>
      </c>
      <c r="Q184" s="162" t="n">
        <v>0</v>
      </c>
      <c r="R184" s="162" t="n">
        <f aca="false">$Q$184*$H$184</f>
        <v>0</v>
      </c>
      <c r="S184" s="162" t="n">
        <v>0</v>
      </c>
      <c r="T184" s="163" t="n">
        <f aca="false">$S$184*$H$184</f>
        <v>0</v>
      </c>
      <c r="AR184" s="107" t="s">
        <v>129</v>
      </c>
      <c r="AT184" s="107" t="s">
        <v>201</v>
      </c>
      <c r="AU184" s="107" t="s">
        <v>82</v>
      </c>
      <c r="AY184" s="12" t="s">
        <v>199</v>
      </c>
      <c r="BE184" s="164" t="n">
        <f aca="false">IF($N$184="základní",$J$184,0)</f>
        <v>0</v>
      </c>
      <c r="BF184" s="164" t="n">
        <f aca="false">IF($N$184="snížená",$J$184,0)</f>
        <v>0</v>
      </c>
      <c r="BG184" s="164" t="n">
        <f aca="false">IF($N$184="zákl. přenesená",$J$184,0)</f>
        <v>0</v>
      </c>
      <c r="BH184" s="164" t="n">
        <f aca="false">IF($N$184="sníž. přenesená",$J$184,0)</f>
        <v>0</v>
      </c>
      <c r="BI184" s="164" t="n">
        <f aca="false">IF($N$184="nulová",$J$184,0)</f>
        <v>0</v>
      </c>
      <c r="BJ184" s="107" t="s">
        <v>23</v>
      </c>
      <c r="BK184" s="164" t="n">
        <f aca="false">ROUND($I$184*$H$184,2)</f>
        <v>0</v>
      </c>
      <c r="BL184" s="107" t="s">
        <v>129</v>
      </c>
      <c r="BM184" s="107" t="s">
        <v>3810</v>
      </c>
    </row>
    <row r="185" s="12" customFormat="true" ht="27" hidden="false" customHeight="true" outlineLevel="0" collapsed="false">
      <c r="B185" s="28"/>
      <c r="D185" s="165" t="s">
        <v>207</v>
      </c>
      <c r="F185" s="166" t="s">
        <v>1166</v>
      </c>
      <c r="L185" s="28"/>
      <c r="M185" s="167"/>
      <c r="T185" s="61"/>
      <c r="AT185" s="12" t="s">
        <v>207</v>
      </c>
      <c r="AU185" s="12" t="s">
        <v>82</v>
      </c>
    </row>
    <row r="186" s="12" customFormat="true" ht="71.25" hidden="false" customHeight="true" outlineLevel="0" collapsed="false">
      <c r="B186" s="28"/>
      <c r="D186" s="168" t="s">
        <v>209</v>
      </c>
      <c r="F186" s="169" t="s">
        <v>1161</v>
      </c>
      <c r="L186" s="28"/>
      <c r="M186" s="167"/>
      <c r="T186" s="61"/>
      <c r="AT186" s="12" t="s">
        <v>209</v>
      </c>
      <c r="AU186" s="12" t="s">
        <v>82</v>
      </c>
    </row>
    <row r="187" s="12" customFormat="true" ht="15.75" hidden="false" customHeight="true" outlineLevel="0" collapsed="false">
      <c r="B187" s="170"/>
      <c r="D187" s="168" t="s">
        <v>211</v>
      </c>
      <c r="F187" s="172" t="s">
        <v>3811</v>
      </c>
      <c r="H187" s="173" t="n">
        <v>216</v>
      </c>
      <c r="L187" s="170"/>
      <c r="M187" s="174"/>
      <c r="T187" s="175"/>
      <c r="AT187" s="171" t="s">
        <v>211</v>
      </c>
      <c r="AU187" s="171" t="s">
        <v>82</v>
      </c>
      <c r="AV187" s="171" t="s">
        <v>82</v>
      </c>
      <c r="AW187" s="171" t="s">
        <v>75</v>
      </c>
      <c r="AX187" s="171" t="s">
        <v>23</v>
      </c>
      <c r="AY187" s="171" t="s">
        <v>199</v>
      </c>
    </row>
    <row r="188" s="12" customFormat="true" ht="15.75" hidden="false" customHeight="true" outlineLevel="0" collapsed="false">
      <c r="B188" s="28"/>
      <c r="C188" s="154" t="s">
        <v>390</v>
      </c>
      <c r="D188" s="154" t="s">
        <v>201</v>
      </c>
      <c r="E188" s="155" t="s">
        <v>1169</v>
      </c>
      <c r="F188" s="156" t="s">
        <v>1170</v>
      </c>
      <c r="G188" s="157" t="s">
        <v>277</v>
      </c>
      <c r="H188" s="158" t="n">
        <v>5.4</v>
      </c>
      <c r="I188" s="159"/>
      <c r="J188" s="159" t="n">
        <f aca="false">ROUND($I$188*$H$188,2)</f>
        <v>0</v>
      </c>
      <c r="K188" s="156" t="s">
        <v>205</v>
      </c>
      <c r="L188" s="28"/>
      <c r="M188" s="160"/>
      <c r="N188" s="161" t="s">
        <v>46</v>
      </c>
      <c r="Q188" s="162" t="n">
        <v>0</v>
      </c>
      <c r="R188" s="162" t="n">
        <f aca="false">$Q$188*$H$188</f>
        <v>0</v>
      </c>
      <c r="S188" s="162" t="n">
        <v>0</v>
      </c>
      <c r="T188" s="163" t="n">
        <f aca="false">$S$188*$H$188</f>
        <v>0</v>
      </c>
      <c r="AR188" s="107" t="s">
        <v>129</v>
      </c>
      <c r="AT188" s="107" t="s">
        <v>201</v>
      </c>
      <c r="AU188" s="107" t="s">
        <v>82</v>
      </c>
      <c r="AY188" s="12" t="s">
        <v>199</v>
      </c>
      <c r="BE188" s="164" t="n">
        <f aca="false">IF($N$188="základní",$J$188,0)</f>
        <v>0</v>
      </c>
      <c r="BF188" s="164" t="n">
        <f aca="false">IF($N$188="snížená",$J$188,0)</f>
        <v>0</v>
      </c>
      <c r="BG188" s="164" t="n">
        <f aca="false">IF($N$188="zákl. přenesená",$J$188,0)</f>
        <v>0</v>
      </c>
      <c r="BH188" s="164" t="n">
        <f aca="false">IF($N$188="sníž. přenesená",$J$188,0)</f>
        <v>0</v>
      </c>
      <c r="BI188" s="164" t="n">
        <f aca="false">IF($N$188="nulová",$J$188,0)</f>
        <v>0</v>
      </c>
      <c r="BJ188" s="107" t="s">
        <v>23</v>
      </c>
      <c r="BK188" s="164" t="n">
        <f aca="false">ROUND($I$188*$H$188,2)</f>
        <v>0</v>
      </c>
      <c r="BL188" s="107" t="s">
        <v>129</v>
      </c>
      <c r="BM188" s="107" t="s">
        <v>3812</v>
      </c>
    </row>
    <row r="189" s="12" customFormat="true" ht="16.5" hidden="false" customHeight="true" outlineLevel="0" collapsed="false">
      <c r="B189" s="28"/>
      <c r="D189" s="165" t="s">
        <v>207</v>
      </c>
      <c r="F189" s="166" t="s">
        <v>1172</v>
      </c>
      <c r="L189" s="28"/>
      <c r="M189" s="167"/>
      <c r="T189" s="61"/>
      <c r="AT189" s="12" t="s">
        <v>207</v>
      </c>
      <c r="AU189" s="12" t="s">
        <v>82</v>
      </c>
    </row>
    <row r="190" s="12" customFormat="true" ht="57.75" hidden="false" customHeight="true" outlineLevel="0" collapsed="false">
      <c r="B190" s="28"/>
      <c r="D190" s="168" t="s">
        <v>209</v>
      </c>
      <c r="F190" s="169" t="s">
        <v>1173</v>
      </c>
      <c r="L190" s="28"/>
      <c r="M190" s="167"/>
      <c r="T190" s="61"/>
      <c r="AT190" s="12" t="s">
        <v>209</v>
      </c>
      <c r="AU190" s="12" t="s">
        <v>82</v>
      </c>
    </row>
    <row r="191" s="143" customFormat="true" ht="30.75" hidden="false" customHeight="true" outlineLevel="0" collapsed="false">
      <c r="B191" s="144"/>
      <c r="D191" s="145" t="s">
        <v>74</v>
      </c>
      <c r="E191" s="152" t="s">
        <v>326</v>
      </c>
      <c r="F191" s="152" t="s">
        <v>327</v>
      </c>
      <c r="J191" s="153" t="n">
        <f aca="false">$BK$191</f>
        <v>0</v>
      </c>
      <c r="L191" s="144"/>
      <c r="M191" s="148"/>
      <c r="P191" s="149" t="n">
        <f aca="false">SUM($P$192:$P$193)</f>
        <v>0</v>
      </c>
      <c r="R191" s="149" t="n">
        <f aca="false">SUM($R$192:$R$193)</f>
        <v>0</v>
      </c>
      <c r="T191" s="150" t="n">
        <f aca="false">SUM($T$192:$T$193)</f>
        <v>0</v>
      </c>
      <c r="AR191" s="145" t="s">
        <v>23</v>
      </c>
      <c r="AT191" s="145" t="s">
        <v>74</v>
      </c>
      <c r="AU191" s="145" t="s">
        <v>23</v>
      </c>
      <c r="AY191" s="145" t="s">
        <v>199</v>
      </c>
      <c r="BK191" s="151" t="n">
        <f aca="false">SUM($BK$192:$BK$193)</f>
        <v>0</v>
      </c>
    </row>
    <row r="192" s="12" customFormat="true" ht="15.75" hidden="false" customHeight="true" outlineLevel="0" collapsed="false">
      <c r="B192" s="28"/>
      <c r="C192" s="154" t="s">
        <v>401</v>
      </c>
      <c r="D192" s="154" t="s">
        <v>201</v>
      </c>
      <c r="E192" s="155" t="s">
        <v>3813</v>
      </c>
      <c r="F192" s="156" t="s">
        <v>3814</v>
      </c>
      <c r="G192" s="157" t="s">
        <v>277</v>
      </c>
      <c r="H192" s="158" t="n">
        <v>16.695</v>
      </c>
      <c r="I192" s="159"/>
      <c r="J192" s="159" t="n">
        <f aca="false">ROUND($I$192*$H$192,2)</f>
        <v>0</v>
      </c>
      <c r="K192" s="156" t="s">
        <v>205</v>
      </c>
      <c r="L192" s="28"/>
      <c r="M192" s="160"/>
      <c r="N192" s="161" t="s">
        <v>46</v>
      </c>
      <c r="Q192" s="162" t="n">
        <v>0</v>
      </c>
      <c r="R192" s="162" t="n">
        <f aca="false">$Q$192*$H$192</f>
        <v>0</v>
      </c>
      <c r="S192" s="162" t="n">
        <v>0</v>
      </c>
      <c r="T192" s="163" t="n">
        <f aca="false">$S$192*$H$192</f>
        <v>0</v>
      </c>
      <c r="AR192" s="107" t="s">
        <v>129</v>
      </c>
      <c r="AT192" s="107" t="s">
        <v>201</v>
      </c>
      <c r="AU192" s="107" t="s">
        <v>82</v>
      </c>
      <c r="AY192" s="12" t="s">
        <v>199</v>
      </c>
      <c r="BE192" s="164" t="n">
        <f aca="false">IF($N$192="základní",$J$192,0)</f>
        <v>0</v>
      </c>
      <c r="BF192" s="164" t="n">
        <f aca="false">IF($N$192="snížená",$J$192,0)</f>
        <v>0</v>
      </c>
      <c r="BG192" s="164" t="n">
        <f aca="false">IF($N$192="zákl. přenesená",$J$192,0)</f>
        <v>0</v>
      </c>
      <c r="BH192" s="164" t="n">
        <f aca="false">IF($N$192="sníž. přenesená",$J$192,0)</f>
        <v>0</v>
      </c>
      <c r="BI192" s="164" t="n">
        <f aca="false">IF($N$192="nulová",$J$192,0)</f>
        <v>0</v>
      </c>
      <c r="BJ192" s="107" t="s">
        <v>23</v>
      </c>
      <c r="BK192" s="164" t="n">
        <f aca="false">ROUND($I$192*$H$192,2)</f>
        <v>0</v>
      </c>
      <c r="BL192" s="107" t="s">
        <v>129</v>
      </c>
      <c r="BM192" s="107" t="s">
        <v>3815</v>
      </c>
    </row>
    <row r="193" s="12" customFormat="true" ht="27" hidden="false" customHeight="true" outlineLevel="0" collapsed="false">
      <c r="B193" s="28"/>
      <c r="D193" s="165" t="s">
        <v>207</v>
      </c>
      <c r="F193" s="166" t="s">
        <v>3816</v>
      </c>
      <c r="L193" s="28"/>
      <c r="M193" s="192"/>
      <c r="N193" s="193"/>
      <c r="O193" s="193"/>
      <c r="P193" s="193"/>
      <c r="Q193" s="193"/>
      <c r="R193" s="193"/>
      <c r="S193" s="193"/>
      <c r="T193" s="194"/>
      <c r="AT193" s="12" t="s">
        <v>207</v>
      </c>
      <c r="AU193" s="12" t="s">
        <v>82</v>
      </c>
    </row>
    <row r="194" s="12" customFormat="true" ht="7.5" hidden="false" customHeight="true" outlineLevel="0" collapsed="false">
      <c r="B194" s="46"/>
      <c r="C194" s="47"/>
      <c r="D194" s="47"/>
      <c r="E194" s="47"/>
      <c r="F194" s="47"/>
      <c r="G194" s="47"/>
      <c r="H194" s="47"/>
      <c r="I194" s="47"/>
      <c r="J194" s="47"/>
      <c r="K194" s="47"/>
      <c r="L194" s="28"/>
    </row>
    <row r="1181" s="1" customFormat="true" ht="14.25" hidden="false" customHeight="true" outlineLevel="0" collapsed="false"/>
  </sheetData>
  <autoFilter ref="C90:K90"/>
  <mergeCells count="12">
    <mergeCell ref="G1:H1"/>
    <mergeCell ref="L2:V2"/>
    <mergeCell ref="E7:H7"/>
    <mergeCell ref="E9:H9"/>
    <mergeCell ref="E11:H11"/>
    <mergeCell ref="E26:H26"/>
    <mergeCell ref="E47:H47"/>
    <mergeCell ref="E49:H49"/>
    <mergeCell ref="E51:H51"/>
    <mergeCell ref="E79:H79"/>
    <mergeCell ref="E81:H81"/>
    <mergeCell ref="E83:H83"/>
  </mergeCells>
  <hyperlinks>
    <hyperlink ref="F1" location="C2" display="1) Krycí list soupisu"/>
    <hyperlink ref="G1" location="C58"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26" activePane="bottomLeft" state="frozen"/>
      <selection pane="topLeft" activeCell="A1" activeCellId="0" sqref="A1"/>
      <selection pane="bottomLeft" activeCell="I96" activeCellId="0" sqref="I96:I23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49</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3702</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3817</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93,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93:$BE$237),2)</f>
        <v>0</v>
      </c>
      <c r="I32" s="118" t="n">
        <v>0.21</v>
      </c>
      <c r="J32" s="117" t="n">
        <f aca="false">ROUND(SUM($BE$93:$BE$237)*$I$32,2)</f>
        <v>0</v>
      </c>
      <c r="K32" s="32"/>
    </row>
    <row r="33" s="12" customFormat="true" ht="15" hidden="false" customHeight="true" outlineLevel="0" collapsed="false">
      <c r="B33" s="28"/>
      <c r="E33" s="35" t="s">
        <v>47</v>
      </c>
      <c r="F33" s="117" t="n">
        <f aca="false">ROUND(SUM($BF$93:$BF$237),2)</f>
        <v>0</v>
      </c>
      <c r="I33" s="118" t="n">
        <v>0.15</v>
      </c>
      <c r="J33" s="117" t="n">
        <f aca="false">ROUND(SUM($BF$93:$BF$237)*$I$33,2)</f>
        <v>0</v>
      </c>
      <c r="K33" s="32"/>
    </row>
    <row r="34" s="12" customFormat="true" ht="15" hidden="true" customHeight="true" outlineLevel="0" collapsed="false">
      <c r="B34" s="28"/>
      <c r="E34" s="35" t="s">
        <v>48</v>
      </c>
      <c r="F34" s="117" t="n">
        <f aca="false">ROUND(SUM($BG$93:$BG$237),2)</f>
        <v>0</v>
      </c>
      <c r="I34" s="118" t="n">
        <v>0.21</v>
      </c>
      <c r="J34" s="117" t="n">
        <v>0</v>
      </c>
      <c r="K34" s="32"/>
    </row>
    <row r="35" s="12" customFormat="true" ht="15" hidden="true" customHeight="true" outlineLevel="0" collapsed="false">
      <c r="B35" s="28"/>
      <c r="E35" s="35" t="s">
        <v>49</v>
      </c>
      <c r="F35" s="117" t="n">
        <f aca="false">ROUND(SUM($BH$93:$BH$237),2)</f>
        <v>0</v>
      </c>
      <c r="I35" s="118" t="n">
        <v>0.15</v>
      </c>
      <c r="J35" s="117" t="n">
        <v>0</v>
      </c>
      <c r="K35" s="32"/>
    </row>
    <row r="36" s="12" customFormat="true" ht="15" hidden="true" customHeight="true" outlineLevel="0" collapsed="false">
      <c r="B36" s="28"/>
      <c r="E36" s="35" t="s">
        <v>50</v>
      </c>
      <c r="F36" s="117" t="n">
        <f aca="false">ROUND(SUM($BI$93:$BI$237),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3702</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6-02 - Vodovodní přípojka</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93,2)</f>
        <v>0</v>
      </c>
      <c r="K60" s="32"/>
      <c r="AU60" s="12" t="s">
        <v>172</v>
      </c>
    </row>
    <row r="61" s="78" customFormat="true" ht="25.5" hidden="false" customHeight="true" outlineLevel="0" collapsed="false">
      <c r="B61" s="126"/>
      <c r="D61" s="127" t="s">
        <v>173</v>
      </c>
      <c r="E61" s="127"/>
      <c r="F61" s="127"/>
      <c r="G61" s="127"/>
      <c r="H61" s="127"/>
      <c r="I61" s="127"/>
      <c r="J61" s="128" t="n">
        <f aca="false">ROUND($J$94,2)</f>
        <v>0</v>
      </c>
      <c r="K61" s="129"/>
    </row>
    <row r="62" s="89" customFormat="true" ht="21" hidden="false" customHeight="true" outlineLevel="0" collapsed="false">
      <c r="B62" s="130"/>
      <c r="D62" s="131" t="s">
        <v>174</v>
      </c>
      <c r="E62" s="131"/>
      <c r="F62" s="131"/>
      <c r="G62" s="131"/>
      <c r="H62" s="131"/>
      <c r="I62" s="131"/>
      <c r="J62" s="132" t="n">
        <f aca="false">ROUND($J$95,2)</f>
        <v>0</v>
      </c>
      <c r="K62" s="133"/>
    </row>
    <row r="63" s="89" customFormat="true" ht="21" hidden="false" customHeight="true" outlineLevel="0" collapsed="false">
      <c r="B63" s="130"/>
      <c r="D63" s="131" t="s">
        <v>737</v>
      </c>
      <c r="E63" s="131"/>
      <c r="F63" s="131"/>
      <c r="G63" s="131"/>
      <c r="H63" s="131"/>
      <c r="I63" s="131"/>
      <c r="J63" s="132" t="n">
        <f aca="false">ROUND($J$131,2)</f>
        <v>0</v>
      </c>
      <c r="K63" s="133"/>
    </row>
    <row r="64" s="89" customFormat="true" ht="21" hidden="false" customHeight="true" outlineLevel="0" collapsed="false">
      <c r="B64" s="130"/>
      <c r="D64" s="131" t="s">
        <v>559</v>
      </c>
      <c r="E64" s="131"/>
      <c r="F64" s="131"/>
      <c r="G64" s="131"/>
      <c r="H64" s="131"/>
      <c r="I64" s="131"/>
      <c r="J64" s="132" t="n">
        <f aca="false">ROUND($J$136,2)</f>
        <v>0</v>
      </c>
      <c r="K64" s="133"/>
    </row>
    <row r="65" s="89" customFormat="true" ht="21" hidden="false" customHeight="true" outlineLevel="0" collapsed="false">
      <c r="B65" s="130"/>
      <c r="D65" s="131" t="s">
        <v>3704</v>
      </c>
      <c r="E65" s="131"/>
      <c r="F65" s="131"/>
      <c r="G65" s="131"/>
      <c r="H65" s="131"/>
      <c r="I65" s="131"/>
      <c r="J65" s="132" t="n">
        <f aca="false">ROUND($J$143,2)</f>
        <v>0</v>
      </c>
      <c r="K65" s="133"/>
    </row>
    <row r="66" s="89" customFormat="true" ht="15.75" hidden="false" customHeight="true" outlineLevel="0" collapsed="false">
      <c r="B66" s="130"/>
      <c r="D66" s="131" t="s">
        <v>3818</v>
      </c>
      <c r="E66" s="131"/>
      <c r="F66" s="131"/>
      <c r="G66" s="131"/>
      <c r="H66" s="131"/>
      <c r="I66" s="131"/>
      <c r="J66" s="132" t="n">
        <f aca="false">ROUND($J$189,2)</f>
        <v>0</v>
      </c>
      <c r="K66" s="133"/>
    </row>
    <row r="67" s="89" customFormat="true" ht="21" hidden="false" customHeight="true" outlineLevel="0" collapsed="false">
      <c r="B67" s="130"/>
      <c r="D67" s="131" t="s">
        <v>176</v>
      </c>
      <c r="E67" s="131"/>
      <c r="F67" s="131"/>
      <c r="G67" s="131"/>
      <c r="H67" s="131"/>
      <c r="I67" s="131"/>
      <c r="J67" s="132" t="n">
        <f aca="false">ROUND($J$193,2)</f>
        <v>0</v>
      </c>
      <c r="K67" s="133"/>
    </row>
    <row r="68" s="89" customFormat="true" ht="21" hidden="false" customHeight="true" outlineLevel="0" collapsed="false">
      <c r="B68" s="130"/>
      <c r="D68" s="131" t="s">
        <v>739</v>
      </c>
      <c r="E68" s="131"/>
      <c r="F68" s="131"/>
      <c r="G68" s="131"/>
      <c r="H68" s="131"/>
      <c r="I68" s="131"/>
      <c r="J68" s="132" t="n">
        <f aca="false">ROUND($J$202,2)</f>
        <v>0</v>
      </c>
      <c r="K68" s="133"/>
    </row>
    <row r="69" s="89" customFormat="true" ht="21" hidden="false" customHeight="true" outlineLevel="0" collapsed="false">
      <c r="B69" s="130"/>
      <c r="D69" s="131" t="s">
        <v>177</v>
      </c>
      <c r="E69" s="131"/>
      <c r="F69" s="131"/>
      <c r="G69" s="131"/>
      <c r="H69" s="131"/>
      <c r="I69" s="131"/>
      <c r="J69" s="132" t="n">
        <f aca="false">ROUND($J$216,2)</f>
        <v>0</v>
      </c>
      <c r="K69" s="133"/>
    </row>
    <row r="70" s="78" customFormat="true" ht="25.5" hidden="false" customHeight="true" outlineLevel="0" collapsed="false">
      <c r="B70" s="126"/>
      <c r="D70" s="127" t="s">
        <v>178</v>
      </c>
      <c r="E70" s="127"/>
      <c r="F70" s="127"/>
      <c r="G70" s="127"/>
      <c r="H70" s="127"/>
      <c r="I70" s="127"/>
      <c r="J70" s="128" t="n">
        <f aca="false">ROUND($J$219,2)</f>
        <v>0</v>
      </c>
      <c r="K70" s="129"/>
    </row>
    <row r="71" s="89" customFormat="true" ht="21" hidden="false" customHeight="true" outlineLevel="0" collapsed="false">
      <c r="B71" s="130"/>
      <c r="D71" s="131" t="s">
        <v>3203</v>
      </c>
      <c r="E71" s="131"/>
      <c r="F71" s="131"/>
      <c r="G71" s="131"/>
      <c r="H71" s="131"/>
      <c r="I71" s="131"/>
      <c r="J71" s="132" t="n">
        <f aca="false">ROUND($J$220,2)</f>
        <v>0</v>
      </c>
      <c r="K71" s="133"/>
    </row>
    <row r="72" s="12" customFormat="true" ht="22.5" hidden="false" customHeight="true" outlineLevel="0" collapsed="false">
      <c r="B72" s="28"/>
      <c r="K72" s="32"/>
    </row>
    <row r="73" s="12" customFormat="true" ht="7.5" hidden="false" customHeight="true" outlineLevel="0" collapsed="false">
      <c r="B73" s="46"/>
      <c r="C73" s="47"/>
      <c r="D73" s="47"/>
      <c r="E73" s="47"/>
      <c r="F73" s="47"/>
      <c r="G73" s="47"/>
      <c r="H73" s="47"/>
      <c r="I73" s="47"/>
      <c r="J73" s="47"/>
      <c r="K73" s="48"/>
    </row>
    <row r="77" s="12" customFormat="true" ht="7.5" hidden="false" customHeight="true" outlineLevel="0" collapsed="false">
      <c r="B77" s="49"/>
      <c r="C77" s="50"/>
      <c r="D77" s="50"/>
      <c r="E77" s="50"/>
      <c r="F77" s="50"/>
      <c r="G77" s="50"/>
      <c r="H77" s="50"/>
      <c r="I77" s="50"/>
      <c r="J77" s="50"/>
      <c r="K77" s="50"/>
      <c r="L77" s="28"/>
    </row>
    <row r="78" s="12" customFormat="true" ht="37.5" hidden="false" customHeight="true" outlineLevel="0" collapsed="false">
      <c r="B78" s="28"/>
      <c r="C78" s="17" t="s">
        <v>182</v>
      </c>
      <c r="L78" s="28"/>
    </row>
    <row r="79" s="12" customFormat="true" ht="7.5" hidden="false" customHeight="true" outlineLevel="0" collapsed="false">
      <c r="B79" s="28"/>
      <c r="L79" s="28"/>
    </row>
    <row r="80" s="12" customFormat="true" ht="15" hidden="false" customHeight="true" outlineLevel="0" collapsed="false">
      <c r="B80" s="28"/>
      <c r="C80" s="24" t="s">
        <v>17</v>
      </c>
      <c r="L80" s="28"/>
    </row>
    <row r="81" s="12" customFormat="true" ht="16.5" hidden="false" customHeight="true" outlineLevel="0" collapsed="false">
      <c r="B81" s="28"/>
      <c r="E81" s="106" t="str">
        <f aca="false">$E$7</f>
        <v>Česko-bavorský geopark Jáchymov - Tábor Svornost</v>
      </c>
      <c r="F81" s="106"/>
      <c r="G81" s="106"/>
      <c r="H81" s="106"/>
      <c r="L81" s="28"/>
    </row>
    <row r="82" s="1" customFormat="true" ht="15.75" hidden="false" customHeight="true" outlineLevel="0" collapsed="false">
      <c r="B82" s="16"/>
      <c r="C82" s="24" t="s">
        <v>162</v>
      </c>
      <c r="L82" s="16"/>
    </row>
    <row r="83" s="12" customFormat="true" ht="16.5" hidden="false" customHeight="true" outlineLevel="0" collapsed="false">
      <c r="B83" s="28"/>
      <c r="E83" s="106" t="s">
        <v>3702</v>
      </c>
      <c r="F83" s="106"/>
      <c r="G83" s="106"/>
      <c r="H83" s="106"/>
      <c r="L83" s="28"/>
    </row>
    <row r="84" s="12" customFormat="true" ht="15" hidden="false" customHeight="true" outlineLevel="0" collapsed="false">
      <c r="B84" s="28"/>
      <c r="C84" s="24" t="s">
        <v>164</v>
      </c>
      <c r="L84" s="28"/>
    </row>
    <row r="85" s="12" customFormat="true" ht="19.5" hidden="false" customHeight="true" outlineLevel="0" collapsed="false">
      <c r="B85" s="28"/>
      <c r="E85" s="111" t="str">
        <f aca="false">$E$11</f>
        <v>6-02 - Vodovodní přípojka</v>
      </c>
      <c r="F85" s="111"/>
      <c r="G85" s="111"/>
      <c r="H85" s="111"/>
      <c r="L85" s="28"/>
    </row>
    <row r="86" s="12" customFormat="true" ht="7.5" hidden="false" customHeight="true" outlineLevel="0" collapsed="false">
      <c r="B86" s="28"/>
      <c r="L86" s="28"/>
    </row>
    <row r="87" s="12" customFormat="true" ht="18.75" hidden="false" customHeight="true" outlineLevel="0" collapsed="false">
      <c r="B87" s="28"/>
      <c r="C87" s="24" t="s">
        <v>24</v>
      </c>
      <c r="F87" s="25" t="str">
        <f aca="false">$F$14</f>
        <v>Jáchymov</v>
      </c>
      <c r="I87" s="24" t="s">
        <v>26</v>
      </c>
      <c r="J87" s="112" t="str">
        <f aca="false">IF($J$14="","",$J$14)</f>
        <v/>
      </c>
      <c r="L87" s="28"/>
    </row>
    <row r="88" s="12" customFormat="true" ht="7.5" hidden="false" customHeight="true" outlineLevel="0" collapsed="false">
      <c r="B88" s="28"/>
      <c r="L88" s="28"/>
    </row>
    <row r="89" s="12" customFormat="true" ht="15.75" hidden="false" customHeight="true" outlineLevel="0" collapsed="false">
      <c r="B89" s="28"/>
      <c r="C89" s="24" t="s">
        <v>30</v>
      </c>
      <c r="F89" s="25" t="str">
        <f aca="false">$E$17</f>
        <v>Muzeum Sokolov, Zámecká 1, 356 01 Sokolov</v>
      </c>
      <c r="I89" s="24" t="s">
        <v>36</v>
      </c>
      <c r="J89" s="25" t="str">
        <f aca="false">$E$23</f>
        <v>R Projekt - Ing. Jan Waletz, Šeříková 44, Brno</v>
      </c>
      <c r="L89" s="28"/>
    </row>
    <row r="90" s="12" customFormat="true" ht="15" hidden="false" customHeight="true" outlineLevel="0" collapsed="false">
      <c r="B90" s="28"/>
      <c r="C90" s="24" t="s">
        <v>34</v>
      </c>
      <c r="F90" s="25" t="str">
        <f aca="false">IF($E$20="","",$E$20)</f>
        <v> </v>
      </c>
      <c r="L90" s="28"/>
    </row>
    <row r="91" s="12" customFormat="true" ht="11.25" hidden="false" customHeight="true" outlineLevel="0" collapsed="false">
      <c r="B91" s="28"/>
      <c r="L91" s="28"/>
    </row>
    <row r="92" s="134" customFormat="true" ht="30" hidden="false" customHeight="true" outlineLevel="0" collapsed="false">
      <c r="B92" s="135"/>
      <c r="C92" s="136" t="s">
        <v>183</v>
      </c>
      <c r="D92" s="137" t="s">
        <v>60</v>
      </c>
      <c r="E92" s="137" t="s">
        <v>56</v>
      </c>
      <c r="F92" s="137" t="s">
        <v>184</v>
      </c>
      <c r="G92" s="137" t="s">
        <v>185</v>
      </c>
      <c r="H92" s="137" t="s">
        <v>186</v>
      </c>
      <c r="I92" s="137" t="s">
        <v>187</v>
      </c>
      <c r="J92" s="137" t="s">
        <v>188</v>
      </c>
      <c r="K92" s="138" t="s">
        <v>189</v>
      </c>
      <c r="L92" s="135"/>
      <c r="M92" s="66" t="s">
        <v>190</v>
      </c>
      <c r="N92" s="67" t="s">
        <v>45</v>
      </c>
      <c r="O92" s="67" t="s">
        <v>191</v>
      </c>
      <c r="P92" s="67" t="s">
        <v>192</v>
      </c>
      <c r="Q92" s="67" t="s">
        <v>193</v>
      </c>
      <c r="R92" s="67" t="s">
        <v>194</v>
      </c>
      <c r="S92" s="67" t="s">
        <v>195</v>
      </c>
      <c r="T92" s="68" t="s">
        <v>196</v>
      </c>
    </row>
    <row r="93" s="12" customFormat="true" ht="30" hidden="false" customHeight="true" outlineLevel="0" collapsed="false">
      <c r="B93" s="28"/>
      <c r="C93" s="71" t="s">
        <v>171</v>
      </c>
      <c r="J93" s="139" t="n">
        <f aca="false">$BK$93</f>
        <v>0</v>
      </c>
      <c r="L93" s="28"/>
      <c r="M93" s="70"/>
      <c r="N93" s="59"/>
      <c r="O93" s="59"/>
      <c r="P93" s="140" t="n">
        <f aca="false">$P$94+$P$219</f>
        <v>0</v>
      </c>
      <c r="Q93" s="59"/>
      <c r="R93" s="140" t="n">
        <f aca="false">$R$94+$R$219</f>
        <v>12.784565708</v>
      </c>
      <c r="S93" s="59"/>
      <c r="T93" s="141" t="n">
        <f aca="false">$T$94+$T$219</f>
        <v>5.4</v>
      </c>
      <c r="AT93" s="12" t="s">
        <v>74</v>
      </c>
      <c r="AU93" s="12" t="s">
        <v>172</v>
      </c>
      <c r="BK93" s="142" t="n">
        <f aca="false">$BK$94+$BK$219</f>
        <v>0</v>
      </c>
    </row>
    <row r="94" s="143" customFormat="true" ht="37.5" hidden="false" customHeight="true" outlineLevel="0" collapsed="false">
      <c r="B94" s="144"/>
      <c r="D94" s="145" t="s">
        <v>74</v>
      </c>
      <c r="E94" s="146" t="s">
        <v>197</v>
      </c>
      <c r="F94" s="146" t="s">
        <v>198</v>
      </c>
      <c r="J94" s="147" t="n">
        <f aca="false">$BK$94</f>
        <v>0</v>
      </c>
      <c r="L94" s="144"/>
      <c r="M94" s="148"/>
      <c r="P94" s="149" t="n">
        <f aca="false">$P$95+$P$131+$P$136+$P$143+$P$193+$P$202+$P$216</f>
        <v>0</v>
      </c>
      <c r="R94" s="149" t="n">
        <f aca="false">$R$95+$R$131+$R$136+$R$143+$R$193+$R$202+$R$216</f>
        <v>12.779662458</v>
      </c>
      <c r="T94" s="150" t="n">
        <f aca="false">$T$95+$T$131+$T$136+$T$143+$T$193+$T$202+$T$216</f>
        <v>5.4</v>
      </c>
      <c r="AR94" s="145" t="s">
        <v>23</v>
      </c>
      <c r="AT94" s="145" t="s">
        <v>74</v>
      </c>
      <c r="AU94" s="145" t="s">
        <v>75</v>
      </c>
      <c r="AY94" s="145" t="s">
        <v>199</v>
      </c>
      <c r="BK94" s="151" t="n">
        <f aca="false">$BK$95+$BK$131+$BK$136+$BK$143+$BK$193+$BK$202+$BK$216</f>
        <v>0</v>
      </c>
    </row>
    <row r="95" s="143" customFormat="true" ht="21" hidden="false" customHeight="true" outlineLevel="0" collapsed="false">
      <c r="B95" s="144"/>
      <c r="D95" s="145" t="s">
        <v>74</v>
      </c>
      <c r="E95" s="152" t="s">
        <v>23</v>
      </c>
      <c r="F95" s="152" t="s">
        <v>200</v>
      </c>
      <c r="J95" s="153" t="n">
        <f aca="false">$BK$95</f>
        <v>0</v>
      </c>
      <c r="L95" s="144"/>
      <c r="M95" s="148"/>
      <c r="P95" s="149" t="n">
        <f aca="false">SUM($P$96:$P$130)</f>
        <v>0</v>
      </c>
      <c r="R95" s="149" t="n">
        <f aca="false">SUM($R$96:$R$130)</f>
        <v>5.0167702</v>
      </c>
      <c r="T95" s="150" t="n">
        <f aca="false">SUM($T$96:$T$130)</f>
        <v>5.4</v>
      </c>
      <c r="AR95" s="145" t="s">
        <v>23</v>
      </c>
      <c r="AT95" s="145" t="s">
        <v>74</v>
      </c>
      <c r="AU95" s="145" t="s">
        <v>23</v>
      </c>
      <c r="AY95" s="145" t="s">
        <v>199</v>
      </c>
      <c r="BK95" s="151" t="n">
        <f aca="false">SUM($BK$96:$BK$130)</f>
        <v>0</v>
      </c>
    </row>
    <row r="96" s="12" customFormat="true" ht="15.75" hidden="false" customHeight="true" outlineLevel="0" collapsed="false">
      <c r="B96" s="28"/>
      <c r="C96" s="154" t="s">
        <v>23</v>
      </c>
      <c r="D96" s="154" t="s">
        <v>201</v>
      </c>
      <c r="E96" s="155" t="s">
        <v>3705</v>
      </c>
      <c r="F96" s="156" t="s">
        <v>3706</v>
      </c>
      <c r="G96" s="157" t="s">
        <v>204</v>
      </c>
      <c r="H96" s="158" t="n">
        <v>12</v>
      </c>
      <c r="I96" s="159"/>
      <c r="J96" s="159" t="n">
        <f aca="false">ROUND($I$96*$H$96,2)</f>
        <v>0</v>
      </c>
      <c r="K96" s="156" t="s">
        <v>205</v>
      </c>
      <c r="L96" s="28"/>
      <c r="M96" s="160"/>
      <c r="N96" s="161" t="s">
        <v>46</v>
      </c>
      <c r="Q96" s="162" t="n">
        <v>0</v>
      </c>
      <c r="R96" s="162" t="n">
        <f aca="false">$Q$96*$H$96</f>
        <v>0</v>
      </c>
      <c r="S96" s="162" t="n">
        <v>0.45</v>
      </c>
      <c r="T96" s="163" t="n">
        <f aca="false">$S$96*$H$96</f>
        <v>5.4</v>
      </c>
      <c r="AR96" s="107" t="s">
        <v>129</v>
      </c>
      <c r="AT96" s="107" t="s">
        <v>201</v>
      </c>
      <c r="AU96" s="107" t="s">
        <v>82</v>
      </c>
      <c r="AY96" s="12" t="s">
        <v>199</v>
      </c>
      <c r="BE96" s="164" t="n">
        <f aca="false">IF($N$96="základní",$J$96,0)</f>
        <v>0</v>
      </c>
      <c r="BF96" s="164" t="n">
        <f aca="false">IF($N$96="snížená",$J$96,0)</f>
        <v>0</v>
      </c>
      <c r="BG96" s="164" t="n">
        <f aca="false">IF($N$96="zákl. přenesená",$J$96,0)</f>
        <v>0</v>
      </c>
      <c r="BH96" s="164" t="n">
        <f aca="false">IF($N$96="sníž. přenesená",$J$96,0)</f>
        <v>0</v>
      </c>
      <c r="BI96" s="164" t="n">
        <f aca="false">IF($N$96="nulová",$J$96,0)</f>
        <v>0</v>
      </c>
      <c r="BJ96" s="107" t="s">
        <v>23</v>
      </c>
      <c r="BK96" s="164" t="n">
        <f aca="false">ROUND($I$96*$H$96,2)</f>
        <v>0</v>
      </c>
      <c r="BL96" s="107" t="s">
        <v>129</v>
      </c>
      <c r="BM96" s="107" t="s">
        <v>3819</v>
      </c>
    </row>
    <row r="97" s="12" customFormat="true" ht="27" hidden="false" customHeight="true" outlineLevel="0" collapsed="false">
      <c r="B97" s="28"/>
      <c r="D97" s="165" t="s">
        <v>207</v>
      </c>
      <c r="F97" s="166" t="s">
        <v>3708</v>
      </c>
      <c r="L97" s="28"/>
      <c r="M97" s="167"/>
      <c r="T97" s="61"/>
      <c r="AT97" s="12" t="s">
        <v>207</v>
      </c>
      <c r="AU97" s="12" t="s">
        <v>82</v>
      </c>
    </row>
    <row r="98" s="12" customFormat="true" ht="219.75" hidden="false" customHeight="true" outlineLevel="0" collapsed="false">
      <c r="B98" s="28"/>
      <c r="D98" s="168" t="s">
        <v>209</v>
      </c>
      <c r="F98" s="169" t="s">
        <v>759</v>
      </c>
      <c r="L98" s="28"/>
      <c r="M98" s="167"/>
      <c r="T98" s="61"/>
      <c r="AT98" s="12" t="s">
        <v>209</v>
      </c>
      <c r="AU98" s="12" t="s">
        <v>82</v>
      </c>
    </row>
    <row r="99" s="12" customFormat="true" ht="15.75" hidden="false" customHeight="true" outlineLevel="0" collapsed="false">
      <c r="B99" s="170"/>
      <c r="D99" s="168" t="s">
        <v>211</v>
      </c>
      <c r="E99" s="171"/>
      <c r="F99" s="172" t="s">
        <v>3709</v>
      </c>
      <c r="H99" s="173" t="n">
        <v>12</v>
      </c>
      <c r="L99" s="170"/>
      <c r="M99" s="174"/>
      <c r="T99" s="175"/>
      <c r="AT99" s="171" t="s">
        <v>211</v>
      </c>
      <c r="AU99" s="171" t="s">
        <v>82</v>
      </c>
      <c r="AV99" s="171" t="s">
        <v>82</v>
      </c>
      <c r="AW99" s="171" t="s">
        <v>172</v>
      </c>
      <c r="AX99" s="171" t="s">
        <v>75</v>
      </c>
      <c r="AY99" s="171" t="s">
        <v>199</v>
      </c>
    </row>
    <row r="100" s="12" customFormat="true" ht="15.75" hidden="false" customHeight="true" outlineLevel="0" collapsed="false">
      <c r="B100" s="28"/>
      <c r="C100" s="154" t="s">
        <v>82</v>
      </c>
      <c r="D100" s="154" t="s">
        <v>201</v>
      </c>
      <c r="E100" s="155" t="s">
        <v>765</v>
      </c>
      <c r="F100" s="156" t="s">
        <v>766</v>
      </c>
      <c r="G100" s="157" t="s">
        <v>226</v>
      </c>
      <c r="H100" s="158" t="n">
        <v>24</v>
      </c>
      <c r="I100" s="159"/>
      <c r="J100" s="159" t="n">
        <f aca="false">ROUND($I$100*$H$100,2)</f>
        <v>0</v>
      </c>
      <c r="K100" s="156" t="s">
        <v>205</v>
      </c>
      <c r="L100" s="28"/>
      <c r="M100" s="160"/>
      <c r="N100" s="161" t="s">
        <v>46</v>
      </c>
      <c r="Q100" s="162" t="n">
        <v>0</v>
      </c>
      <c r="R100" s="162" t="n">
        <f aca="false">$Q$100*$H$100</f>
        <v>0</v>
      </c>
      <c r="S100" s="162" t="n">
        <v>0</v>
      </c>
      <c r="T100" s="163" t="n">
        <f aca="false">$S$100*$H$100</f>
        <v>0</v>
      </c>
      <c r="AR100" s="107" t="s">
        <v>129</v>
      </c>
      <c r="AT100" s="107" t="s">
        <v>201</v>
      </c>
      <c r="AU100" s="107" t="s">
        <v>82</v>
      </c>
      <c r="AY100" s="12" t="s">
        <v>199</v>
      </c>
      <c r="BE100" s="164" t="n">
        <f aca="false">IF($N$100="základní",$J$100,0)</f>
        <v>0</v>
      </c>
      <c r="BF100" s="164" t="n">
        <f aca="false">IF($N$100="snížená",$J$100,0)</f>
        <v>0</v>
      </c>
      <c r="BG100" s="164" t="n">
        <f aca="false">IF($N$100="zákl. přenesená",$J$100,0)</f>
        <v>0</v>
      </c>
      <c r="BH100" s="164" t="n">
        <f aca="false">IF($N$100="sníž. přenesená",$J$100,0)</f>
        <v>0</v>
      </c>
      <c r="BI100" s="164" t="n">
        <f aca="false">IF($N$100="nulová",$J$100,0)</f>
        <v>0</v>
      </c>
      <c r="BJ100" s="107" t="s">
        <v>23</v>
      </c>
      <c r="BK100" s="164" t="n">
        <f aca="false">ROUND($I$100*$H$100,2)</f>
        <v>0</v>
      </c>
      <c r="BL100" s="107" t="s">
        <v>129</v>
      </c>
      <c r="BM100" s="107" t="s">
        <v>3820</v>
      </c>
    </row>
    <row r="101" s="12" customFormat="true" ht="27" hidden="false" customHeight="true" outlineLevel="0" collapsed="false">
      <c r="B101" s="28"/>
      <c r="D101" s="165" t="s">
        <v>207</v>
      </c>
      <c r="F101" s="166" t="s">
        <v>768</v>
      </c>
      <c r="L101" s="28"/>
      <c r="M101" s="167"/>
      <c r="T101" s="61"/>
      <c r="AT101" s="12" t="s">
        <v>207</v>
      </c>
      <c r="AU101" s="12" t="s">
        <v>82</v>
      </c>
    </row>
    <row r="102" s="12" customFormat="true" ht="179.25" hidden="false" customHeight="true" outlineLevel="0" collapsed="false">
      <c r="B102" s="28"/>
      <c r="D102" s="168" t="s">
        <v>209</v>
      </c>
      <c r="F102" s="169" t="s">
        <v>769</v>
      </c>
      <c r="L102" s="28"/>
      <c r="M102" s="167"/>
      <c r="T102" s="61"/>
      <c r="AT102" s="12" t="s">
        <v>209</v>
      </c>
      <c r="AU102" s="12" t="s">
        <v>82</v>
      </c>
    </row>
    <row r="103" s="12" customFormat="true" ht="15.75" hidden="false" customHeight="true" outlineLevel="0" collapsed="false">
      <c r="B103" s="170"/>
      <c r="D103" s="168" t="s">
        <v>211</v>
      </c>
      <c r="E103" s="171"/>
      <c r="F103" s="172" t="s">
        <v>3821</v>
      </c>
      <c r="H103" s="173" t="n">
        <v>24</v>
      </c>
      <c r="L103" s="170"/>
      <c r="M103" s="174"/>
      <c r="T103" s="175"/>
      <c r="AT103" s="171" t="s">
        <v>211</v>
      </c>
      <c r="AU103" s="171" t="s">
        <v>82</v>
      </c>
      <c r="AV103" s="171" t="s">
        <v>82</v>
      </c>
      <c r="AW103" s="171" t="s">
        <v>172</v>
      </c>
      <c r="AX103" s="171" t="s">
        <v>75</v>
      </c>
      <c r="AY103" s="171" t="s">
        <v>199</v>
      </c>
    </row>
    <row r="104" s="12" customFormat="true" ht="15.75" hidden="false" customHeight="true" outlineLevel="0" collapsed="false">
      <c r="B104" s="28"/>
      <c r="C104" s="154" t="s">
        <v>90</v>
      </c>
      <c r="D104" s="154" t="s">
        <v>201</v>
      </c>
      <c r="E104" s="155" t="s">
        <v>772</v>
      </c>
      <c r="F104" s="156" t="s">
        <v>773</v>
      </c>
      <c r="G104" s="157" t="s">
        <v>226</v>
      </c>
      <c r="H104" s="158" t="n">
        <v>24</v>
      </c>
      <c r="I104" s="159"/>
      <c r="J104" s="159" t="n">
        <f aca="false">ROUND($I$104*$H$104,2)</f>
        <v>0</v>
      </c>
      <c r="K104" s="156" t="s">
        <v>205</v>
      </c>
      <c r="L104" s="28"/>
      <c r="M104" s="160"/>
      <c r="N104" s="161" t="s">
        <v>46</v>
      </c>
      <c r="Q104" s="162" t="n">
        <v>0</v>
      </c>
      <c r="R104" s="162" t="n">
        <f aca="false">$Q$104*$H$104</f>
        <v>0</v>
      </c>
      <c r="S104" s="162" t="n">
        <v>0</v>
      </c>
      <c r="T104" s="163" t="n">
        <f aca="false">$S$104*$H$104</f>
        <v>0</v>
      </c>
      <c r="AR104" s="107" t="s">
        <v>129</v>
      </c>
      <c r="AT104" s="107" t="s">
        <v>201</v>
      </c>
      <c r="AU104" s="107" t="s">
        <v>82</v>
      </c>
      <c r="AY104" s="12" t="s">
        <v>199</v>
      </c>
      <c r="BE104" s="164" t="n">
        <f aca="false">IF($N$104="základní",$J$104,0)</f>
        <v>0</v>
      </c>
      <c r="BF104" s="164" t="n">
        <f aca="false">IF($N$104="snížená",$J$104,0)</f>
        <v>0</v>
      </c>
      <c r="BG104" s="164" t="n">
        <f aca="false">IF($N$104="zákl. přenesená",$J$104,0)</f>
        <v>0</v>
      </c>
      <c r="BH104" s="164" t="n">
        <f aca="false">IF($N$104="sníž. přenesená",$J$104,0)</f>
        <v>0</v>
      </c>
      <c r="BI104" s="164" t="n">
        <f aca="false">IF($N$104="nulová",$J$104,0)</f>
        <v>0</v>
      </c>
      <c r="BJ104" s="107" t="s">
        <v>23</v>
      </c>
      <c r="BK104" s="164" t="n">
        <f aca="false">ROUND($I$104*$H$104,2)</f>
        <v>0</v>
      </c>
      <c r="BL104" s="107" t="s">
        <v>129</v>
      </c>
      <c r="BM104" s="107" t="s">
        <v>3822</v>
      </c>
    </row>
    <row r="105" s="12" customFormat="true" ht="27" hidden="false" customHeight="true" outlineLevel="0" collapsed="false">
      <c r="B105" s="28"/>
      <c r="D105" s="165" t="s">
        <v>207</v>
      </c>
      <c r="F105" s="166" t="s">
        <v>775</v>
      </c>
      <c r="L105" s="28"/>
      <c r="M105" s="167"/>
      <c r="T105" s="61"/>
      <c r="AT105" s="12" t="s">
        <v>207</v>
      </c>
      <c r="AU105" s="12" t="s">
        <v>82</v>
      </c>
    </row>
    <row r="106" s="12" customFormat="true" ht="179.25" hidden="false" customHeight="true" outlineLevel="0" collapsed="false">
      <c r="B106" s="28"/>
      <c r="D106" s="168" t="s">
        <v>209</v>
      </c>
      <c r="F106" s="169" t="s">
        <v>769</v>
      </c>
      <c r="L106" s="28"/>
      <c r="M106" s="167"/>
      <c r="T106" s="61"/>
      <c r="AT106" s="12" t="s">
        <v>209</v>
      </c>
      <c r="AU106" s="12" t="s">
        <v>82</v>
      </c>
    </row>
    <row r="107" s="12" customFormat="true" ht="15.75" hidden="false" customHeight="true" outlineLevel="0" collapsed="false">
      <c r="B107" s="28"/>
      <c r="C107" s="154" t="s">
        <v>129</v>
      </c>
      <c r="D107" s="154" t="s">
        <v>201</v>
      </c>
      <c r="E107" s="155" t="s">
        <v>3713</v>
      </c>
      <c r="F107" s="156" t="s">
        <v>3714</v>
      </c>
      <c r="G107" s="157" t="s">
        <v>204</v>
      </c>
      <c r="H107" s="158" t="n">
        <v>20</v>
      </c>
      <c r="I107" s="159"/>
      <c r="J107" s="159" t="n">
        <f aca="false">ROUND($I$107*$H$107,2)</f>
        <v>0</v>
      </c>
      <c r="K107" s="156" t="s">
        <v>205</v>
      </c>
      <c r="L107" s="28"/>
      <c r="M107" s="160"/>
      <c r="N107" s="161" t="s">
        <v>46</v>
      </c>
      <c r="Q107" s="162" t="n">
        <v>0.00083851</v>
      </c>
      <c r="R107" s="162" t="n">
        <f aca="false">$Q$107*$H$107</f>
        <v>0.0167702</v>
      </c>
      <c r="S107" s="162" t="n">
        <v>0</v>
      </c>
      <c r="T107" s="163" t="n">
        <f aca="false">$S$107*$H$107</f>
        <v>0</v>
      </c>
      <c r="AR107" s="107" t="s">
        <v>129</v>
      </c>
      <c r="AT107" s="107" t="s">
        <v>201</v>
      </c>
      <c r="AU107" s="107" t="s">
        <v>82</v>
      </c>
      <c r="AY107" s="12" t="s">
        <v>199</v>
      </c>
      <c r="BE107" s="164" t="n">
        <f aca="false">IF($N$107="základní",$J$107,0)</f>
        <v>0</v>
      </c>
      <c r="BF107" s="164" t="n">
        <f aca="false">IF($N$107="snížená",$J$107,0)</f>
        <v>0</v>
      </c>
      <c r="BG107" s="164" t="n">
        <f aca="false">IF($N$107="zákl. přenesená",$J$107,0)</f>
        <v>0</v>
      </c>
      <c r="BH107" s="164" t="n">
        <f aca="false">IF($N$107="sníž. přenesená",$J$107,0)</f>
        <v>0</v>
      </c>
      <c r="BI107" s="164" t="n">
        <f aca="false">IF($N$107="nulová",$J$107,0)</f>
        <v>0</v>
      </c>
      <c r="BJ107" s="107" t="s">
        <v>23</v>
      </c>
      <c r="BK107" s="164" t="n">
        <f aca="false">ROUND($I$107*$H$107,2)</f>
        <v>0</v>
      </c>
      <c r="BL107" s="107" t="s">
        <v>129</v>
      </c>
      <c r="BM107" s="107" t="s">
        <v>3823</v>
      </c>
    </row>
    <row r="108" s="12" customFormat="true" ht="27" hidden="false" customHeight="true" outlineLevel="0" collapsed="false">
      <c r="B108" s="28"/>
      <c r="D108" s="165" t="s">
        <v>207</v>
      </c>
      <c r="F108" s="166" t="s">
        <v>3716</v>
      </c>
      <c r="L108" s="28"/>
      <c r="M108" s="167"/>
      <c r="T108" s="61"/>
      <c r="AT108" s="12" t="s">
        <v>207</v>
      </c>
      <c r="AU108" s="12" t="s">
        <v>82</v>
      </c>
    </row>
    <row r="109" s="12" customFormat="true" ht="125.25" hidden="false" customHeight="true" outlineLevel="0" collapsed="false">
      <c r="B109" s="28"/>
      <c r="D109" s="168" t="s">
        <v>209</v>
      </c>
      <c r="F109" s="169" t="s">
        <v>3717</v>
      </c>
      <c r="L109" s="28"/>
      <c r="M109" s="167"/>
      <c r="T109" s="61"/>
      <c r="AT109" s="12" t="s">
        <v>209</v>
      </c>
      <c r="AU109" s="12" t="s">
        <v>82</v>
      </c>
    </row>
    <row r="110" s="12" customFormat="true" ht="15.75" hidden="false" customHeight="true" outlineLevel="0" collapsed="false">
      <c r="B110" s="28"/>
      <c r="C110" s="154" t="s">
        <v>132</v>
      </c>
      <c r="D110" s="154" t="s">
        <v>201</v>
      </c>
      <c r="E110" s="155" t="s">
        <v>3719</v>
      </c>
      <c r="F110" s="156" t="s">
        <v>3720</v>
      </c>
      <c r="G110" s="157" t="s">
        <v>204</v>
      </c>
      <c r="H110" s="158" t="n">
        <v>20</v>
      </c>
      <c r="I110" s="159"/>
      <c r="J110" s="159" t="n">
        <f aca="false">ROUND($I$110*$H$110,2)</f>
        <v>0</v>
      </c>
      <c r="K110" s="156" t="s">
        <v>205</v>
      </c>
      <c r="L110" s="28"/>
      <c r="M110" s="160"/>
      <c r="N110" s="161" t="s">
        <v>46</v>
      </c>
      <c r="Q110" s="162" t="n">
        <v>0</v>
      </c>
      <c r="R110" s="162" t="n">
        <f aca="false">$Q$110*$H$110</f>
        <v>0</v>
      </c>
      <c r="S110" s="162" t="n">
        <v>0</v>
      </c>
      <c r="T110" s="163" t="n">
        <f aca="false">$S$110*$H$110</f>
        <v>0</v>
      </c>
      <c r="AR110" s="107" t="s">
        <v>129</v>
      </c>
      <c r="AT110" s="107" t="s">
        <v>201</v>
      </c>
      <c r="AU110" s="107" t="s">
        <v>82</v>
      </c>
      <c r="AY110" s="12" t="s">
        <v>199</v>
      </c>
      <c r="BE110" s="164" t="n">
        <f aca="false">IF($N$110="základní",$J$110,0)</f>
        <v>0</v>
      </c>
      <c r="BF110" s="164" t="n">
        <f aca="false">IF($N$110="snížená",$J$110,0)</f>
        <v>0</v>
      </c>
      <c r="BG110" s="164" t="n">
        <f aca="false">IF($N$110="zákl. přenesená",$J$110,0)</f>
        <v>0</v>
      </c>
      <c r="BH110" s="164" t="n">
        <f aca="false">IF($N$110="sníž. přenesená",$J$110,0)</f>
        <v>0</v>
      </c>
      <c r="BI110" s="164" t="n">
        <f aca="false">IF($N$110="nulová",$J$110,0)</f>
        <v>0</v>
      </c>
      <c r="BJ110" s="107" t="s">
        <v>23</v>
      </c>
      <c r="BK110" s="164" t="n">
        <f aca="false">ROUND($I$110*$H$110,2)</f>
        <v>0</v>
      </c>
      <c r="BL110" s="107" t="s">
        <v>129</v>
      </c>
      <c r="BM110" s="107" t="s">
        <v>3824</v>
      </c>
    </row>
    <row r="111" s="12" customFormat="true" ht="27" hidden="false" customHeight="true" outlineLevel="0" collapsed="false">
      <c r="B111" s="28"/>
      <c r="D111" s="165" t="s">
        <v>207</v>
      </c>
      <c r="F111" s="166" t="s">
        <v>3722</v>
      </c>
      <c r="L111" s="28"/>
      <c r="M111" s="167"/>
      <c r="T111" s="61"/>
      <c r="AT111" s="12" t="s">
        <v>207</v>
      </c>
      <c r="AU111" s="12" t="s">
        <v>82</v>
      </c>
    </row>
    <row r="112" s="12" customFormat="true" ht="15.75" hidden="false" customHeight="true" outlineLevel="0" collapsed="false">
      <c r="B112" s="28"/>
      <c r="C112" s="154" t="s">
        <v>141</v>
      </c>
      <c r="D112" s="154" t="s">
        <v>201</v>
      </c>
      <c r="E112" s="155" t="s">
        <v>3723</v>
      </c>
      <c r="F112" s="156" t="s">
        <v>3724</v>
      </c>
      <c r="G112" s="157" t="s">
        <v>226</v>
      </c>
      <c r="H112" s="158" t="n">
        <v>24</v>
      </c>
      <c r="I112" s="159"/>
      <c r="J112" s="159" t="n">
        <f aca="false">ROUND($I$112*$H$112,2)</f>
        <v>0</v>
      </c>
      <c r="K112" s="156" t="s">
        <v>205</v>
      </c>
      <c r="L112" s="28"/>
      <c r="M112" s="160"/>
      <c r="N112" s="161" t="s">
        <v>46</v>
      </c>
      <c r="Q112" s="162" t="n">
        <v>0</v>
      </c>
      <c r="R112" s="162" t="n">
        <f aca="false">$Q$112*$H$112</f>
        <v>0</v>
      </c>
      <c r="S112" s="162" t="n">
        <v>0</v>
      </c>
      <c r="T112" s="163" t="n">
        <f aca="false">$S$112*$H$112</f>
        <v>0</v>
      </c>
      <c r="AR112" s="107" t="s">
        <v>129</v>
      </c>
      <c r="AT112" s="107" t="s">
        <v>201</v>
      </c>
      <c r="AU112" s="107" t="s">
        <v>82</v>
      </c>
      <c r="AY112" s="12" t="s">
        <v>199</v>
      </c>
      <c r="BE112" s="164" t="n">
        <f aca="false">IF($N$112="základní",$J$112,0)</f>
        <v>0</v>
      </c>
      <c r="BF112" s="164" t="n">
        <f aca="false">IF($N$112="snížená",$J$112,0)</f>
        <v>0</v>
      </c>
      <c r="BG112" s="164" t="n">
        <f aca="false">IF($N$112="zákl. přenesená",$J$112,0)</f>
        <v>0</v>
      </c>
      <c r="BH112" s="164" t="n">
        <f aca="false">IF($N$112="sníž. přenesená",$J$112,0)</f>
        <v>0</v>
      </c>
      <c r="BI112" s="164" t="n">
        <f aca="false">IF($N$112="nulová",$J$112,0)</f>
        <v>0</v>
      </c>
      <c r="BJ112" s="107" t="s">
        <v>23</v>
      </c>
      <c r="BK112" s="164" t="n">
        <f aca="false">ROUND($I$112*$H$112,2)</f>
        <v>0</v>
      </c>
      <c r="BL112" s="107" t="s">
        <v>129</v>
      </c>
      <c r="BM112" s="107" t="s">
        <v>3825</v>
      </c>
    </row>
    <row r="113" s="12" customFormat="true" ht="27" hidden="false" customHeight="true" outlineLevel="0" collapsed="false">
      <c r="B113" s="28"/>
      <c r="D113" s="165" t="s">
        <v>207</v>
      </c>
      <c r="F113" s="166" t="s">
        <v>3726</v>
      </c>
      <c r="L113" s="28"/>
      <c r="M113" s="167"/>
      <c r="T113" s="61"/>
      <c r="AT113" s="12" t="s">
        <v>207</v>
      </c>
      <c r="AU113" s="12" t="s">
        <v>82</v>
      </c>
    </row>
    <row r="114" s="12" customFormat="true" ht="84.75" hidden="false" customHeight="true" outlineLevel="0" collapsed="false">
      <c r="B114" s="28"/>
      <c r="D114" s="168" t="s">
        <v>209</v>
      </c>
      <c r="F114" s="169" t="s">
        <v>3727</v>
      </c>
      <c r="L114" s="28"/>
      <c r="M114" s="167"/>
      <c r="T114" s="61"/>
      <c r="AT114" s="12" t="s">
        <v>209</v>
      </c>
      <c r="AU114" s="12" t="s">
        <v>82</v>
      </c>
    </row>
    <row r="115" s="12" customFormat="true" ht="15.75" hidden="false" customHeight="true" outlineLevel="0" collapsed="false">
      <c r="B115" s="28"/>
      <c r="C115" s="154" t="s">
        <v>150</v>
      </c>
      <c r="D115" s="154" t="s">
        <v>201</v>
      </c>
      <c r="E115" s="155" t="s">
        <v>3728</v>
      </c>
      <c r="F115" s="156" t="s">
        <v>3729</v>
      </c>
      <c r="G115" s="157" t="s">
        <v>226</v>
      </c>
      <c r="H115" s="158" t="n">
        <v>24</v>
      </c>
      <c r="I115" s="159"/>
      <c r="J115" s="159" t="n">
        <f aca="false">ROUND($I$115*$H$115,2)</f>
        <v>0</v>
      </c>
      <c r="K115" s="156" t="s">
        <v>205</v>
      </c>
      <c r="L115" s="28"/>
      <c r="M115" s="160"/>
      <c r="N115" s="161" t="s">
        <v>46</v>
      </c>
      <c r="Q115" s="162" t="n">
        <v>0</v>
      </c>
      <c r="R115" s="162" t="n">
        <f aca="false">$Q$115*$H$115</f>
        <v>0</v>
      </c>
      <c r="S115" s="162" t="n">
        <v>0</v>
      </c>
      <c r="T115" s="163" t="n">
        <f aca="false">$S$115*$H$115</f>
        <v>0</v>
      </c>
      <c r="AR115" s="107" t="s">
        <v>129</v>
      </c>
      <c r="AT115" s="107" t="s">
        <v>201</v>
      </c>
      <c r="AU115" s="107" t="s">
        <v>82</v>
      </c>
      <c r="AY115" s="12" t="s">
        <v>199</v>
      </c>
      <c r="BE115" s="164" t="n">
        <f aca="false">IF($N$115="základní",$J$115,0)</f>
        <v>0</v>
      </c>
      <c r="BF115" s="164" t="n">
        <f aca="false">IF($N$115="snížená",$J$115,0)</f>
        <v>0</v>
      </c>
      <c r="BG115" s="164" t="n">
        <f aca="false">IF($N$115="zákl. přenesená",$J$115,0)</f>
        <v>0</v>
      </c>
      <c r="BH115" s="164" t="n">
        <f aca="false">IF($N$115="sníž. přenesená",$J$115,0)</f>
        <v>0</v>
      </c>
      <c r="BI115" s="164" t="n">
        <f aca="false">IF($N$115="nulová",$J$115,0)</f>
        <v>0</v>
      </c>
      <c r="BJ115" s="107" t="s">
        <v>23</v>
      </c>
      <c r="BK115" s="164" t="n">
        <f aca="false">ROUND($I$115*$H$115,2)</f>
        <v>0</v>
      </c>
      <c r="BL115" s="107" t="s">
        <v>129</v>
      </c>
      <c r="BM115" s="107" t="s">
        <v>3826</v>
      </c>
    </row>
    <row r="116" s="12" customFormat="true" ht="16.5" hidden="false" customHeight="true" outlineLevel="0" collapsed="false">
      <c r="B116" s="28"/>
      <c r="D116" s="165" t="s">
        <v>207</v>
      </c>
      <c r="F116" s="166" t="s">
        <v>3729</v>
      </c>
      <c r="L116" s="28"/>
      <c r="M116" s="167"/>
      <c r="T116" s="61"/>
      <c r="AT116" s="12" t="s">
        <v>207</v>
      </c>
      <c r="AU116" s="12" t="s">
        <v>82</v>
      </c>
    </row>
    <row r="117" s="12" customFormat="true" ht="44.25" hidden="false" customHeight="true" outlineLevel="0" collapsed="false">
      <c r="B117" s="28"/>
      <c r="D117" s="168" t="s">
        <v>209</v>
      </c>
      <c r="F117" s="169" t="s">
        <v>3731</v>
      </c>
      <c r="L117" s="28"/>
      <c r="M117" s="167"/>
      <c r="T117" s="61"/>
      <c r="AT117" s="12" t="s">
        <v>209</v>
      </c>
      <c r="AU117" s="12" t="s">
        <v>82</v>
      </c>
    </row>
    <row r="118" s="12" customFormat="true" ht="15.75" hidden="false" customHeight="true" outlineLevel="0" collapsed="false">
      <c r="B118" s="28"/>
      <c r="C118" s="154" t="s">
        <v>153</v>
      </c>
      <c r="D118" s="154" t="s">
        <v>201</v>
      </c>
      <c r="E118" s="155" t="s">
        <v>3732</v>
      </c>
      <c r="F118" s="156" t="s">
        <v>3733</v>
      </c>
      <c r="G118" s="157" t="s">
        <v>226</v>
      </c>
      <c r="H118" s="158" t="n">
        <v>24</v>
      </c>
      <c r="I118" s="159"/>
      <c r="J118" s="159" t="n">
        <f aca="false">ROUND($I$118*$H$118,2)</f>
        <v>0</v>
      </c>
      <c r="K118" s="156" t="s">
        <v>205</v>
      </c>
      <c r="L118" s="28"/>
      <c r="M118" s="160"/>
      <c r="N118" s="161" t="s">
        <v>46</v>
      </c>
      <c r="Q118" s="162" t="n">
        <v>0</v>
      </c>
      <c r="R118" s="162" t="n">
        <f aca="false">$Q$118*$H$118</f>
        <v>0</v>
      </c>
      <c r="S118" s="162" t="n">
        <v>0</v>
      </c>
      <c r="T118" s="163" t="n">
        <f aca="false">$S$118*$H$118</f>
        <v>0</v>
      </c>
      <c r="AR118" s="107" t="s">
        <v>129</v>
      </c>
      <c r="AT118" s="107" t="s">
        <v>201</v>
      </c>
      <c r="AU118" s="107" t="s">
        <v>82</v>
      </c>
      <c r="AY118" s="12" t="s">
        <v>199</v>
      </c>
      <c r="BE118" s="164" t="n">
        <f aca="false">IF($N$118="základní",$J$118,0)</f>
        <v>0</v>
      </c>
      <c r="BF118" s="164" t="n">
        <f aca="false">IF($N$118="snížená",$J$118,0)</f>
        <v>0</v>
      </c>
      <c r="BG118" s="164" t="n">
        <f aca="false">IF($N$118="zákl. přenesená",$J$118,0)</f>
        <v>0</v>
      </c>
      <c r="BH118" s="164" t="n">
        <f aca="false">IF($N$118="sníž. přenesená",$J$118,0)</f>
        <v>0</v>
      </c>
      <c r="BI118" s="164" t="n">
        <f aca="false">IF($N$118="nulová",$J$118,0)</f>
        <v>0</v>
      </c>
      <c r="BJ118" s="107" t="s">
        <v>23</v>
      </c>
      <c r="BK118" s="164" t="n">
        <f aca="false">ROUND($I$118*$H$118,2)</f>
        <v>0</v>
      </c>
      <c r="BL118" s="107" t="s">
        <v>129</v>
      </c>
      <c r="BM118" s="107" t="s">
        <v>3827</v>
      </c>
    </row>
    <row r="119" s="12" customFormat="true" ht="27" hidden="false" customHeight="true" outlineLevel="0" collapsed="false">
      <c r="B119" s="28"/>
      <c r="D119" s="165" t="s">
        <v>207</v>
      </c>
      <c r="F119" s="166" t="s">
        <v>3735</v>
      </c>
      <c r="L119" s="28"/>
      <c r="M119" s="167"/>
      <c r="T119" s="61"/>
      <c r="AT119" s="12" t="s">
        <v>207</v>
      </c>
      <c r="AU119" s="12" t="s">
        <v>82</v>
      </c>
    </row>
    <row r="120" s="12" customFormat="true" ht="368.25" hidden="false" customHeight="true" outlineLevel="0" collapsed="false">
      <c r="B120" s="28"/>
      <c r="D120" s="168" t="s">
        <v>209</v>
      </c>
      <c r="F120" s="169" t="s">
        <v>803</v>
      </c>
      <c r="L120" s="28"/>
      <c r="M120" s="167"/>
      <c r="T120" s="61"/>
      <c r="AT120" s="12" t="s">
        <v>209</v>
      </c>
      <c r="AU120" s="12" t="s">
        <v>82</v>
      </c>
    </row>
    <row r="121" s="12" customFormat="true" ht="15.75" hidden="false" customHeight="true" outlineLevel="0" collapsed="false">
      <c r="B121" s="28"/>
      <c r="C121" s="154" t="s">
        <v>258</v>
      </c>
      <c r="D121" s="154" t="s">
        <v>201</v>
      </c>
      <c r="E121" s="155" t="s">
        <v>3736</v>
      </c>
      <c r="F121" s="156" t="s">
        <v>3737</v>
      </c>
      <c r="G121" s="157" t="s">
        <v>226</v>
      </c>
      <c r="H121" s="158" t="n">
        <v>2.5</v>
      </c>
      <c r="I121" s="159"/>
      <c r="J121" s="159" t="n">
        <f aca="false">ROUND($I$121*$H$121,2)</f>
        <v>0</v>
      </c>
      <c r="K121" s="156" t="s">
        <v>205</v>
      </c>
      <c r="L121" s="28"/>
      <c r="M121" s="160"/>
      <c r="N121" s="161" t="s">
        <v>46</v>
      </c>
      <c r="Q121" s="162" t="n">
        <v>0</v>
      </c>
      <c r="R121" s="162" t="n">
        <f aca="false">$Q$121*$H$121</f>
        <v>0</v>
      </c>
      <c r="S121" s="162" t="n">
        <v>0</v>
      </c>
      <c r="T121" s="163" t="n">
        <f aca="false">$S$121*$H$121</f>
        <v>0</v>
      </c>
      <c r="AR121" s="107" t="s">
        <v>129</v>
      </c>
      <c r="AT121" s="107" t="s">
        <v>201</v>
      </c>
      <c r="AU121" s="107" t="s">
        <v>82</v>
      </c>
      <c r="AY121" s="12" t="s">
        <v>199</v>
      </c>
      <c r="BE121" s="164" t="n">
        <f aca="false">IF($N$121="základní",$J$121,0)</f>
        <v>0</v>
      </c>
      <c r="BF121" s="164" t="n">
        <f aca="false">IF($N$121="snížená",$J$121,0)</f>
        <v>0</v>
      </c>
      <c r="BG121" s="164" t="n">
        <f aca="false">IF($N$121="zákl. přenesená",$J$121,0)</f>
        <v>0</v>
      </c>
      <c r="BH121" s="164" t="n">
        <f aca="false">IF($N$121="sníž. přenesená",$J$121,0)</f>
        <v>0</v>
      </c>
      <c r="BI121" s="164" t="n">
        <f aca="false">IF($N$121="nulová",$J$121,0)</f>
        <v>0</v>
      </c>
      <c r="BJ121" s="107" t="s">
        <v>23</v>
      </c>
      <c r="BK121" s="164" t="n">
        <f aca="false">ROUND($I$121*$H$121,2)</f>
        <v>0</v>
      </c>
      <c r="BL121" s="107" t="s">
        <v>129</v>
      </c>
      <c r="BM121" s="107" t="s">
        <v>3828</v>
      </c>
    </row>
    <row r="122" s="12" customFormat="true" ht="27" hidden="false" customHeight="true" outlineLevel="0" collapsed="false">
      <c r="B122" s="28"/>
      <c r="D122" s="165" t="s">
        <v>207</v>
      </c>
      <c r="F122" s="166" t="s">
        <v>3739</v>
      </c>
      <c r="L122" s="28"/>
      <c r="M122" s="167"/>
      <c r="T122" s="61"/>
      <c r="AT122" s="12" t="s">
        <v>207</v>
      </c>
      <c r="AU122" s="12" t="s">
        <v>82</v>
      </c>
    </row>
    <row r="123" s="12" customFormat="true" ht="84.75" hidden="false" customHeight="true" outlineLevel="0" collapsed="false">
      <c r="B123" s="28"/>
      <c r="D123" s="168" t="s">
        <v>209</v>
      </c>
      <c r="F123" s="169" t="s">
        <v>3740</v>
      </c>
      <c r="L123" s="28"/>
      <c r="M123" s="167"/>
      <c r="T123" s="61"/>
      <c r="AT123" s="12" t="s">
        <v>209</v>
      </c>
      <c r="AU123" s="12" t="s">
        <v>82</v>
      </c>
    </row>
    <row r="124" s="12" customFormat="true" ht="15.75" hidden="false" customHeight="true" outlineLevel="0" collapsed="false">
      <c r="B124" s="28"/>
      <c r="C124" s="181" t="s">
        <v>28</v>
      </c>
      <c r="D124" s="181" t="s">
        <v>294</v>
      </c>
      <c r="E124" s="182" t="s">
        <v>3829</v>
      </c>
      <c r="F124" s="183" t="s">
        <v>3830</v>
      </c>
      <c r="G124" s="184" t="s">
        <v>277</v>
      </c>
      <c r="H124" s="185" t="n">
        <v>5</v>
      </c>
      <c r="I124" s="186"/>
      <c r="J124" s="186" t="n">
        <f aca="false">ROUND($I$124*$H$124,2)</f>
        <v>0</v>
      </c>
      <c r="K124" s="183" t="s">
        <v>205</v>
      </c>
      <c r="L124" s="187"/>
      <c r="M124" s="183"/>
      <c r="N124" s="188" t="s">
        <v>46</v>
      </c>
      <c r="Q124" s="162" t="n">
        <v>1</v>
      </c>
      <c r="R124" s="162" t="n">
        <f aca="false">$Q$124*$H$124</f>
        <v>5</v>
      </c>
      <c r="S124" s="162" t="n">
        <v>0</v>
      </c>
      <c r="T124" s="163" t="n">
        <f aca="false">$S$124*$H$124</f>
        <v>0</v>
      </c>
      <c r="AR124" s="107" t="s">
        <v>153</v>
      </c>
      <c r="AT124" s="107" t="s">
        <v>294</v>
      </c>
      <c r="AU124" s="107" t="s">
        <v>82</v>
      </c>
      <c r="AY124" s="12" t="s">
        <v>199</v>
      </c>
      <c r="BE124" s="164" t="n">
        <f aca="false">IF($N$124="základní",$J$124,0)</f>
        <v>0</v>
      </c>
      <c r="BF124" s="164" t="n">
        <f aca="false">IF($N$124="snížená",$J$124,0)</f>
        <v>0</v>
      </c>
      <c r="BG124" s="164" t="n">
        <f aca="false">IF($N$124="zákl. přenesená",$J$124,0)</f>
        <v>0</v>
      </c>
      <c r="BH124" s="164" t="n">
        <f aca="false">IF($N$124="sníž. přenesená",$J$124,0)</f>
        <v>0</v>
      </c>
      <c r="BI124" s="164" t="n">
        <f aca="false">IF($N$124="nulová",$J$124,0)</f>
        <v>0</v>
      </c>
      <c r="BJ124" s="107" t="s">
        <v>23</v>
      </c>
      <c r="BK124" s="164" t="n">
        <f aca="false">ROUND($I$124*$H$124,2)</f>
        <v>0</v>
      </c>
      <c r="BL124" s="107" t="s">
        <v>129</v>
      </c>
      <c r="BM124" s="107" t="s">
        <v>3831</v>
      </c>
    </row>
    <row r="125" s="12" customFormat="true" ht="16.5" hidden="false" customHeight="true" outlineLevel="0" collapsed="false">
      <c r="B125" s="28"/>
      <c r="D125" s="165" t="s">
        <v>207</v>
      </c>
      <c r="F125" s="166" t="s">
        <v>3832</v>
      </c>
      <c r="L125" s="28"/>
      <c r="M125" s="167"/>
      <c r="T125" s="61"/>
      <c r="AT125" s="12" t="s">
        <v>207</v>
      </c>
      <c r="AU125" s="12" t="s">
        <v>82</v>
      </c>
    </row>
    <row r="126" s="12" customFormat="true" ht="15.75" hidden="false" customHeight="true" outlineLevel="0" collapsed="false">
      <c r="B126" s="170"/>
      <c r="D126" s="168" t="s">
        <v>211</v>
      </c>
      <c r="E126" s="171"/>
      <c r="F126" s="172" t="s">
        <v>2430</v>
      </c>
      <c r="H126" s="173" t="n">
        <v>2.5</v>
      </c>
      <c r="L126" s="170"/>
      <c r="M126" s="174"/>
      <c r="T126" s="175"/>
      <c r="AT126" s="171" t="s">
        <v>211</v>
      </c>
      <c r="AU126" s="171" t="s">
        <v>82</v>
      </c>
      <c r="AV126" s="171" t="s">
        <v>82</v>
      </c>
      <c r="AW126" s="171" t="s">
        <v>172</v>
      </c>
      <c r="AX126" s="171" t="s">
        <v>75</v>
      </c>
      <c r="AY126" s="171" t="s">
        <v>199</v>
      </c>
    </row>
    <row r="127" s="12" customFormat="true" ht="15.75" hidden="false" customHeight="true" outlineLevel="0" collapsed="false">
      <c r="B127" s="170"/>
      <c r="D127" s="168" t="s">
        <v>211</v>
      </c>
      <c r="F127" s="172" t="s">
        <v>3833</v>
      </c>
      <c r="H127" s="173" t="n">
        <v>5</v>
      </c>
      <c r="L127" s="170"/>
      <c r="M127" s="174"/>
      <c r="T127" s="175"/>
      <c r="AT127" s="171" t="s">
        <v>211</v>
      </c>
      <c r="AU127" s="171" t="s">
        <v>82</v>
      </c>
      <c r="AV127" s="171" t="s">
        <v>82</v>
      </c>
      <c r="AW127" s="171" t="s">
        <v>75</v>
      </c>
      <c r="AX127" s="171" t="s">
        <v>23</v>
      </c>
      <c r="AY127" s="171" t="s">
        <v>199</v>
      </c>
    </row>
    <row r="128" s="12" customFormat="true" ht="15.75" hidden="false" customHeight="true" outlineLevel="0" collapsed="false">
      <c r="B128" s="28"/>
      <c r="C128" s="154" t="s">
        <v>269</v>
      </c>
      <c r="D128" s="154" t="s">
        <v>201</v>
      </c>
      <c r="E128" s="155" t="s">
        <v>3834</v>
      </c>
      <c r="F128" s="156" t="s">
        <v>3835</v>
      </c>
      <c r="G128" s="157" t="s">
        <v>226</v>
      </c>
      <c r="H128" s="158" t="n">
        <v>11</v>
      </c>
      <c r="I128" s="159"/>
      <c r="J128" s="159" t="n">
        <f aca="false">ROUND($I$128*$H$128,2)</f>
        <v>0</v>
      </c>
      <c r="K128" s="156" t="s">
        <v>205</v>
      </c>
      <c r="L128" s="28"/>
      <c r="M128" s="160"/>
      <c r="N128" s="161" t="s">
        <v>46</v>
      </c>
      <c r="Q128" s="162" t="n">
        <v>0</v>
      </c>
      <c r="R128" s="162" t="n">
        <f aca="false">$Q$128*$H$128</f>
        <v>0</v>
      </c>
      <c r="S128" s="162" t="n">
        <v>0</v>
      </c>
      <c r="T128" s="163" t="n">
        <f aca="false">$S$128*$H$128</f>
        <v>0</v>
      </c>
      <c r="AR128" s="107" t="s">
        <v>129</v>
      </c>
      <c r="AT128" s="107" t="s">
        <v>201</v>
      </c>
      <c r="AU128" s="107" t="s">
        <v>82</v>
      </c>
      <c r="AY128" s="12" t="s">
        <v>199</v>
      </c>
      <c r="BE128" s="164" t="n">
        <f aca="false">IF($N$128="základní",$J$128,0)</f>
        <v>0</v>
      </c>
      <c r="BF128" s="164" t="n">
        <f aca="false">IF($N$128="snížená",$J$128,0)</f>
        <v>0</v>
      </c>
      <c r="BG128" s="164" t="n">
        <f aca="false">IF($N$128="zákl. přenesená",$J$128,0)</f>
        <v>0</v>
      </c>
      <c r="BH128" s="164" t="n">
        <f aca="false">IF($N$128="sníž. přenesená",$J$128,0)</f>
        <v>0</v>
      </c>
      <c r="BI128" s="164" t="n">
        <f aca="false">IF($N$128="nulová",$J$128,0)</f>
        <v>0</v>
      </c>
      <c r="BJ128" s="107" t="s">
        <v>23</v>
      </c>
      <c r="BK128" s="164" t="n">
        <f aca="false">ROUND($I$128*$H$128,2)</f>
        <v>0</v>
      </c>
      <c r="BL128" s="107" t="s">
        <v>129</v>
      </c>
      <c r="BM128" s="107" t="s">
        <v>3836</v>
      </c>
    </row>
    <row r="129" s="12" customFormat="true" ht="27" hidden="false" customHeight="true" outlineLevel="0" collapsed="false">
      <c r="B129" s="28"/>
      <c r="D129" s="165" t="s">
        <v>207</v>
      </c>
      <c r="F129" s="166" t="s">
        <v>3837</v>
      </c>
      <c r="L129" s="28"/>
      <c r="M129" s="167"/>
      <c r="T129" s="61"/>
      <c r="AT129" s="12" t="s">
        <v>207</v>
      </c>
      <c r="AU129" s="12" t="s">
        <v>82</v>
      </c>
    </row>
    <row r="130" s="12" customFormat="true" ht="84.75" hidden="false" customHeight="true" outlineLevel="0" collapsed="false">
      <c r="B130" s="28"/>
      <c r="D130" s="168" t="s">
        <v>209</v>
      </c>
      <c r="F130" s="169" t="s">
        <v>3740</v>
      </c>
      <c r="L130" s="28"/>
      <c r="M130" s="167"/>
      <c r="T130" s="61"/>
      <c r="AT130" s="12" t="s">
        <v>209</v>
      </c>
      <c r="AU130" s="12" t="s">
        <v>82</v>
      </c>
    </row>
    <row r="131" s="143" customFormat="true" ht="30.75" hidden="false" customHeight="true" outlineLevel="0" collapsed="false">
      <c r="B131" s="144"/>
      <c r="D131" s="145" t="s">
        <v>74</v>
      </c>
      <c r="E131" s="152" t="s">
        <v>129</v>
      </c>
      <c r="F131" s="152" t="s">
        <v>918</v>
      </c>
      <c r="J131" s="153" t="n">
        <f aca="false">$BK$131</f>
        <v>0</v>
      </c>
      <c r="L131" s="144"/>
      <c r="M131" s="148"/>
      <c r="P131" s="149" t="n">
        <f aca="false">SUM($P$132:$P$135)</f>
        <v>0</v>
      </c>
      <c r="R131" s="149" t="n">
        <f aca="false">SUM($R$132:$R$135)</f>
        <v>3.025232</v>
      </c>
      <c r="T131" s="150" t="n">
        <f aca="false">SUM($T$132:$T$135)</f>
        <v>0</v>
      </c>
      <c r="AR131" s="145" t="s">
        <v>23</v>
      </c>
      <c r="AT131" s="145" t="s">
        <v>74</v>
      </c>
      <c r="AU131" s="145" t="s">
        <v>23</v>
      </c>
      <c r="AY131" s="145" t="s">
        <v>199</v>
      </c>
      <c r="BK131" s="151" t="n">
        <f aca="false">SUM($BK$132:$BK$135)</f>
        <v>0</v>
      </c>
    </row>
    <row r="132" s="12" customFormat="true" ht="15.75" hidden="false" customHeight="true" outlineLevel="0" collapsed="false">
      <c r="B132" s="28"/>
      <c r="C132" s="154" t="s">
        <v>274</v>
      </c>
      <c r="D132" s="154" t="s">
        <v>201</v>
      </c>
      <c r="E132" s="155" t="s">
        <v>3838</v>
      </c>
      <c r="F132" s="156" t="s">
        <v>3839</v>
      </c>
      <c r="G132" s="157" t="s">
        <v>226</v>
      </c>
      <c r="H132" s="158" t="n">
        <v>1.6</v>
      </c>
      <c r="I132" s="159"/>
      <c r="J132" s="159" t="n">
        <f aca="false">ROUND($I$132*$H$132,2)</f>
        <v>0</v>
      </c>
      <c r="K132" s="156" t="s">
        <v>205</v>
      </c>
      <c r="L132" s="28"/>
      <c r="M132" s="160"/>
      <c r="N132" s="161" t="s">
        <v>46</v>
      </c>
      <c r="Q132" s="162" t="n">
        <v>1.89077</v>
      </c>
      <c r="R132" s="162" t="n">
        <f aca="false">$Q$132*$H$132</f>
        <v>3.025232</v>
      </c>
      <c r="S132" s="162" t="n">
        <v>0</v>
      </c>
      <c r="T132" s="163" t="n">
        <f aca="false">$S$132*$H$132</f>
        <v>0</v>
      </c>
      <c r="AR132" s="107" t="s">
        <v>129</v>
      </c>
      <c r="AT132" s="107" t="s">
        <v>201</v>
      </c>
      <c r="AU132" s="107" t="s">
        <v>82</v>
      </c>
      <c r="AY132" s="12" t="s">
        <v>199</v>
      </c>
      <c r="BE132" s="164" t="n">
        <f aca="false">IF($N$132="základní",$J$132,0)</f>
        <v>0</v>
      </c>
      <c r="BF132" s="164" t="n">
        <f aca="false">IF($N$132="snížená",$J$132,0)</f>
        <v>0</v>
      </c>
      <c r="BG132" s="164" t="n">
        <f aca="false">IF($N$132="zákl. přenesená",$J$132,0)</f>
        <v>0</v>
      </c>
      <c r="BH132" s="164" t="n">
        <f aca="false">IF($N$132="sníž. přenesená",$J$132,0)</f>
        <v>0</v>
      </c>
      <c r="BI132" s="164" t="n">
        <f aca="false">IF($N$132="nulová",$J$132,0)</f>
        <v>0</v>
      </c>
      <c r="BJ132" s="107" t="s">
        <v>23</v>
      </c>
      <c r="BK132" s="164" t="n">
        <f aca="false">ROUND($I$132*$H$132,2)</f>
        <v>0</v>
      </c>
      <c r="BL132" s="107" t="s">
        <v>129</v>
      </c>
      <c r="BM132" s="107" t="s">
        <v>3840</v>
      </c>
    </row>
    <row r="133" s="12" customFormat="true" ht="16.5" hidden="false" customHeight="true" outlineLevel="0" collapsed="false">
      <c r="B133" s="28"/>
      <c r="D133" s="165" t="s">
        <v>207</v>
      </c>
      <c r="F133" s="166" t="s">
        <v>3841</v>
      </c>
      <c r="L133" s="28"/>
      <c r="M133" s="167"/>
      <c r="T133" s="61"/>
      <c r="AT133" s="12" t="s">
        <v>207</v>
      </c>
      <c r="AU133" s="12" t="s">
        <v>82</v>
      </c>
    </row>
    <row r="134" s="12" customFormat="true" ht="44.25" hidden="false" customHeight="true" outlineLevel="0" collapsed="false">
      <c r="B134" s="28"/>
      <c r="D134" s="168" t="s">
        <v>209</v>
      </c>
      <c r="F134" s="169" t="s">
        <v>3842</v>
      </c>
      <c r="L134" s="28"/>
      <c r="M134" s="167"/>
      <c r="T134" s="61"/>
      <c r="AT134" s="12" t="s">
        <v>209</v>
      </c>
      <c r="AU134" s="12" t="s">
        <v>82</v>
      </c>
    </row>
    <row r="135" s="12" customFormat="true" ht="15.75" hidden="false" customHeight="true" outlineLevel="0" collapsed="false">
      <c r="B135" s="170"/>
      <c r="D135" s="168" t="s">
        <v>211</v>
      </c>
      <c r="E135" s="171"/>
      <c r="F135" s="172" t="s">
        <v>3843</v>
      </c>
      <c r="H135" s="173" t="n">
        <v>1.6</v>
      </c>
      <c r="L135" s="170"/>
      <c r="M135" s="174"/>
      <c r="T135" s="175"/>
      <c r="AT135" s="171" t="s">
        <v>211</v>
      </c>
      <c r="AU135" s="171" t="s">
        <v>82</v>
      </c>
      <c r="AV135" s="171" t="s">
        <v>82</v>
      </c>
      <c r="AW135" s="171" t="s">
        <v>172</v>
      </c>
      <c r="AX135" s="171" t="s">
        <v>75</v>
      </c>
      <c r="AY135" s="171" t="s">
        <v>199</v>
      </c>
    </row>
    <row r="136" s="143" customFormat="true" ht="30.75" hidden="false" customHeight="true" outlineLevel="0" collapsed="false">
      <c r="B136" s="144"/>
      <c r="D136" s="145" t="s">
        <v>74</v>
      </c>
      <c r="E136" s="152" t="s">
        <v>132</v>
      </c>
      <c r="F136" s="152" t="s">
        <v>705</v>
      </c>
      <c r="J136" s="153" t="n">
        <f aca="false">$BK$136</f>
        <v>0</v>
      </c>
      <c r="L136" s="144"/>
      <c r="M136" s="148"/>
      <c r="P136" s="149" t="n">
        <f aca="false">SUM($P$137:$P$142)</f>
        <v>0</v>
      </c>
      <c r="R136" s="149" t="n">
        <f aca="false">SUM($R$137:$R$142)</f>
        <v>4.16928</v>
      </c>
      <c r="T136" s="150" t="n">
        <f aca="false">SUM($T$137:$T$142)</f>
        <v>0</v>
      </c>
      <c r="AR136" s="145" t="s">
        <v>23</v>
      </c>
      <c r="AT136" s="145" t="s">
        <v>74</v>
      </c>
      <c r="AU136" s="145" t="s">
        <v>23</v>
      </c>
      <c r="AY136" s="145" t="s">
        <v>199</v>
      </c>
      <c r="BK136" s="151" t="n">
        <f aca="false">SUM($BK$137:$BK$142)</f>
        <v>0</v>
      </c>
    </row>
    <row r="137" s="12" customFormat="true" ht="15.75" hidden="false" customHeight="true" outlineLevel="0" collapsed="false">
      <c r="B137" s="28"/>
      <c r="C137" s="154" t="s">
        <v>281</v>
      </c>
      <c r="D137" s="154" t="s">
        <v>201</v>
      </c>
      <c r="E137" s="155" t="s">
        <v>3762</v>
      </c>
      <c r="F137" s="156" t="s">
        <v>3763</v>
      </c>
      <c r="G137" s="157" t="s">
        <v>204</v>
      </c>
      <c r="H137" s="158" t="n">
        <v>12</v>
      </c>
      <c r="I137" s="159"/>
      <c r="J137" s="159" t="n">
        <f aca="false">ROUND($I$137*$H$137,2)</f>
        <v>0</v>
      </c>
      <c r="K137" s="156" t="s">
        <v>205</v>
      </c>
      <c r="L137" s="28"/>
      <c r="M137" s="160"/>
      <c r="N137" s="161" t="s">
        <v>46</v>
      </c>
      <c r="Q137" s="162" t="n">
        <v>0.2024</v>
      </c>
      <c r="R137" s="162" t="n">
        <f aca="false">$Q$137*$H$137</f>
        <v>2.4288</v>
      </c>
      <c r="S137" s="162" t="n">
        <v>0</v>
      </c>
      <c r="T137" s="163" t="n">
        <f aca="false">$S$137*$H$137</f>
        <v>0</v>
      </c>
      <c r="AR137" s="107" t="s">
        <v>129</v>
      </c>
      <c r="AT137" s="107" t="s">
        <v>201</v>
      </c>
      <c r="AU137" s="107" t="s">
        <v>82</v>
      </c>
      <c r="AY137" s="12" t="s">
        <v>199</v>
      </c>
      <c r="BE137" s="164" t="n">
        <f aca="false">IF($N$137="základní",$J$137,0)</f>
        <v>0</v>
      </c>
      <c r="BF137" s="164" t="n">
        <f aca="false">IF($N$137="snížená",$J$137,0)</f>
        <v>0</v>
      </c>
      <c r="BG137" s="164" t="n">
        <f aca="false">IF($N$137="zákl. přenesená",$J$137,0)</f>
        <v>0</v>
      </c>
      <c r="BH137" s="164" t="n">
        <f aca="false">IF($N$137="sníž. přenesená",$J$137,0)</f>
        <v>0</v>
      </c>
      <c r="BI137" s="164" t="n">
        <f aca="false">IF($N$137="nulová",$J$137,0)</f>
        <v>0</v>
      </c>
      <c r="BJ137" s="107" t="s">
        <v>23</v>
      </c>
      <c r="BK137" s="164" t="n">
        <f aca="false">ROUND($I$137*$H$137,2)</f>
        <v>0</v>
      </c>
      <c r="BL137" s="107" t="s">
        <v>129</v>
      </c>
      <c r="BM137" s="107" t="s">
        <v>3844</v>
      </c>
    </row>
    <row r="138" s="12" customFormat="true" ht="16.5" hidden="false" customHeight="true" outlineLevel="0" collapsed="false">
      <c r="B138" s="28"/>
      <c r="D138" s="165" t="s">
        <v>207</v>
      </c>
      <c r="F138" s="166" t="s">
        <v>3765</v>
      </c>
      <c r="L138" s="28"/>
      <c r="M138" s="167"/>
      <c r="T138" s="61"/>
      <c r="AT138" s="12" t="s">
        <v>207</v>
      </c>
      <c r="AU138" s="12" t="s">
        <v>82</v>
      </c>
    </row>
    <row r="139" s="12" customFormat="true" ht="15.75" hidden="false" customHeight="true" outlineLevel="0" collapsed="false">
      <c r="B139" s="170"/>
      <c r="D139" s="168" t="s">
        <v>211</v>
      </c>
      <c r="E139" s="171"/>
      <c r="F139" s="172" t="s">
        <v>3709</v>
      </c>
      <c r="H139" s="173" t="n">
        <v>12</v>
      </c>
      <c r="L139" s="170"/>
      <c r="M139" s="174"/>
      <c r="T139" s="175"/>
      <c r="AT139" s="171" t="s">
        <v>211</v>
      </c>
      <c r="AU139" s="171" t="s">
        <v>82</v>
      </c>
      <c r="AV139" s="171" t="s">
        <v>82</v>
      </c>
      <c r="AW139" s="171" t="s">
        <v>172</v>
      </c>
      <c r="AX139" s="171" t="s">
        <v>75</v>
      </c>
      <c r="AY139" s="171" t="s">
        <v>199</v>
      </c>
    </row>
    <row r="140" s="12" customFormat="true" ht="15.75" hidden="false" customHeight="true" outlineLevel="0" collapsed="false">
      <c r="B140" s="28"/>
      <c r="C140" s="154" t="s">
        <v>288</v>
      </c>
      <c r="D140" s="154" t="s">
        <v>201</v>
      </c>
      <c r="E140" s="155" t="s">
        <v>3766</v>
      </c>
      <c r="F140" s="156" t="s">
        <v>3767</v>
      </c>
      <c r="G140" s="157" t="s">
        <v>204</v>
      </c>
      <c r="H140" s="158" t="n">
        <v>12</v>
      </c>
      <c r="I140" s="159"/>
      <c r="J140" s="159" t="n">
        <f aca="false">ROUND($I$140*$H$140,2)</f>
        <v>0</v>
      </c>
      <c r="K140" s="156" t="s">
        <v>205</v>
      </c>
      <c r="L140" s="28"/>
      <c r="M140" s="160"/>
      <c r="N140" s="161" t="s">
        <v>46</v>
      </c>
      <c r="Q140" s="162" t="n">
        <v>0.14504</v>
      </c>
      <c r="R140" s="162" t="n">
        <f aca="false">$Q$140*$H$140</f>
        <v>1.74048</v>
      </c>
      <c r="S140" s="162" t="n">
        <v>0</v>
      </c>
      <c r="T140" s="163" t="n">
        <f aca="false">$S$140*$H$140</f>
        <v>0</v>
      </c>
      <c r="AR140" s="107" t="s">
        <v>129</v>
      </c>
      <c r="AT140" s="107" t="s">
        <v>201</v>
      </c>
      <c r="AU140" s="107" t="s">
        <v>82</v>
      </c>
      <c r="AY140" s="12" t="s">
        <v>199</v>
      </c>
      <c r="BE140" s="164" t="n">
        <f aca="false">IF($N$140="základní",$J$140,0)</f>
        <v>0</v>
      </c>
      <c r="BF140" s="164" t="n">
        <f aca="false">IF($N$140="snížená",$J$140,0)</f>
        <v>0</v>
      </c>
      <c r="BG140" s="164" t="n">
        <f aca="false">IF($N$140="zákl. přenesená",$J$140,0)</f>
        <v>0</v>
      </c>
      <c r="BH140" s="164" t="n">
        <f aca="false">IF($N$140="sníž. přenesená",$J$140,0)</f>
        <v>0</v>
      </c>
      <c r="BI140" s="164" t="n">
        <f aca="false">IF($N$140="nulová",$J$140,0)</f>
        <v>0</v>
      </c>
      <c r="BJ140" s="107" t="s">
        <v>23</v>
      </c>
      <c r="BK140" s="164" t="n">
        <f aca="false">ROUND($I$140*$H$140,2)</f>
        <v>0</v>
      </c>
      <c r="BL140" s="107" t="s">
        <v>129</v>
      </c>
      <c r="BM140" s="107" t="s">
        <v>3845</v>
      </c>
    </row>
    <row r="141" s="12" customFormat="true" ht="16.5" hidden="false" customHeight="true" outlineLevel="0" collapsed="false">
      <c r="B141" s="28"/>
      <c r="D141" s="165" t="s">
        <v>207</v>
      </c>
      <c r="F141" s="166" t="s">
        <v>3769</v>
      </c>
      <c r="L141" s="28"/>
      <c r="M141" s="167"/>
      <c r="T141" s="61"/>
      <c r="AT141" s="12" t="s">
        <v>207</v>
      </c>
      <c r="AU141" s="12" t="s">
        <v>82</v>
      </c>
    </row>
    <row r="142" s="12" customFormat="true" ht="15.75" hidden="false" customHeight="true" outlineLevel="0" collapsed="false">
      <c r="B142" s="170"/>
      <c r="D142" s="168" t="s">
        <v>211</v>
      </c>
      <c r="E142" s="171"/>
      <c r="F142" s="172" t="s">
        <v>3709</v>
      </c>
      <c r="H142" s="173" t="n">
        <v>12</v>
      </c>
      <c r="L142" s="170"/>
      <c r="M142" s="174"/>
      <c r="T142" s="175"/>
      <c r="AT142" s="171" t="s">
        <v>211</v>
      </c>
      <c r="AU142" s="171" t="s">
        <v>82</v>
      </c>
      <c r="AV142" s="171" t="s">
        <v>82</v>
      </c>
      <c r="AW142" s="171" t="s">
        <v>172</v>
      </c>
      <c r="AX142" s="171" t="s">
        <v>75</v>
      </c>
      <c r="AY142" s="171" t="s">
        <v>199</v>
      </c>
    </row>
    <row r="143" s="143" customFormat="true" ht="30.75" hidden="false" customHeight="true" outlineLevel="0" collapsed="false">
      <c r="B143" s="144"/>
      <c r="D143" s="145" t="s">
        <v>74</v>
      </c>
      <c r="E143" s="152" t="s">
        <v>153</v>
      </c>
      <c r="F143" s="152" t="s">
        <v>3771</v>
      </c>
      <c r="J143" s="153" t="n">
        <f aca="false">$BK$143</f>
        <v>0</v>
      </c>
      <c r="L143" s="144"/>
      <c r="M143" s="148"/>
      <c r="P143" s="149" t="n">
        <f aca="false">$P$144+SUM($P$145:$P$189)</f>
        <v>0</v>
      </c>
      <c r="R143" s="149" t="n">
        <f aca="false">$R$144+SUM($R$145:$R$189)</f>
        <v>0.568348338</v>
      </c>
      <c r="T143" s="150" t="n">
        <f aca="false">$T$144+SUM($T$145:$T$189)</f>
        <v>0</v>
      </c>
      <c r="AR143" s="145" t="s">
        <v>23</v>
      </c>
      <c r="AT143" s="145" t="s">
        <v>74</v>
      </c>
      <c r="AU143" s="145" t="s">
        <v>23</v>
      </c>
      <c r="AY143" s="145" t="s">
        <v>199</v>
      </c>
      <c r="BK143" s="151" t="n">
        <f aca="false">$BK$144+SUM($BK$145:$BK$189)</f>
        <v>0</v>
      </c>
    </row>
    <row r="144" s="12" customFormat="true" ht="15.75" hidden="false" customHeight="true" outlineLevel="0" collapsed="false">
      <c r="B144" s="28"/>
      <c r="C144" s="154" t="s">
        <v>11</v>
      </c>
      <c r="D144" s="154" t="s">
        <v>201</v>
      </c>
      <c r="E144" s="155" t="s">
        <v>3846</v>
      </c>
      <c r="F144" s="156" t="s">
        <v>3847</v>
      </c>
      <c r="G144" s="157" t="s">
        <v>404</v>
      </c>
      <c r="H144" s="158" t="n">
        <v>2</v>
      </c>
      <c r="I144" s="159"/>
      <c r="J144" s="159" t="n">
        <f aca="false">ROUND($I$144*$H$144,2)</f>
        <v>0</v>
      </c>
      <c r="K144" s="156" t="s">
        <v>205</v>
      </c>
      <c r="L144" s="28"/>
      <c r="M144" s="160"/>
      <c r="N144" s="161" t="s">
        <v>46</v>
      </c>
      <c r="Q144" s="162" t="n">
        <v>0.00131224</v>
      </c>
      <c r="R144" s="162" t="n">
        <f aca="false">$Q$144*$H$144</f>
        <v>0.00262448</v>
      </c>
      <c r="S144" s="162" t="n">
        <v>0</v>
      </c>
      <c r="T144" s="163" t="n">
        <f aca="false">$S$144*$H$144</f>
        <v>0</v>
      </c>
      <c r="AR144" s="107" t="s">
        <v>129</v>
      </c>
      <c r="AT144" s="107" t="s">
        <v>201</v>
      </c>
      <c r="AU144" s="107" t="s">
        <v>82</v>
      </c>
      <c r="AY144" s="12" t="s">
        <v>199</v>
      </c>
      <c r="BE144" s="164" t="n">
        <f aca="false">IF($N$144="základní",$J$144,0)</f>
        <v>0</v>
      </c>
      <c r="BF144" s="164" t="n">
        <f aca="false">IF($N$144="snížená",$J$144,0)</f>
        <v>0</v>
      </c>
      <c r="BG144" s="164" t="n">
        <f aca="false">IF($N$144="zákl. přenesená",$J$144,0)</f>
        <v>0</v>
      </c>
      <c r="BH144" s="164" t="n">
        <f aca="false">IF($N$144="sníž. přenesená",$J$144,0)</f>
        <v>0</v>
      </c>
      <c r="BI144" s="164" t="n">
        <f aca="false">IF($N$144="nulová",$J$144,0)</f>
        <v>0</v>
      </c>
      <c r="BJ144" s="107" t="s">
        <v>23</v>
      </c>
      <c r="BK144" s="164" t="n">
        <f aca="false">ROUND($I$144*$H$144,2)</f>
        <v>0</v>
      </c>
      <c r="BL144" s="107" t="s">
        <v>129</v>
      </c>
      <c r="BM144" s="107" t="s">
        <v>3848</v>
      </c>
    </row>
    <row r="145" s="12" customFormat="true" ht="16.5" hidden="false" customHeight="true" outlineLevel="0" collapsed="false">
      <c r="B145" s="28"/>
      <c r="D145" s="165" t="s">
        <v>207</v>
      </c>
      <c r="F145" s="166" t="s">
        <v>3849</v>
      </c>
      <c r="L145" s="28"/>
      <c r="M145" s="167"/>
      <c r="T145" s="61"/>
      <c r="AT145" s="12" t="s">
        <v>207</v>
      </c>
      <c r="AU145" s="12" t="s">
        <v>82</v>
      </c>
    </row>
    <row r="146" s="12" customFormat="true" ht="15.75" hidden="false" customHeight="true" outlineLevel="0" collapsed="false">
      <c r="B146" s="28"/>
      <c r="C146" s="154" t="s">
        <v>300</v>
      </c>
      <c r="D146" s="154" t="s">
        <v>201</v>
      </c>
      <c r="E146" s="155" t="s">
        <v>3850</v>
      </c>
      <c r="F146" s="156" t="s">
        <v>3851</v>
      </c>
      <c r="G146" s="157" t="s">
        <v>472</v>
      </c>
      <c r="H146" s="158" t="n">
        <v>8</v>
      </c>
      <c r="I146" s="159"/>
      <c r="J146" s="159" t="n">
        <f aca="false">ROUND($I$146*$H$146,2)</f>
        <v>0</v>
      </c>
      <c r="K146" s="156" t="s">
        <v>205</v>
      </c>
      <c r="L146" s="28"/>
      <c r="M146" s="160"/>
      <c r="N146" s="161" t="s">
        <v>46</v>
      </c>
      <c r="Q146" s="162" t="n">
        <v>0</v>
      </c>
      <c r="R146" s="162" t="n">
        <f aca="false">$Q$146*$H$146</f>
        <v>0</v>
      </c>
      <c r="S146" s="162" t="n">
        <v>0</v>
      </c>
      <c r="T146" s="163" t="n">
        <f aca="false">$S$146*$H$146</f>
        <v>0</v>
      </c>
      <c r="AR146" s="107" t="s">
        <v>129</v>
      </c>
      <c r="AT146" s="107" t="s">
        <v>201</v>
      </c>
      <c r="AU146" s="107" t="s">
        <v>82</v>
      </c>
      <c r="AY146" s="12" t="s">
        <v>199</v>
      </c>
      <c r="BE146" s="164" t="n">
        <f aca="false">IF($N$146="základní",$J$146,0)</f>
        <v>0</v>
      </c>
      <c r="BF146" s="164" t="n">
        <f aca="false">IF($N$146="snížená",$J$146,0)</f>
        <v>0</v>
      </c>
      <c r="BG146" s="164" t="n">
        <f aca="false">IF($N$146="zákl. přenesená",$J$146,0)</f>
        <v>0</v>
      </c>
      <c r="BH146" s="164" t="n">
        <f aca="false">IF($N$146="sníž. přenesená",$J$146,0)</f>
        <v>0</v>
      </c>
      <c r="BI146" s="164" t="n">
        <f aca="false">IF($N$146="nulová",$J$146,0)</f>
        <v>0</v>
      </c>
      <c r="BJ146" s="107" t="s">
        <v>23</v>
      </c>
      <c r="BK146" s="164" t="n">
        <f aca="false">ROUND($I$146*$H$146,2)</f>
        <v>0</v>
      </c>
      <c r="BL146" s="107" t="s">
        <v>129</v>
      </c>
      <c r="BM146" s="107" t="s">
        <v>3852</v>
      </c>
    </row>
    <row r="147" s="12" customFormat="true" ht="27" hidden="false" customHeight="true" outlineLevel="0" collapsed="false">
      <c r="B147" s="28"/>
      <c r="D147" s="165" t="s">
        <v>207</v>
      </c>
      <c r="F147" s="166" t="s">
        <v>3853</v>
      </c>
      <c r="L147" s="28"/>
      <c r="M147" s="167"/>
      <c r="T147" s="61"/>
      <c r="AT147" s="12" t="s">
        <v>207</v>
      </c>
      <c r="AU147" s="12" t="s">
        <v>82</v>
      </c>
    </row>
    <row r="148" s="12" customFormat="true" ht="71.25" hidden="false" customHeight="true" outlineLevel="0" collapsed="false">
      <c r="B148" s="28"/>
      <c r="D148" s="168" t="s">
        <v>209</v>
      </c>
      <c r="F148" s="169" t="s">
        <v>3854</v>
      </c>
      <c r="L148" s="28"/>
      <c r="M148" s="167"/>
      <c r="T148" s="61"/>
      <c r="AT148" s="12" t="s">
        <v>209</v>
      </c>
      <c r="AU148" s="12" t="s">
        <v>82</v>
      </c>
    </row>
    <row r="149" s="12" customFormat="true" ht="15.75" hidden="false" customHeight="true" outlineLevel="0" collapsed="false">
      <c r="B149" s="28"/>
      <c r="C149" s="181" t="s">
        <v>307</v>
      </c>
      <c r="D149" s="181" t="s">
        <v>294</v>
      </c>
      <c r="E149" s="182" t="s">
        <v>3855</v>
      </c>
      <c r="F149" s="183" t="s">
        <v>3856</v>
      </c>
      <c r="G149" s="184" t="s">
        <v>472</v>
      </c>
      <c r="H149" s="185" t="n">
        <v>8</v>
      </c>
      <c r="I149" s="186"/>
      <c r="J149" s="186" t="n">
        <f aca="false">ROUND($I$149*$H$149,2)</f>
        <v>0</v>
      </c>
      <c r="K149" s="183" t="s">
        <v>205</v>
      </c>
      <c r="L149" s="187"/>
      <c r="M149" s="183"/>
      <c r="N149" s="188" t="s">
        <v>46</v>
      </c>
      <c r="Q149" s="162" t="n">
        <v>0.00027</v>
      </c>
      <c r="R149" s="162" t="n">
        <f aca="false">$Q$149*$H$149</f>
        <v>0.00216</v>
      </c>
      <c r="S149" s="162" t="n">
        <v>0</v>
      </c>
      <c r="T149" s="163" t="n">
        <f aca="false">$S$149*$H$149</f>
        <v>0</v>
      </c>
      <c r="AR149" s="107" t="s">
        <v>153</v>
      </c>
      <c r="AT149" s="107" t="s">
        <v>294</v>
      </c>
      <c r="AU149" s="107" t="s">
        <v>82</v>
      </c>
      <c r="AY149" s="12" t="s">
        <v>199</v>
      </c>
      <c r="BE149" s="164" t="n">
        <f aca="false">IF($N$149="základní",$J$149,0)</f>
        <v>0</v>
      </c>
      <c r="BF149" s="164" t="n">
        <f aca="false">IF($N$149="snížená",$J$149,0)</f>
        <v>0</v>
      </c>
      <c r="BG149" s="164" t="n">
        <f aca="false">IF($N$149="zákl. přenesená",$J$149,0)</f>
        <v>0</v>
      </c>
      <c r="BH149" s="164" t="n">
        <f aca="false">IF($N$149="sníž. přenesená",$J$149,0)</f>
        <v>0</v>
      </c>
      <c r="BI149" s="164" t="n">
        <f aca="false">IF($N$149="nulová",$J$149,0)</f>
        <v>0</v>
      </c>
      <c r="BJ149" s="107" t="s">
        <v>23</v>
      </c>
      <c r="BK149" s="164" t="n">
        <f aca="false">ROUND($I$149*$H$149,2)</f>
        <v>0</v>
      </c>
      <c r="BL149" s="107" t="s">
        <v>129</v>
      </c>
      <c r="BM149" s="107" t="s">
        <v>3857</v>
      </c>
    </row>
    <row r="150" s="12" customFormat="true" ht="16.5" hidden="false" customHeight="true" outlineLevel="0" collapsed="false">
      <c r="B150" s="28"/>
      <c r="D150" s="165" t="s">
        <v>207</v>
      </c>
      <c r="F150" s="166" t="s">
        <v>3858</v>
      </c>
      <c r="L150" s="28"/>
      <c r="M150" s="167"/>
      <c r="T150" s="61"/>
      <c r="AT150" s="12" t="s">
        <v>207</v>
      </c>
      <c r="AU150" s="12" t="s">
        <v>82</v>
      </c>
    </row>
    <row r="151" s="12" customFormat="true" ht="15.75" hidden="false" customHeight="true" outlineLevel="0" collapsed="false">
      <c r="B151" s="28"/>
      <c r="C151" s="154" t="s">
        <v>314</v>
      </c>
      <c r="D151" s="154" t="s">
        <v>201</v>
      </c>
      <c r="E151" s="155" t="s">
        <v>3859</v>
      </c>
      <c r="F151" s="156" t="s">
        <v>3860</v>
      </c>
      <c r="G151" s="157" t="s">
        <v>404</v>
      </c>
      <c r="H151" s="158" t="n">
        <v>1</v>
      </c>
      <c r="I151" s="159"/>
      <c r="J151" s="159" t="n">
        <f aca="false">ROUND($I$151*$H$151,2)</f>
        <v>0</v>
      </c>
      <c r="K151" s="156" t="s">
        <v>205</v>
      </c>
      <c r="L151" s="28"/>
      <c r="M151" s="160"/>
      <c r="N151" s="161" t="s">
        <v>46</v>
      </c>
      <c r="Q151" s="162" t="n">
        <v>0.00080532</v>
      </c>
      <c r="R151" s="162" t="n">
        <f aca="false">$Q$151*$H$151</f>
        <v>0.00080532</v>
      </c>
      <c r="S151" s="162" t="n">
        <v>0</v>
      </c>
      <c r="T151" s="163" t="n">
        <f aca="false">$S$151*$H$151</f>
        <v>0</v>
      </c>
      <c r="AR151" s="107" t="s">
        <v>129</v>
      </c>
      <c r="AT151" s="107" t="s">
        <v>201</v>
      </c>
      <c r="AU151" s="107" t="s">
        <v>82</v>
      </c>
      <c r="AY151" s="12" t="s">
        <v>199</v>
      </c>
      <c r="BE151" s="164" t="n">
        <f aca="false">IF($N$151="základní",$J$151,0)</f>
        <v>0</v>
      </c>
      <c r="BF151" s="164" t="n">
        <f aca="false">IF($N$151="snížená",$J$151,0)</f>
        <v>0</v>
      </c>
      <c r="BG151" s="164" t="n">
        <f aca="false">IF($N$151="zákl. přenesená",$J$151,0)</f>
        <v>0</v>
      </c>
      <c r="BH151" s="164" t="n">
        <f aca="false">IF($N$151="sníž. přenesená",$J$151,0)</f>
        <v>0</v>
      </c>
      <c r="BI151" s="164" t="n">
        <f aca="false">IF($N$151="nulová",$J$151,0)</f>
        <v>0</v>
      </c>
      <c r="BJ151" s="107" t="s">
        <v>23</v>
      </c>
      <c r="BK151" s="164" t="n">
        <f aca="false">ROUND($I$151*$H$151,2)</f>
        <v>0</v>
      </c>
      <c r="BL151" s="107" t="s">
        <v>129</v>
      </c>
      <c r="BM151" s="107" t="s">
        <v>3861</v>
      </c>
    </row>
    <row r="152" s="12" customFormat="true" ht="27" hidden="false" customHeight="true" outlineLevel="0" collapsed="false">
      <c r="B152" s="28"/>
      <c r="D152" s="165" t="s">
        <v>207</v>
      </c>
      <c r="F152" s="166" t="s">
        <v>3862</v>
      </c>
      <c r="L152" s="28"/>
      <c r="M152" s="167"/>
      <c r="T152" s="61"/>
      <c r="AT152" s="12" t="s">
        <v>207</v>
      </c>
      <c r="AU152" s="12" t="s">
        <v>82</v>
      </c>
    </row>
    <row r="153" s="12" customFormat="true" ht="206.25" hidden="false" customHeight="true" outlineLevel="0" collapsed="false">
      <c r="B153" s="28"/>
      <c r="D153" s="168" t="s">
        <v>209</v>
      </c>
      <c r="F153" s="169" t="s">
        <v>3863</v>
      </c>
      <c r="L153" s="28"/>
      <c r="M153" s="167"/>
      <c r="T153" s="61"/>
      <c r="AT153" s="12" t="s">
        <v>209</v>
      </c>
      <c r="AU153" s="12" t="s">
        <v>82</v>
      </c>
    </row>
    <row r="154" s="12" customFormat="true" ht="15.75" hidden="false" customHeight="true" outlineLevel="0" collapsed="false">
      <c r="B154" s="28"/>
      <c r="C154" s="181" t="s">
        <v>320</v>
      </c>
      <c r="D154" s="181" t="s">
        <v>294</v>
      </c>
      <c r="E154" s="182" t="s">
        <v>3864</v>
      </c>
      <c r="F154" s="183" t="s">
        <v>3865</v>
      </c>
      <c r="G154" s="184" t="s">
        <v>404</v>
      </c>
      <c r="H154" s="185" t="n">
        <v>1</v>
      </c>
      <c r="I154" s="186"/>
      <c r="J154" s="186" t="n">
        <f aca="false">ROUND($I$154*$H$154,2)</f>
        <v>0</v>
      </c>
      <c r="K154" s="183" t="s">
        <v>205</v>
      </c>
      <c r="L154" s="187"/>
      <c r="M154" s="183"/>
      <c r="N154" s="188" t="s">
        <v>46</v>
      </c>
      <c r="Q154" s="162" t="n">
        <v>0.0165</v>
      </c>
      <c r="R154" s="162" t="n">
        <f aca="false">$Q$154*$H$154</f>
        <v>0.0165</v>
      </c>
      <c r="S154" s="162" t="n">
        <v>0</v>
      </c>
      <c r="T154" s="163" t="n">
        <f aca="false">$S$154*$H$154</f>
        <v>0</v>
      </c>
      <c r="AR154" s="107" t="s">
        <v>153</v>
      </c>
      <c r="AT154" s="107" t="s">
        <v>294</v>
      </c>
      <c r="AU154" s="107" t="s">
        <v>82</v>
      </c>
      <c r="AY154" s="12" t="s">
        <v>199</v>
      </c>
      <c r="BE154" s="164" t="n">
        <f aca="false">IF($N$154="základní",$J$154,0)</f>
        <v>0</v>
      </c>
      <c r="BF154" s="164" t="n">
        <f aca="false">IF($N$154="snížená",$J$154,0)</f>
        <v>0</v>
      </c>
      <c r="BG154" s="164" t="n">
        <f aca="false">IF($N$154="zákl. přenesená",$J$154,0)</f>
        <v>0</v>
      </c>
      <c r="BH154" s="164" t="n">
        <f aca="false">IF($N$154="sníž. přenesená",$J$154,0)</f>
        <v>0</v>
      </c>
      <c r="BI154" s="164" t="n">
        <f aca="false">IF($N$154="nulová",$J$154,0)</f>
        <v>0</v>
      </c>
      <c r="BJ154" s="107" t="s">
        <v>23</v>
      </c>
      <c r="BK154" s="164" t="n">
        <f aca="false">ROUND($I$154*$H$154,2)</f>
        <v>0</v>
      </c>
      <c r="BL154" s="107" t="s">
        <v>129</v>
      </c>
      <c r="BM154" s="107" t="s">
        <v>3866</v>
      </c>
    </row>
    <row r="155" s="12" customFormat="true" ht="27" hidden="false" customHeight="true" outlineLevel="0" collapsed="false">
      <c r="B155" s="28"/>
      <c r="D155" s="165" t="s">
        <v>207</v>
      </c>
      <c r="F155" s="166" t="s">
        <v>3867</v>
      </c>
      <c r="L155" s="28"/>
      <c r="M155" s="167"/>
      <c r="T155" s="61"/>
      <c r="AT155" s="12" t="s">
        <v>207</v>
      </c>
      <c r="AU155" s="12" t="s">
        <v>82</v>
      </c>
    </row>
    <row r="156" s="12" customFormat="true" ht="15.75" hidden="false" customHeight="true" outlineLevel="0" collapsed="false">
      <c r="B156" s="28"/>
      <c r="C156" s="154" t="s">
        <v>328</v>
      </c>
      <c r="D156" s="154" t="s">
        <v>201</v>
      </c>
      <c r="E156" s="155" t="s">
        <v>3868</v>
      </c>
      <c r="F156" s="156" t="s">
        <v>3869</v>
      </c>
      <c r="G156" s="157" t="s">
        <v>404</v>
      </c>
      <c r="H156" s="158" t="n">
        <v>1</v>
      </c>
      <c r="I156" s="159"/>
      <c r="J156" s="159" t="n">
        <f aca="false">ROUND($I$156*$H$156,2)</f>
        <v>0</v>
      </c>
      <c r="K156" s="156" t="s">
        <v>205</v>
      </c>
      <c r="L156" s="28"/>
      <c r="M156" s="160"/>
      <c r="N156" s="161" t="s">
        <v>46</v>
      </c>
      <c r="Q156" s="162" t="n">
        <v>0</v>
      </c>
      <c r="R156" s="162" t="n">
        <f aca="false">$Q$156*$H$156</f>
        <v>0</v>
      </c>
      <c r="S156" s="162" t="n">
        <v>0</v>
      </c>
      <c r="T156" s="163" t="n">
        <f aca="false">$S$156*$H$156</f>
        <v>0</v>
      </c>
      <c r="AR156" s="107" t="s">
        <v>129</v>
      </c>
      <c r="AT156" s="107" t="s">
        <v>201</v>
      </c>
      <c r="AU156" s="107" t="s">
        <v>82</v>
      </c>
      <c r="AY156" s="12" t="s">
        <v>199</v>
      </c>
      <c r="BE156" s="164" t="n">
        <f aca="false">IF($N$156="základní",$J$156,0)</f>
        <v>0</v>
      </c>
      <c r="BF156" s="164" t="n">
        <f aca="false">IF($N$156="snížená",$J$156,0)</f>
        <v>0</v>
      </c>
      <c r="BG156" s="164" t="n">
        <f aca="false">IF($N$156="zákl. přenesená",$J$156,0)</f>
        <v>0</v>
      </c>
      <c r="BH156" s="164" t="n">
        <f aca="false">IF($N$156="sníž. přenesená",$J$156,0)</f>
        <v>0</v>
      </c>
      <c r="BI156" s="164" t="n">
        <f aca="false">IF($N$156="nulová",$J$156,0)</f>
        <v>0</v>
      </c>
      <c r="BJ156" s="107" t="s">
        <v>23</v>
      </c>
      <c r="BK156" s="164" t="n">
        <f aca="false">ROUND($I$156*$H$156,2)</f>
        <v>0</v>
      </c>
      <c r="BL156" s="107" t="s">
        <v>129</v>
      </c>
      <c r="BM156" s="107" t="s">
        <v>3870</v>
      </c>
    </row>
    <row r="157" s="12" customFormat="true" ht="27" hidden="false" customHeight="true" outlineLevel="0" collapsed="false">
      <c r="B157" s="28"/>
      <c r="D157" s="165" t="s">
        <v>207</v>
      </c>
      <c r="F157" s="166" t="s">
        <v>3871</v>
      </c>
      <c r="L157" s="28"/>
      <c r="M157" s="167"/>
      <c r="T157" s="61"/>
      <c r="AT157" s="12" t="s">
        <v>207</v>
      </c>
      <c r="AU157" s="12" t="s">
        <v>82</v>
      </c>
    </row>
    <row r="158" s="12" customFormat="true" ht="206.25" hidden="false" customHeight="true" outlineLevel="0" collapsed="false">
      <c r="B158" s="28"/>
      <c r="D158" s="168" t="s">
        <v>209</v>
      </c>
      <c r="F158" s="169" t="s">
        <v>3863</v>
      </c>
      <c r="L158" s="28"/>
      <c r="M158" s="167"/>
      <c r="T158" s="61"/>
      <c r="AT158" s="12" t="s">
        <v>209</v>
      </c>
      <c r="AU158" s="12" t="s">
        <v>82</v>
      </c>
    </row>
    <row r="159" s="12" customFormat="true" ht="15.75" hidden="false" customHeight="true" outlineLevel="0" collapsed="false">
      <c r="B159" s="28"/>
      <c r="C159" s="181" t="s">
        <v>10</v>
      </c>
      <c r="D159" s="181" t="s">
        <v>294</v>
      </c>
      <c r="E159" s="182" t="s">
        <v>3872</v>
      </c>
      <c r="F159" s="183" t="s">
        <v>3873</v>
      </c>
      <c r="G159" s="184" t="s">
        <v>404</v>
      </c>
      <c r="H159" s="185" t="n">
        <v>1</v>
      </c>
      <c r="I159" s="186"/>
      <c r="J159" s="186" t="n">
        <f aca="false">ROUND($I$159*$H$159,2)</f>
        <v>0</v>
      </c>
      <c r="K159" s="183" t="s">
        <v>205</v>
      </c>
      <c r="L159" s="187"/>
      <c r="M159" s="183"/>
      <c r="N159" s="188" t="s">
        <v>46</v>
      </c>
      <c r="Q159" s="162" t="n">
        <v>0.0096</v>
      </c>
      <c r="R159" s="162" t="n">
        <f aca="false">$Q$159*$H$159</f>
        <v>0.0096</v>
      </c>
      <c r="S159" s="162" t="n">
        <v>0</v>
      </c>
      <c r="T159" s="163" t="n">
        <f aca="false">$S$159*$H$159</f>
        <v>0</v>
      </c>
      <c r="AR159" s="107" t="s">
        <v>153</v>
      </c>
      <c r="AT159" s="107" t="s">
        <v>294</v>
      </c>
      <c r="AU159" s="107" t="s">
        <v>82</v>
      </c>
      <c r="AY159" s="12" t="s">
        <v>199</v>
      </c>
      <c r="BE159" s="164" t="n">
        <f aca="false">IF($N$159="základní",$J$159,0)</f>
        <v>0</v>
      </c>
      <c r="BF159" s="164" t="n">
        <f aca="false">IF($N$159="snížená",$J$159,0)</f>
        <v>0</v>
      </c>
      <c r="BG159" s="164" t="n">
        <f aca="false">IF($N$159="zákl. přenesená",$J$159,0)</f>
        <v>0</v>
      </c>
      <c r="BH159" s="164" t="n">
        <f aca="false">IF($N$159="sníž. přenesená",$J$159,0)</f>
        <v>0</v>
      </c>
      <c r="BI159" s="164" t="n">
        <f aca="false">IF($N$159="nulová",$J$159,0)</f>
        <v>0</v>
      </c>
      <c r="BJ159" s="107" t="s">
        <v>23</v>
      </c>
      <c r="BK159" s="164" t="n">
        <f aca="false">ROUND($I$159*$H$159,2)</f>
        <v>0</v>
      </c>
      <c r="BL159" s="107" t="s">
        <v>129</v>
      </c>
      <c r="BM159" s="107" t="s">
        <v>3874</v>
      </c>
    </row>
    <row r="160" s="12" customFormat="true" ht="16.5" hidden="false" customHeight="true" outlineLevel="0" collapsed="false">
      <c r="B160" s="28"/>
      <c r="D160" s="165" t="s">
        <v>207</v>
      </c>
      <c r="F160" s="166" t="s">
        <v>3875</v>
      </c>
      <c r="L160" s="28"/>
      <c r="M160" s="167"/>
      <c r="T160" s="61"/>
      <c r="AT160" s="12" t="s">
        <v>207</v>
      </c>
      <c r="AU160" s="12" t="s">
        <v>82</v>
      </c>
    </row>
    <row r="161" s="12" customFormat="true" ht="15.75" hidden="false" customHeight="true" outlineLevel="0" collapsed="false">
      <c r="B161" s="28"/>
      <c r="C161" s="154" t="s">
        <v>343</v>
      </c>
      <c r="D161" s="154" t="s">
        <v>201</v>
      </c>
      <c r="E161" s="155" t="s">
        <v>3876</v>
      </c>
      <c r="F161" s="156" t="s">
        <v>3877</v>
      </c>
      <c r="G161" s="157" t="s">
        <v>472</v>
      </c>
      <c r="H161" s="158" t="n">
        <v>8</v>
      </c>
      <c r="I161" s="159"/>
      <c r="J161" s="159" t="n">
        <f aca="false">ROUND($I$161*$H$161,2)</f>
        <v>0</v>
      </c>
      <c r="K161" s="156" t="s">
        <v>205</v>
      </c>
      <c r="L161" s="28"/>
      <c r="M161" s="160"/>
      <c r="N161" s="161" t="s">
        <v>46</v>
      </c>
      <c r="Q161" s="162" t="n">
        <v>0</v>
      </c>
      <c r="R161" s="162" t="n">
        <f aca="false">$Q$161*$H$161</f>
        <v>0</v>
      </c>
      <c r="S161" s="162" t="n">
        <v>0</v>
      </c>
      <c r="T161" s="163" t="n">
        <f aca="false">$S$161*$H$161</f>
        <v>0</v>
      </c>
      <c r="AR161" s="107" t="s">
        <v>129</v>
      </c>
      <c r="AT161" s="107" t="s">
        <v>201</v>
      </c>
      <c r="AU161" s="107" t="s">
        <v>82</v>
      </c>
      <c r="AY161" s="12" t="s">
        <v>199</v>
      </c>
      <c r="BE161" s="164" t="n">
        <f aca="false">IF($N$161="základní",$J$161,0)</f>
        <v>0</v>
      </c>
      <c r="BF161" s="164" t="n">
        <f aca="false">IF($N$161="snížená",$J$161,0)</f>
        <v>0</v>
      </c>
      <c r="BG161" s="164" t="n">
        <f aca="false">IF($N$161="zákl. přenesená",$J$161,0)</f>
        <v>0</v>
      </c>
      <c r="BH161" s="164" t="n">
        <f aca="false">IF($N$161="sníž. přenesená",$J$161,0)</f>
        <v>0</v>
      </c>
      <c r="BI161" s="164" t="n">
        <f aca="false">IF($N$161="nulová",$J$161,0)</f>
        <v>0</v>
      </c>
      <c r="BJ161" s="107" t="s">
        <v>23</v>
      </c>
      <c r="BK161" s="164" t="n">
        <f aca="false">ROUND($I$161*$H$161,2)</f>
        <v>0</v>
      </c>
      <c r="BL161" s="107" t="s">
        <v>129</v>
      </c>
      <c r="BM161" s="107" t="s">
        <v>3878</v>
      </c>
    </row>
    <row r="162" s="12" customFormat="true" ht="16.5" hidden="false" customHeight="true" outlineLevel="0" collapsed="false">
      <c r="B162" s="28"/>
      <c r="D162" s="165" t="s">
        <v>207</v>
      </c>
      <c r="F162" s="166" t="s">
        <v>3877</v>
      </c>
      <c r="L162" s="28"/>
      <c r="M162" s="167"/>
      <c r="T162" s="61"/>
      <c r="AT162" s="12" t="s">
        <v>207</v>
      </c>
      <c r="AU162" s="12" t="s">
        <v>82</v>
      </c>
    </row>
    <row r="163" s="12" customFormat="true" ht="44.25" hidden="false" customHeight="true" outlineLevel="0" collapsed="false">
      <c r="B163" s="28"/>
      <c r="D163" s="168" t="s">
        <v>209</v>
      </c>
      <c r="F163" s="169" t="s">
        <v>3879</v>
      </c>
      <c r="L163" s="28"/>
      <c r="M163" s="167"/>
      <c r="T163" s="61"/>
      <c r="AT163" s="12" t="s">
        <v>209</v>
      </c>
      <c r="AU163" s="12" t="s">
        <v>82</v>
      </c>
    </row>
    <row r="164" s="12" customFormat="true" ht="15.75" hidden="false" customHeight="true" outlineLevel="0" collapsed="false">
      <c r="B164" s="28"/>
      <c r="C164" s="154" t="s">
        <v>350</v>
      </c>
      <c r="D164" s="154" t="s">
        <v>201</v>
      </c>
      <c r="E164" s="155" t="s">
        <v>3880</v>
      </c>
      <c r="F164" s="156" t="s">
        <v>3881</v>
      </c>
      <c r="G164" s="157" t="s">
        <v>472</v>
      </c>
      <c r="H164" s="158" t="n">
        <v>8</v>
      </c>
      <c r="I164" s="159"/>
      <c r="J164" s="159" t="n">
        <f aca="false">ROUND($I$164*$H$164,2)</f>
        <v>0</v>
      </c>
      <c r="K164" s="156" t="s">
        <v>205</v>
      </c>
      <c r="L164" s="28"/>
      <c r="M164" s="160"/>
      <c r="N164" s="161" t="s">
        <v>46</v>
      </c>
      <c r="Q164" s="162" t="n">
        <v>0</v>
      </c>
      <c r="R164" s="162" t="n">
        <f aca="false">$Q$164*$H$164</f>
        <v>0</v>
      </c>
      <c r="S164" s="162" t="n">
        <v>0</v>
      </c>
      <c r="T164" s="163" t="n">
        <f aca="false">$S$164*$H$164</f>
        <v>0</v>
      </c>
      <c r="AR164" s="107" t="s">
        <v>129</v>
      </c>
      <c r="AT164" s="107" t="s">
        <v>201</v>
      </c>
      <c r="AU164" s="107" t="s">
        <v>82</v>
      </c>
      <c r="AY164" s="12" t="s">
        <v>199</v>
      </c>
      <c r="BE164" s="164" t="n">
        <f aca="false">IF($N$164="základní",$J$164,0)</f>
        <v>0</v>
      </c>
      <c r="BF164" s="164" t="n">
        <f aca="false">IF($N$164="snížená",$J$164,0)</f>
        <v>0</v>
      </c>
      <c r="BG164" s="164" t="n">
        <f aca="false">IF($N$164="zákl. přenesená",$J$164,0)</f>
        <v>0</v>
      </c>
      <c r="BH164" s="164" t="n">
        <f aca="false">IF($N$164="sníž. přenesená",$J$164,0)</f>
        <v>0</v>
      </c>
      <c r="BI164" s="164" t="n">
        <f aca="false">IF($N$164="nulová",$J$164,0)</f>
        <v>0</v>
      </c>
      <c r="BJ164" s="107" t="s">
        <v>23</v>
      </c>
      <c r="BK164" s="164" t="n">
        <f aca="false">ROUND($I$164*$H$164,2)</f>
        <v>0</v>
      </c>
      <c r="BL164" s="107" t="s">
        <v>129</v>
      </c>
      <c r="BM164" s="107" t="s">
        <v>3882</v>
      </c>
    </row>
    <row r="165" s="12" customFormat="true" ht="16.5" hidden="false" customHeight="true" outlineLevel="0" collapsed="false">
      <c r="B165" s="28"/>
      <c r="D165" s="165" t="s">
        <v>207</v>
      </c>
      <c r="F165" s="166" t="s">
        <v>3883</v>
      </c>
      <c r="L165" s="28"/>
      <c r="M165" s="167"/>
      <c r="T165" s="61"/>
      <c r="AT165" s="12" t="s">
        <v>207</v>
      </c>
      <c r="AU165" s="12" t="s">
        <v>82</v>
      </c>
    </row>
    <row r="166" s="12" customFormat="true" ht="84.75" hidden="false" customHeight="true" outlineLevel="0" collapsed="false">
      <c r="B166" s="28"/>
      <c r="D166" s="168" t="s">
        <v>209</v>
      </c>
      <c r="F166" s="169" t="s">
        <v>3795</v>
      </c>
      <c r="L166" s="28"/>
      <c r="M166" s="167"/>
      <c r="T166" s="61"/>
      <c r="AT166" s="12" t="s">
        <v>209</v>
      </c>
      <c r="AU166" s="12" t="s">
        <v>82</v>
      </c>
    </row>
    <row r="167" s="12" customFormat="true" ht="15.75" hidden="false" customHeight="true" outlineLevel="0" collapsed="false">
      <c r="B167" s="28"/>
      <c r="C167" s="154" t="s">
        <v>356</v>
      </c>
      <c r="D167" s="154" t="s">
        <v>201</v>
      </c>
      <c r="E167" s="155" t="s">
        <v>3884</v>
      </c>
      <c r="F167" s="156" t="s">
        <v>3885</v>
      </c>
      <c r="G167" s="157" t="s">
        <v>404</v>
      </c>
      <c r="H167" s="158" t="n">
        <v>1</v>
      </c>
      <c r="I167" s="159"/>
      <c r="J167" s="159" t="n">
        <f aca="false">ROUND($I$167*$H$167,2)</f>
        <v>0</v>
      </c>
      <c r="K167" s="156" t="s">
        <v>205</v>
      </c>
      <c r="L167" s="28"/>
      <c r="M167" s="160"/>
      <c r="N167" s="161" t="s">
        <v>46</v>
      </c>
      <c r="Q167" s="162" t="n">
        <v>0.361908</v>
      </c>
      <c r="R167" s="162" t="n">
        <f aca="false">$Q$167*$H$167</f>
        <v>0.361908</v>
      </c>
      <c r="S167" s="162" t="n">
        <v>0</v>
      </c>
      <c r="T167" s="163" t="n">
        <f aca="false">$S$167*$H$167</f>
        <v>0</v>
      </c>
      <c r="AR167" s="107" t="s">
        <v>129</v>
      </c>
      <c r="AT167" s="107" t="s">
        <v>201</v>
      </c>
      <c r="AU167" s="107" t="s">
        <v>82</v>
      </c>
      <c r="AY167" s="12" t="s">
        <v>199</v>
      </c>
      <c r="BE167" s="164" t="n">
        <f aca="false">IF($N$167="základní",$J$167,0)</f>
        <v>0</v>
      </c>
      <c r="BF167" s="164" t="n">
        <f aca="false">IF($N$167="snížená",$J$167,0)</f>
        <v>0</v>
      </c>
      <c r="BG167" s="164" t="n">
        <f aca="false">IF($N$167="zákl. přenesená",$J$167,0)</f>
        <v>0</v>
      </c>
      <c r="BH167" s="164" t="n">
        <f aca="false">IF($N$167="sníž. přenesená",$J$167,0)</f>
        <v>0</v>
      </c>
      <c r="BI167" s="164" t="n">
        <f aca="false">IF($N$167="nulová",$J$167,0)</f>
        <v>0</v>
      </c>
      <c r="BJ167" s="107" t="s">
        <v>23</v>
      </c>
      <c r="BK167" s="164" t="n">
        <f aca="false">ROUND($I$167*$H$167,2)</f>
        <v>0</v>
      </c>
      <c r="BL167" s="107" t="s">
        <v>129</v>
      </c>
      <c r="BM167" s="107" t="s">
        <v>3886</v>
      </c>
    </row>
    <row r="168" s="12" customFormat="true" ht="27" hidden="false" customHeight="true" outlineLevel="0" collapsed="false">
      <c r="B168" s="28"/>
      <c r="D168" s="165" t="s">
        <v>207</v>
      </c>
      <c r="F168" s="166" t="s">
        <v>3887</v>
      </c>
      <c r="L168" s="28"/>
      <c r="M168" s="167"/>
      <c r="T168" s="61"/>
      <c r="AT168" s="12" t="s">
        <v>207</v>
      </c>
      <c r="AU168" s="12" t="s">
        <v>82</v>
      </c>
    </row>
    <row r="169" s="12" customFormat="true" ht="84.75" hidden="false" customHeight="true" outlineLevel="0" collapsed="false">
      <c r="B169" s="28"/>
      <c r="D169" s="168" t="s">
        <v>209</v>
      </c>
      <c r="F169" s="169" t="s">
        <v>3888</v>
      </c>
      <c r="L169" s="28"/>
      <c r="M169" s="167"/>
      <c r="T169" s="61"/>
      <c r="AT169" s="12" t="s">
        <v>209</v>
      </c>
      <c r="AU169" s="12" t="s">
        <v>82</v>
      </c>
    </row>
    <row r="170" s="12" customFormat="true" ht="15.75" hidden="false" customHeight="true" outlineLevel="0" collapsed="false">
      <c r="B170" s="28"/>
      <c r="C170" s="181" t="s">
        <v>361</v>
      </c>
      <c r="D170" s="181" t="s">
        <v>294</v>
      </c>
      <c r="E170" s="182" t="s">
        <v>3889</v>
      </c>
      <c r="F170" s="183" t="s">
        <v>3890</v>
      </c>
      <c r="G170" s="184" t="s">
        <v>404</v>
      </c>
      <c r="H170" s="185" t="n">
        <v>1</v>
      </c>
      <c r="I170" s="186"/>
      <c r="J170" s="186" t="n">
        <f aca="false">ROUND($I$170*$H$170,2)</f>
        <v>0</v>
      </c>
      <c r="K170" s="183" t="s">
        <v>205</v>
      </c>
      <c r="L170" s="187"/>
      <c r="M170" s="183"/>
      <c r="N170" s="188" t="s">
        <v>46</v>
      </c>
      <c r="Q170" s="162" t="n">
        <v>0.067</v>
      </c>
      <c r="R170" s="162" t="n">
        <f aca="false">$Q$170*$H$170</f>
        <v>0.067</v>
      </c>
      <c r="S170" s="162" t="n">
        <v>0</v>
      </c>
      <c r="T170" s="163" t="n">
        <f aca="false">$S$170*$H$170</f>
        <v>0</v>
      </c>
      <c r="AR170" s="107" t="s">
        <v>153</v>
      </c>
      <c r="AT170" s="107" t="s">
        <v>294</v>
      </c>
      <c r="AU170" s="107" t="s">
        <v>82</v>
      </c>
      <c r="AY170" s="12" t="s">
        <v>199</v>
      </c>
      <c r="BE170" s="164" t="n">
        <f aca="false">IF($N$170="základní",$J$170,0)</f>
        <v>0</v>
      </c>
      <c r="BF170" s="164" t="n">
        <f aca="false">IF($N$170="snížená",$J$170,0)</f>
        <v>0</v>
      </c>
      <c r="BG170" s="164" t="n">
        <f aca="false">IF($N$170="zákl. přenesená",$J$170,0)</f>
        <v>0</v>
      </c>
      <c r="BH170" s="164" t="n">
        <f aca="false">IF($N$170="sníž. přenesená",$J$170,0)</f>
        <v>0</v>
      </c>
      <c r="BI170" s="164" t="n">
        <f aca="false">IF($N$170="nulová",$J$170,0)</f>
        <v>0</v>
      </c>
      <c r="BJ170" s="107" t="s">
        <v>23</v>
      </c>
      <c r="BK170" s="164" t="n">
        <f aca="false">ROUND($I$170*$H$170,2)</f>
        <v>0</v>
      </c>
      <c r="BL170" s="107" t="s">
        <v>129</v>
      </c>
      <c r="BM170" s="107" t="s">
        <v>3891</v>
      </c>
    </row>
    <row r="171" s="12" customFormat="true" ht="27" hidden="false" customHeight="true" outlineLevel="0" collapsed="false">
      <c r="B171" s="28"/>
      <c r="D171" s="165" t="s">
        <v>207</v>
      </c>
      <c r="F171" s="166" t="s">
        <v>3892</v>
      </c>
      <c r="L171" s="28"/>
      <c r="M171" s="167"/>
      <c r="T171" s="61"/>
      <c r="AT171" s="12" t="s">
        <v>207</v>
      </c>
      <c r="AU171" s="12" t="s">
        <v>82</v>
      </c>
    </row>
    <row r="172" s="12" customFormat="true" ht="15.75" hidden="false" customHeight="true" outlineLevel="0" collapsed="false">
      <c r="B172" s="28"/>
      <c r="C172" s="154" t="s">
        <v>367</v>
      </c>
      <c r="D172" s="154" t="s">
        <v>201</v>
      </c>
      <c r="E172" s="155" t="s">
        <v>3893</v>
      </c>
      <c r="F172" s="156" t="s">
        <v>3894</v>
      </c>
      <c r="G172" s="157" t="s">
        <v>404</v>
      </c>
      <c r="H172" s="158" t="n">
        <v>1</v>
      </c>
      <c r="I172" s="159"/>
      <c r="J172" s="159" t="n">
        <f aca="false">ROUND($I$172*$H$172,2)</f>
        <v>0</v>
      </c>
      <c r="K172" s="156" t="s">
        <v>205</v>
      </c>
      <c r="L172" s="28"/>
      <c r="M172" s="160"/>
      <c r="N172" s="161" t="s">
        <v>46</v>
      </c>
      <c r="Q172" s="162" t="n">
        <v>0.00681865</v>
      </c>
      <c r="R172" s="162" t="n">
        <f aca="false">$Q$172*$H$172</f>
        <v>0.00681865</v>
      </c>
      <c r="S172" s="162" t="n">
        <v>0</v>
      </c>
      <c r="T172" s="163" t="n">
        <f aca="false">$S$172*$H$172</f>
        <v>0</v>
      </c>
      <c r="AR172" s="107" t="s">
        <v>129</v>
      </c>
      <c r="AT172" s="107" t="s">
        <v>201</v>
      </c>
      <c r="AU172" s="107" t="s">
        <v>82</v>
      </c>
      <c r="AY172" s="12" t="s">
        <v>199</v>
      </c>
      <c r="BE172" s="164" t="n">
        <f aca="false">IF($N$172="základní",$J$172,0)</f>
        <v>0</v>
      </c>
      <c r="BF172" s="164" t="n">
        <f aca="false">IF($N$172="snížená",$J$172,0)</f>
        <v>0</v>
      </c>
      <c r="BG172" s="164" t="n">
        <f aca="false">IF($N$172="zákl. přenesená",$J$172,0)</f>
        <v>0</v>
      </c>
      <c r="BH172" s="164" t="n">
        <f aca="false">IF($N$172="sníž. přenesená",$J$172,0)</f>
        <v>0</v>
      </c>
      <c r="BI172" s="164" t="n">
        <f aca="false">IF($N$172="nulová",$J$172,0)</f>
        <v>0</v>
      </c>
      <c r="BJ172" s="107" t="s">
        <v>23</v>
      </c>
      <c r="BK172" s="164" t="n">
        <f aca="false">ROUND($I$172*$H$172,2)</f>
        <v>0</v>
      </c>
      <c r="BL172" s="107" t="s">
        <v>129</v>
      </c>
      <c r="BM172" s="107" t="s">
        <v>3895</v>
      </c>
    </row>
    <row r="173" s="12" customFormat="true" ht="27" hidden="false" customHeight="true" outlineLevel="0" collapsed="false">
      <c r="B173" s="28"/>
      <c r="D173" s="165" t="s">
        <v>207</v>
      </c>
      <c r="F173" s="166" t="s">
        <v>3896</v>
      </c>
      <c r="L173" s="28"/>
      <c r="M173" s="167"/>
      <c r="T173" s="61"/>
      <c r="AT173" s="12" t="s">
        <v>207</v>
      </c>
      <c r="AU173" s="12" t="s">
        <v>82</v>
      </c>
    </row>
    <row r="174" s="12" customFormat="true" ht="71.25" hidden="false" customHeight="true" outlineLevel="0" collapsed="false">
      <c r="B174" s="28"/>
      <c r="D174" s="168" t="s">
        <v>209</v>
      </c>
      <c r="F174" s="169" t="s">
        <v>3897</v>
      </c>
      <c r="L174" s="28"/>
      <c r="M174" s="167"/>
      <c r="T174" s="61"/>
      <c r="AT174" s="12" t="s">
        <v>209</v>
      </c>
      <c r="AU174" s="12" t="s">
        <v>82</v>
      </c>
    </row>
    <row r="175" s="12" customFormat="true" ht="15.75" hidden="false" customHeight="true" outlineLevel="0" collapsed="false">
      <c r="B175" s="28"/>
      <c r="C175" s="154" t="s">
        <v>374</v>
      </c>
      <c r="D175" s="154" t="s">
        <v>201</v>
      </c>
      <c r="E175" s="155" t="s">
        <v>3898</v>
      </c>
      <c r="F175" s="156" t="s">
        <v>3899</v>
      </c>
      <c r="G175" s="157" t="s">
        <v>404</v>
      </c>
      <c r="H175" s="158" t="n">
        <v>1</v>
      </c>
      <c r="I175" s="159"/>
      <c r="J175" s="159" t="n">
        <f aca="false">ROUND($I$175*$H$175,2)</f>
        <v>0</v>
      </c>
      <c r="K175" s="156" t="s">
        <v>205</v>
      </c>
      <c r="L175" s="28"/>
      <c r="M175" s="160"/>
      <c r="N175" s="161" t="s">
        <v>46</v>
      </c>
      <c r="Q175" s="162" t="n">
        <v>0.0638308</v>
      </c>
      <c r="R175" s="162" t="n">
        <f aca="false">$Q$175*$H$175</f>
        <v>0.0638308</v>
      </c>
      <c r="S175" s="162" t="n">
        <v>0</v>
      </c>
      <c r="T175" s="163" t="n">
        <f aca="false">$S$175*$H$175</f>
        <v>0</v>
      </c>
      <c r="AR175" s="107" t="s">
        <v>129</v>
      </c>
      <c r="AT175" s="107" t="s">
        <v>201</v>
      </c>
      <c r="AU175" s="107" t="s">
        <v>82</v>
      </c>
      <c r="AY175" s="12" t="s">
        <v>199</v>
      </c>
      <c r="BE175" s="164" t="n">
        <f aca="false">IF($N$175="základní",$J$175,0)</f>
        <v>0</v>
      </c>
      <c r="BF175" s="164" t="n">
        <f aca="false">IF($N$175="snížená",$J$175,0)</f>
        <v>0</v>
      </c>
      <c r="BG175" s="164" t="n">
        <f aca="false">IF($N$175="zákl. přenesená",$J$175,0)</f>
        <v>0</v>
      </c>
      <c r="BH175" s="164" t="n">
        <f aca="false">IF($N$175="sníž. přenesená",$J$175,0)</f>
        <v>0</v>
      </c>
      <c r="BI175" s="164" t="n">
        <f aca="false">IF($N$175="nulová",$J$175,0)</f>
        <v>0</v>
      </c>
      <c r="BJ175" s="107" t="s">
        <v>23</v>
      </c>
      <c r="BK175" s="164" t="n">
        <f aca="false">ROUND($I$175*$H$175,2)</f>
        <v>0</v>
      </c>
      <c r="BL175" s="107" t="s">
        <v>129</v>
      </c>
      <c r="BM175" s="107" t="s">
        <v>3900</v>
      </c>
    </row>
    <row r="176" s="12" customFormat="true" ht="16.5" hidden="false" customHeight="true" outlineLevel="0" collapsed="false">
      <c r="B176" s="28"/>
      <c r="D176" s="165" t="s">
        <v>207</v>
      </c>
      <c r="F176" s="166" t="s">
        <v>3901</v>
      </c>
      <c r="L176" s="28"/>
      <c r="M176" s="167"/>
      <c r="T176" s="61"/>
      <c r="AT176" s="12" t="s">
        <v>207</v>
      </c>
      <c r="AU176" s="12" t="s">
        <v>82</v>
      </c>
    </row>
    <row r="177" s="12" customFormat="true" ht="44.25" hidden="false" customHeight="true" outlineLevel="0" collapsed="false">
      <c r="B177" s="28"/>
      <c r="D177" s="168" t="s">
        <v>209</v>
      </c>
      <c r="F177" s="169" t="s">
        <v>3902</v>
      </c>
      <c r="L177" s="28"/>
      <c r="M177" s="167"/>
      <c r="T177" s="61"/>
      <c r="AT177" s="12" t="s">
        <v>209</v>
      </c>
      <c r="AU177" s="12" t="s">
        <v>82</v>
      </c>
    </row>
    <row r="178" s="12" customFormat="true" ht="15.75" hidden="false" customHeight="true" outlineLevel="0" collapsed="false">
      <c r="B178" s="28"/>
      <c r="C178" s="181" t="s">
        <v>382</v>
      </c>
      <c r="D178" s="181" t="s">
        <v>294</v>
      </c>
      <c r="E178" s="182" t="s">
        <v>3903</v>
      </c>
      <c r="F178" s="183" t="s">
        <v>3904</v>
      </c>
      <c r="G178" s="184" t="s">
        <v>404</v>
      </c>
      <c r="H178" s="185" t="n">
        <v>1</v>
      </c>
      <c r="I178" s="186"/>
      <c r="J178" s="186" t="n">
        <f aca="false">ROUND($I$178*$H$178,2)</f>
        <v>0</v>
      </c>
      <c r="K178" s="183" t="s">
        <v>205</v>
      </c>
      <c r="L178" s="187"/>
      <c r="M178" s="183"/>
      <c r="N178" s="188" t="s">
        <v>46</v>
      </c>
      <c r="Q178" s="162" t="n">
        <v>0.0073</v>
      </c>
      <c r="R178" s="162" t="n">
        <f aca="false">$Q$178*$H$178</f>
        <v>0.0073</v>
      </c>
      <c r="S178" s="162" t="n">
        <v>0</v>
      </c>
      <c r="T178" s="163" t="n">
        <f aca="false">$S$178*$H$178</f>
        <v>0</v>
      </c>
      <c r="AR178" s="107" t="s">
        <v>153</v>
      </c>
      <c r="AT178" s="107" t="s">
        <v>294</v>
      </c>
      <c r="AU178" s="107" t="s">
        <v>82</v>
      </c>
      <c r="AY178" s="12" t="s">
        <v>199</v>
      </c>
      <c r="BE178" s="164" t="n">
        <f aca="false">IF($N$178="základní",$J$178,0)</f>
        <v>0</v>
      </c>
      <c r="BF178" s="164" t="n">
        <f aca="false">IF($N$178="snížená",$J$178,0)</f>
        <v>0</v>
      </c>
      <c r="BG178" s="164" t="n">
        <f aca="false">IF($N$178="zákl. přenesená",$J$178,0)</f>
        <v>0</v>
      </c>
      <c r="BH178" s="164" t="n">
        <f aca="false">IF($N$178="sníž. přenesená",$J$178,0)</f>
        <v>0</v>
      </c>
      <c r="BI178" s="164" t="n">
        <f aca="false">IF($N$178="nulová",$J$178,0)</f>
        <v>0</v>
      </c>
      <c r="BJ178" s="107" t="s">
        <v>23</v>
      </c>
      <c r="BK178" s="164" t="n">
        <f aca="false">ROUND($I$178*$H$178,2)</f>
        <v>0</v>
      </c>
      <c r="BL178" s="107" t="s">
        <v>129</v>
      </c>
      <c r="BM178" s="107" t="s">
        <v>3905</v>
      </c>
    </row>
    <row r="179" s="12" customFormat="true" ht="16.5" hidden="false" customHeight="true" outlineLevel="0" collapsed="false">
      <c r="B179" s="28"/>
      <c r="D179" s="165" t="s">
        <v>207</v>
      </c>
      <c r="F179" s="166" t="s">
        <v>3906</v>
      </c>
      <c r="L179" s="28"/>
      <c r="M179" s="167"/>
      <c r="T179" s="61"/>
      <c r="AT179" s="12" t="s">
        <v>207</v>
      </c>
      <c r="AU179" s="12" t="s">
        <v>82</v>
      </c>
    </row>
    <row r="180" s="12" customFormat="true" ht="15.75" hidden="false" customHeight="true" outlineLevel="0" collapsed="false">
      <c r="B180" s="28"/>
      <c r="C180" s="154" t="s">
        <v>390</v>
      </c>
      <c r="D180" s="154" t="s">
        <v>201</v>
      </c>
      <c r="E180" s="155" t="s">
        <v>3907</v>
      </c>
      <c r="F180" s="156" t="s">
        <v>3908</v>
      </c>
      <c r="G180" s="157" t="s">
        <v>472</v>
      </c>
      <c r="H180" s="158" t="n">
        <v>1</v>
      </c>
      <c r="I180" s="159"/>
      <c r="J180" s="159" t="n">
        <f aca="false">ROUND($I$180*$H$180,2)</f>
        <v>0</v>
      </c>
      <c r="K180" s="156" t="s">
        <v>205</v>
      </c>
      <c r="L180" s="28"/>
      <c r="M180" s="160"/>
      <c r="N180" s="161" t="s">
        <v>46</v>
      </c>
      <c r="Q180" s="162" t="n">
        <v>0.000471088</v>
      </c>
      <c r="R180" s="162" t="n">
        <f aca="false">$Q$180*$H$180</f>
        <v>0.000471088</v>
      </c>
      <c r="S180" s="162" t="n">
        <v>0</v>
      </c>
      <c r="T180" s="163" t="n">
        <f aca="false">$S$180*$H$180</f>
        <v>0</v>
      </c>
      <c r="AR180" s="107" t="s">
        <v>129</v>
      </c>
      <c r="AT180" s="107" t="s">
        <v>201</v>
      </c>
      <c r="AU180" s="107" t="s">
        <v>82</v>
      </c>
      <c r="AY180" s="12" t="s">
        <v>199</v>
      </c>
      <c r="BE180" s="164" t="n">
        <f aca="false">IF($N$180="základní",$J$180,0)</f>
        <v>0</v>
      </c>
      <c r="BF180" s="164" t="n">
        <f aca="false">IF($N$180="snížená",$J$180,0)</f>
        <v>0</v>
      </c>
      <c r="BG180" s="164" t="n">
        <f aca="false">IF($N$180="zákl. přenesená",$J$180,0)</f>
        <v>0</v>
      </c>
      <c r="BH180" s="164" t="n">
        <f aca="false">IF($N$180="sníž. přenesená",$J$180,0)</f>
        <v>0</v>
      </c>
      <c r="BI180" s="164" t="n">
        <f aca="false">IF($N$180="nulová",$J$180,0)</f>
        <v>0</v>
      </c>
      <c r="BJ180" s="107" t="s">
        <v>23</v>
      </c>
      <c r="BK180" s="164" t="n">
        <f aca="false">ROUND($I$180*$H$180,2)</f>
        <v>0</v>
      </c>
      <c r="BL180" s="107" t="s">
        <v>129</v>
      </c>
      <c r="BM180" s="107" t="s">
        <v>3909</v>
      </c>
    </row>
    <row r="181" s="12" customFormat="true" ht="16.5" hidden="false" customHeight="true" outlineLevel="0" collapsed="false">
      <c r="B181" s="28"/>
      <c r="D181" s="165" t="s">
        <v>207</v>
      </c>
      <c r="F181" s="166" t="s">
        <v>3910</v>
      </c>
      <c r="L181" s="28"/>
      <c r="M181" s="167"/>
      <c r="T181" s="61"/>
      <c r="AT181" s="12" t="s">
        <v>207</v>
      </c>
      <c r="AU181" s="12" t="s">
        <v>82</v>
      </c>
    </row>
    <row r="182" s="12" customFormat="true" ht="15.75" hidden="false" customHeight="true" outlineLevel="0" collapsed="false">
      <c r="B182" s="28"/>
      <c r="C182" s="181" t="s">
        <v>401</v>
      </c>
      <c r="D182" s="181" t="s">
        <v>294</v>
      </c>
      <c r="E182" s="182" t="s">
        <v>3911</v>
      </c>
      <c r="F182" s="183" t="s">
        <v>3912</v>
      </c>
      <c r="G182" s="184" t="s">
        <v>472</v>
      </c>
      <c r="H182" s="185" t="n">
        <v>1</v>
      </c>
      <c r="I182" s="186"/>
      <c r="J182" s="186" t="n">
        <f aca="false">ROUND($I$182*$H$182,2)</f>
        <v>0</v>
      </c>
      <c r="K182" s="183" t="s">
        <v>205</v>
      </c>
      <c r="L182" s="187"/>
      <c r="M182" s="183"/>
      <c r="N182" s="188" t="s">
        <v>46</v>
      </c>
      <c r="Q182" s="162" t="n">
        <v>0.0167</v>
      </c>
      <c r="R182" s="162" t="n">
        <f aca="false">$Q$182*$H$182</f>
        <v>0.0167</v>
      </c>
      <c r="S182" s="162" t="n">
        <v>0</v>
      </c>
      <c r="T182" s="163" t="n">
        <f aca="false">$S$182*$H$182</f>
        <v>0</v>
      </c>
      <c r="AR182" s="107" t="s">
        <v>153</v>
      </c>
      <c r="AT182" s="107" t="s">
        <v>294</v>
      </c>
      <c r="AU182" s="107" t="s">
        <v>82</v>
      </c>
      <c r="AY182" s="12" t="s">
        <v>199</v>
      </c>
      <c r="BE182" s="164" t="n">
        <f aca="false">IF($N$182="základní",$J$182,0)</f>
        <v>0</v>
      </c>
      <c r="BF182" s="164" t="n">
        <f aca="false">IF($N$182="snížená",$J$182,0)</f>
        <v>0</v>
      </c>
      <c r="BG182" s="164" t="n">
        <f aca="false">IF($N$182="zákl. přenesená",$J$182,0)</f>
        <v>0</v>
      </c>
      <c r="BH182" s="164" t="n">
        <f aca="false">IF($N$182="sníž. přenesená",$J$182,0)</f>
        <v>0</v>
      </c>
      <c r="BI182" s="164" t="n">
        <f aca="false">IF($N$182="nulová",$J$182,0)</f>
        <v>0</v>
      </c>
      <c r="BJ182" s="107" t="s">
        <v>23</v>
      </c>
      <c r="BK182" s="164" t="n">
        <f aca="false">ROUND($I$182*$H$182,2)</f>
        <v>0</v>
      </c>
      <c r="BL182" s="107" t="s">
        <v>129</v>
      </c>
      <c r="BM182" s="107" t="s">
        <v>3913</v>
      </c>
    </row>
    <row r="183" s="12" customFormat="true" ht="27" hidden="false" customHeight="true" outlineLevel="0" collapsed="false">
      <c r="B183" s="28"/>
      <c r="D183" s="165" t="s">
        <v>207</v>
      </c>
      <c r="F183" s="166" t="s">
        <v>3914</v>
      </c>
      <c r="L183" s="28"/>
      <c r="M183" s="167"/>
      <c r="T183" s="61"/>
      <c r="AT183" s="12" t="s">
        <v>207</v>
      </c>
      <c r="AU183" s="12" t="s">
        <v>82</v>
      </c>
    </row>
    <row r="184" s="12" customFormat="true" ht="30.75" hidden="false" customHeight="true" outlineLevel="0" collapsed="false">
      <c r="B184" s="28"/>
      <c r="D184" s="168" t="s">
        <v>949</v>
      </c>
      <c r="F184" s="169" t="s">
        <v>3915</v>
      </c>
      <c r="L184" s="28"/>
      <c r="M184" s="167"/>
      <c r="T184" s="61"/>
      <c r="AT184" s="12" t="s">
        <v>949</v>
      </c>
      <c r="AU184" s="12" t="s">
        <v>82</v>
      </c>
    </row>
    <row r="185" s="12" customFormat="true" ht="15.75" hidden="false" customHeight="true" outlineLevel="0" collapsed="false">
      <c r="B185" s="28"/>
      <c r="C185" s="154" t="s">
        <v>408</v>
      </c>
      <c r="D185" s="154" t="s">
        <v>201</v>
      </c>
      <c r="E185" s="155" t="s">
        <v>3916</v>
      </c>
      <c r="F185" s="156" t="s">
        <v>3917</v>
      </c>
      <c r="G185" s="157" t="s">
        <v>404</v>
      </c>
      <c r="H185" s="158" t="n">
        <v>1</v>
      </c>
      <c r="I185" s="159"/>
      <c r="J185" s="159" t="n">
        <f aca="false">ROUND($I$185*$H$185,2)</f>
        <v>0</v>
      </c>
      <c r="K185" s="156"/>
      <c r="L185" s="28"/>
      <c r="M185" s="160"/>
      <c r="N185" s="161" t="s">
        <v>46</v>
      </c>
      <c r="Q185" s="162" t="n">
        <v>0</v>
      </c>
      <c r="R185" s="162" t="n">
        <f aca="false">$Q$185*$H$185</f>
        <v>0</v>
      </c>
      <c r="S185" s="162" t="n">
        <v>0</v>
      </c>
      <c r="T185" s="163" t="n">
        <f aca="false">$S$185*$H$185</f>
        <v>0</v>
      </c>
      <c r="AR185" s="107" t="s">
        <v>129</v>
      </c>
      <c r="AT185" s="107" t="s">
        <v>201</v>
      </c>
      <c r="AU185" s="107" t="s">
        <v>82</v>
      </c>
      <c r="AY185" s="12" t="s">
        <v>199</v>
      </c>
      <c r="BE185" s="164" t="n">
        <f aca="false">IF($N$185="základní",$J$185,0)</f>
        <v>0</v>
      </c>
      <c r="BF185" s="164" t="n">
        <f aca="false">IF($N$185="snížená",$J$185,0)</f>
        <v>0</v>
      </c>
      <c r="BG185" s="164" t="n">
        <f aca="false">IF($N$185="zákl. přenesená",$J$185,0)</f>
        <v>0</v>
      </c>
      <c r="BH185" s="164" t="n">
        <f aca="false">IF($N$185="sníž. přenesená",$J$185,0)</f>
        <v>0</v>
      </c>
      <c r="BI185" s="164" t="n">
        <f aca="false">IF($N$185="nulová",$J$185,0)</f>
        <v>0</v>
      </c>
      <c r="BJ185" s="107" t="s">
        <v>23</v>
      </c>
      <c r="BK185" s="164" t="n">
        <f aca="false">ROUND($I$185*$H$185,2)</f>
        <v>0</v>
      </c>
      <c r="BL185" s="107" t="s">
        <v>129</v>
      </c>
      <c r="BM185" s="107" t="s">
        <v>3918</v>
      </c>
    </row>
    <row r="186" s="12" customFormat="true" ht="15.75" hidden="false" customHeight="true" outlineLevel="0" collapsed="false">
      <c r="B186" s="28"/>
      <c r="C186" s="184" t="s">
        <v>346</v>
      </c>
      <c r="D186" s="184" t="s">
        <v>294</v>
      </c>
      <c r="E186" s="182" t="s">
        <v>3919</v>
      </c>
      <c r="F186" s="183" t="s">
        <v>3920</v>
      </c>
      <c r="G186" s="184" t="s">
        <v>404</v>
      </c>
      <c r="H186" s="185" t="n">
        <v>1</v>
      </c>
      <c r="I186" s="186"/>
      <c r="J186" s="186" t="n">
        <f aca="false">ROUND($I$186*$H$186,2)</f>
        <v>0</v>
      </c>
      <c r="K186" s="183"/>
      <c r="L186" s="187"/>
      <c r="M186" s="183"/>
      <c r="N186" s="188" t="s">
        <v>46</v>
      </c>
      <c r="Q186" s="162" t="n">
        <v>0.011</v>
      </c>
      <c r="R186" s="162" t="n">
        <f aca="false">$Q$186*$H$186</f>
        <v>0.011</v>
      </c>
      <c r="S186" s="162" t="n">
        <v>0</v>
      </c>
      <c r="T186" s="163" t="n">
        <f aca="false">$S$186*$H$186</f>
        <v>0</v>
      </c>
      <c r="AR186" s="107" t="s">
        <v>153</v>
      </c>
      <c r="AT186" s="107" t="s">
        <v>294</v>
      </c>
      <c r="AU186" s="107" t="s">
        <v>82</v>
      </c>
      <c r="AY186" s="107" t="s">
        <v>199</v>
      </c>
      <c r="BE186" s="164" t="n">
        <f aca="false">IF($N$186="základní",$J$186,0)</f>
        <v>0</v>
      </c>
      <c r="BF186" s="164" t="n">
        <f aca="false">IF($N$186="snížená",$J$186,0)</f>
        <v>0</v>
      </c>
      <c r="BG186" s="164" t="n">
        <f aca="false">IF($N$186="zákl. přenesená",$J$186,0)</f>
        <v>0</v>
      </c>
      <c r="BH186" s="164" t="n">
        <f aca="false">IF($N$186="sníž. přenesená",$J$186,0)</f>
        <v>0</v>
      </c>
      <c r="BI186" s="164" t="n">
        <f aca="false">IF($N$186="nulová",$J$186,0)</f>
        <v>0</v>
      </c>
      <c r="BJ186" s="107" t="s">
        <v>23</v>
      </c>
      <c r="BK186" s="164" t="n">
        <f aca="false">ROUND($I$186*$H$186,2)</f>
        <v>0</v>
      </c>
      <c r="BL186" s="107" t="s">
        <v>129</v>
      </c>
      <c r="BM186" s="107" t="s">
        <v>3921</v>
      </c>
    </row>
    <row r="187" s="12" customFormat="true" ht="15.75" hidden="false" customHeight="true" outlineLevel="0" collapsed="false">
      <c r="B187" s="28"/>
      <c r="C187" s="157" t="s">
        <v>417</v>
      </c>
      <c r="D187" s="157" t="s">
        <v>201</v>
      </c>
      <c r="E187" s="155" t="s">
        <v>3802</v>
      </c>
      <c r="F187" s="156" t="s">
        <v>3803</v>
      </c>
      <c r="G187" s="157" t="s">
        <v>472</v>
      </c>
      <c r="H187" s="158" t="n">
        <v>8</v>
      </c>
      <c r="I187" s="159"/>
      <c r="J187" s="159" t="n">
        <f aca="false">ROUND($I$187*$H$187,2)</f>
        <v>0</v>
      </c>
      <c r="K187" s="156"/>
      <c r="L187" s="28"/>
      <c r="M187" s="160"/>
      <c r="N187" s="161" t="s">
        <v>46</v>
      </c>
      <c r="Q187" s="162" t="n">
        <v>0</v>
      </c>
      <c r="R187" s="162" t="n">
        <f aca="false">$Q$187*$H$187</f>
        <v>0</v>
      </c>
      <c r="S187" s="162" t="n">
        <v>0</v>
      </c>
      <c r="T187" s="163" t="n">
        <f aca="false">$S$187*$H$187</f>
        <v>0</v>
      </c>
      <c r="AR187" s="107" t="s">
        <v>129</v>
      </c>
      <c r="AT187" s="107" t="s">
        <v>201</v>
      </c>
      <c r="AU187" s="107" t="s">
        <v>82</v>
      </c>
      <c r="AY187" s="107" t="s">
        <v>199</v>
      </c>
      <c r="BE187" s="164" t="n">
        <f aca="false">IF($N$187="základní",$J$187,0)</f>
        <v>0</v>
      </c>
      <c r="BF187" s="164" t="n">
        <f aca="false">IF($N$187="snížená",$J$187,0)</f>
        <v>0</v>
      </c>
      <c r="BG187" s="164" t="n">
        <f aca="false">IF($N$187="zákl. přenesená",$J$187,0)</f>
        <v>0</v>
      </c>
      <c r="BH187" s="164" t="n">
        <f aca="false">IF($N$187="sníž. přenesená",$J$187,0)</f>
        <v>0</v>
      </c>
      <c r="BI187" s="164" t="n">
        <f aca="false">IF($N$187="nulová",$J$187,0)</f>
        <v>0</v>
      </c>
      <c r="BJ187" s="107" t="s">
        <v>23</v>
      </c>
      <c r="BK187" s="164" t="n">
        <f aca="false">ROUND($I$187*$H$187,2)</f>
        <v>0</v>
      </c>
      <c r="BL187" s="107" t="s">
        <v>129</v>
      </c>
      <c r="BM187" s="107" t="s">
        <v>3922</v>
      </c>
    </row>
    <row r="188" s="12" customFormat="true" ht="16.5" hidden="false" customHeight="true" outlineLevel="0" collapsed="false">
      <c r="B188" s="28"/>
      <c r="D188" s="165" t="s">
        <v>207</v>
      </c>
      <c r="F188" s="166" t="s">
        <v>3803</v>
      </c>
      <c r="L188" s="28"/>
      <c r="M188" s="167"/>
      <c r="T188" s="61"/>
      <c r="AT188" s="12" t="s">
        <v>207</v>
      </c>
      <c r="AU188" s="12" t="s">
        <v>82</v>
      </c>
    </row>
    <row r="189" s="143" customFormat="true" ht="23.25" hidden="false" customHeight="true" outlineLevel="0" collapsed="false">
      <c r="B189" s="144"/>
      <c r="D189" s="145" t="s">
        <v>74</v>
      </c>
      <c r="E189" s="152" t="s">
        <v>1259</v>
      </c>
      <c r="F189" s="152" t="s">
        <v>3923</v>
      </c>
      <c r="J189" s="153" t="n">
        <f aca="false">$BK$189</f>
        <v>0</v>
      </c>
      <c r="L189" s="144"/>
      <c r="M189" s="148"/>
      <c r="P189" s="149" t="n">
        <f aca="false">SUM($P$190:$P$192)</f>
        <v>0</v>
      </c>
      <c r="R189" s="149" t="n">
        <f aca="false">SUM($R$190:$R$192)</f>
        <v>0.00163</v>
      </c>
      <c r="T189" s="150" t="n">
        <f aca="false">SUM($T$190:$T$192)</f>
        <v>0</v>
      </c>
      <c r="AR189" s="145" t="s">
        <v>23</v>
      </c>
      <c r="AT189" s="145" t="s">
        <v>74</v>
      </c>
      <c r="AU189" s="145" t="s">
        <v>82</v>
      </c>
      <c r="AY189" s="145" t="s">
        <v>199</v>
      </c>
      <c r="BK189" s="151" t="n">
        <f aca="false">SUM($BK$190:$BK$192)</f>
        <v>0</v>
      </c>
    </row>
    <row r="190" s="12" customFormat="true" ht="15.75" hidden="false" customHeight="true" outlineLevel="0" collapsed="false">
      <c r="B190" s="28"/>
      <c r="C190" s="154" t="s">
        <v>424</v>
      </c>
      <c r="D190" s="154" t="s">
        <v>201</v>
      </c>
      <c r="E190" s="155" t="s">
        <v>3924</v>
      </c>
      <c r="F190" s="156" t="s">
        <v>3925</v>
      </c>
      <c r="G190" s="157" t="s">
        <v>404</v>
      </c>
      <c r="H190" s="158" t="n">
        <v>1</v>
      </c>
      <c r="I190" s="159"/>
      <c r="J190" s="159" t="n">
        <f aca="false">ROUND($I$190*$H$190,2)</f>
        <v>0</v>
      </c>
      <c r="K190" s="156" t="s">
        <v>205</v>
      </c>
      <c r="L190" s="28"/>
      <c r="M190" s="160"/>
      <c r="N190" s="161" t="s">
        <v>46</v>
      </c>
      <c r="Q190" s="162" t="n">
        <v>0.00163</v>
      </c>
      <c r="R190" s="162" t="n">
        <f aca="false">$Q$190*$H$190</f>
        <v>0.00163</v>
      </c>
      <c r="S190" s="162" t="n">
        <v>0</v>
      </c>
      <c r="T190" s="163" t="n">
        <f aca="false">$S$190*$H$190</f>
        <v>0</v>
      </c>
      <c r="AR190" s="107" t="s">
        <v>129</v>
      </c>
      <c r="AT190" s="107" t="s">
        <v>201</v>
      </c>
      <c r="AU190" s="107" t="s">
        <v>90</v>
      </c>
      <c r="AY190" s="12" t="s">
        <v>199</v>
      </c>
      <c r="BE190" s="164" t="n">
        <f aca="false">IF($N$190="základní",$J$190,0)</f>
        <v>0</v>
      </c>
      <c r="BF190" s="164" t="n">
        <f aca="false">IF($N$190="snížená",$J$190,0)</f>
        <v>0</v>
      </c>
      <c r="BG190" s="164" t="n">
        <f aca="false">IF($N$190="zákl. přenesená",$J$190,0)</f>
        <v>0</v>
      </c>
      <c r="BH190" s="164" t="n">
        <f aca="false">IF($N$190="sníž. přenesená",$J$190,0)</f>
        <v>0</v>
      </c>
      <c r="BI190" s="164" t="n">
        <f aca="false">IF($N$190="nulová",$J$190,0)</f>
        <v>0</v>
      </c>
      <c r="BJ190" s="107" t="s">
        <v>23</v>
      </c>
      <c r="BK190" s="164" t="n">
        <f aca="false">ROUND($I$190*$H$190,2)</f>
        <v>0</v>
      </c>
      <c r="BL190" s="107" t="s">
        <v>129</v>
      </c>
      <c r="BM190" s="107" t="s">
        <v>3926</v>
      </c>
    </row>
    <row r="191" s="12" customFormat="true" ht="16.5" hidden="false" customHeight="true" outlineLevel="0" collapsed="false">
      <c r="B191" s="28"/>
      <c r="D191" s="165" t="s">
        <v>207</v>
      </c>
      <c r="F191" s="166" t="s">
        <v>3927</v>
      </c>
      <c r="L191" s="28"/>
      <c r="M191" s="167"/>
      <c r="T191" s="61"/>
      <c r="AT191" s="12" t="s">
        <v>207</v>
      </c>
      <c r="AU191" s="12" t="s">
        <v>90</v>
      </c>
    </row>
    <row r="192" s="12" customFormat="true" ht="44.25" hidden="false" customHeight="true" outlineLevel="0" collapsed="false">
      <c r="B192" s="28"/>
      <c r="D192" s="168" t="s">
        <v>209</v>
      </c>
      <c r="F192" s="169" t="s">
        <v>3928</v>
      </c>
      <c r="L192" s="28"/>
      <c r="M192" s="167"/>
      <c r="T192" s="61"/>
      <c r="AT192" s="12" t="s">
        <v>209</v>
      </c>
      <c r="AU192" s="12" t="s">
        <v>90</v>
      </c>
    </row>
    <row r="193" s="143" customFormat="true" ht="30.75" hidden="false" customHeight="true" outlineLevel="0" collapsed="false">
      <c r="B193" s="144"/>
      <c r="D193" s="145" t="s">
        <v>74</v>
      </c>
      <c r="E193" s="152" t="s">
        <v>258</v>
      </c>
      <c r="F193" s="152" t="s">
        <v>306</v>
      </c>
      <c r="J193" s="153" t="n">
        <f aca="false">$BK$193</f>
        <v>0</v>
      </c>
      <c r="L193" s="144"/>
      <c r="M193" s="148"/>
      <c r="P193" s="149" t="n">
        <f aca="false">SUM($P$194:$P$201)</f>
        <v>0</v>
      </c>
      <c r="R193" s="149" t="n">
        <f aca="false">SUM($R$194:$R$201)</f>
        <v>3.192E-005</v>
      </c>
      <c r="T193" s="150" t="n">
        <f aca="false">SUM($T$194:$T$201)</f>
        <v>0</v>
      </c>
      <c r="AR193" s="145" t="s">
        <v>23</v>
      </c>
      <c r="AT193" s="145" t="s">
        <v>74</v>
      </c>
      <c r="AU193" s="145" t="s">
        <v>23</v>
      </c>
      <c r="AY193" s="145" t="s">
        <v>199</v>
      </c>
      <c r="BK193" s="151" t="n">
        <f aca="false">SUM($BK$194:$BK$201)</f>
        <v>0</v>
      </c>
    </row>
    <row r="194" s="12" customFormat="true" ht="15.75" hidden="false" customHeight="true" outlineLevel="0" collapsed="false">
      <c r="B194" s="28"/>
      <c r="C194" s="154" t="s">
        <v>430</v>
      </c>
      <c r="D194" s="154" t="s">
        <v>201</v>
      </c>
      <c r="E194" s="155" t="s">
        <v>1064</v>
      </c>
      <c r="F194" s="156" t="s">
        <v>1065</v>
      </c>
      <c r="G194" s="157" t="s">
        <v>472</v>
      </c>
      <c r="H194" s="158" t="n">
        <v>16</v>
      </c>
      <c r="I194" s="159"/>
      <c r="J194" s="159" t="n">
        <f aca="false">ROUND($I$194*$H$194,2)</f>
        <v>0</v>
      </c>
      <c r="K194" s="156" t="s">
        <v>205</v>
      </c>
      <c r="L194" s="28"/>
      <c r="M194" s="160"/>
      <c r="N194" s="161" t="s">
        <v>46</v>
      </c>
      <c r="Q194" s="162" t="n">
        <v>0</v>
      </c>
      <c r="R194" s="162" t="n">
        <f aca="false">$Q$194*$H$194</f>
        <v>0</v>
      </c>
      <c r="S194" s="162" t="n">
        <v>0</v>
      </c>
      <c r="T194" s="163" t="n">
        <f aca="false">$S$194*$H$194</f>
        <v>0</v>
      </c>
      <c r="AR194" s="107" t="s">
        <v>129</v>
      </c>
      <c r="AT194" s="107" t="s">
        <v>201</v>
      </c>
      <c r="AU194" s="107" t="s">
        <v>82</v>
      </c>
      <c r="AY194" s="12" t="s">
        <v>199</v>
      </c>
      <c r="BE194" s="164" t="n">
        <f aca="false">IF($N$194="základní",$J$194,0)</f>
        <v>0</v>
      </c>
      <c r="BF194" s="164" t="n">
        <f aca="false">IF($N$194="snížená",$J$194,0)</f>
        <v>0</v>
      </c>
      <c r="BG194" s="164" t="n">
        <f aca="false">IF($N$194="zákl. přenesená",$J$194,0)</f>
        <v>0</v>
      </c>
      <c r="BH194" s="164" t="n">
        <f aca="false">IF($N$194="sníž. přenesená",$J$194,0)</f>
        <v>0</v>
      </c>
      <c r="BI194" s="164" t="n">
        <f aca="false">IF($N$194="nulová",$J$194,0)</f>
        <v>0</v>
      </c>
      <c r="BJ194" s="107" t="s">
        <v>23</v>
      </c>
      <c r="BK194" s="164" t="n">
        <f aca="false">ROUND($I$194*$H$194,2)</f>
        <v>0</v>
      </c>
      <c r="BL194" s="107" t="s">
        <v>129</v>
      </c>
      <c r="BM194" s="107" t="s">
        <v>3929</v>
      </c>
    </row>
    <row r="195" s="12" customFormat="true" ht="27" hidden="false" customHeight="true" outlineLevel="0" collapsed="false">
      <c r="B195" s="28"/>
      <c r="D195" s="165" t="s">
        <v>207</v>
      </c>
      <c r="F195" s="166" t="s">
        <v>1067</v>
      </c>
      <c r="L195" s="28"/>
      <c r="M195" s="167"/>
      <c r="T195" s="61"/>
      <c r="AT195" s="12" t="s">
        <v>207</v>
      </c>
      <c r="AU195" s="12" t="s">
        <v>82</v>
      </c>
    </row>
    <row r="196" s="12" customFormat="true" ht="57.75" hidden="false" customHeight="true" outlineLevel="0" collapsed="false">
      <c r="B196" s="28"/>
      <c r="D196" s="168" t="s">
        <v>209</v>
      </c>
      <c r="F196" s="169" t="s">
        <v>1068</v>
      </c>
      <c r="L196" s="28"/>
      <c r="M196" s="167"/>
      <c r="T196" s="61"/>
      <c r="AT196" s="12" t="s">
        <v>209</v>
      </c>
      <c r="AU196" s="12" t="s">
        <v>82</v>
      </c>
    </row>
    <row r="197" s="12" customFormat="true" ht="15.75" hidden="false" customHeight="true" outlineLevel="0" collapsed="false">
      <c r="B197" s="170"/>
      <c r="D197" s="168" t="s">
        <v>211</v>
      </c>
      <c r="E197" s="171"/>
      <c r="F197" s="172" t="s">
        <v>3806</v>
      </c>
      <c r="H197" s="173" t="n">
        <v>16</v>
      </c>
      <c r="L197" s="170"/>
      <c r="M197" s="174"/>
      <c r="T197" s="175"/>
      <c r="AT197" s="171" t="s">
        <v>211</v>
      </c>
      <c r="AU197" s="171" t="s">
        <v>82</v>
      </c>
      <c r="AV197" s="171" t="s">
        <v>82</v>
      </c>
      <c r="AW197" s="171" t="s">
        <v>172</v>
      </c>
      <c r="AX197" s="171" t="s">
        <v>75</v>
      </c>
      <c r="AY197" s="171" t="s">
        <v>199</v>
      </c>
    </row>
    <row r="198" s="12" customFormat="true" ht="15.75" hidden="false" customHeight="true" outlineLevel="0" collapsed="false">
      <c r="B198" s="28"/>
      <c r="C198" s="154" t="s">
        <v>436</v>
      </c>
      <c r="D198" s="154" t="s">
        <v>201</v>
      </c>
      <c r="E198" s="155" t="s">
        <v>1071</v>
      </c>
      <c r="F198" s="156" t="s">
        <v>1072</v>
      </c>
      <c r="G198" s="157" t="s">
        <v>472</v>
      </c>
      <c r="H198" s="158" t="n">
        <v>16</v>
      </c>
      <c r="I198" s="159"/>
      <c r="J198" s="159" t="n">
        <f aca="false">ROUND($I$198*$H$198,2)</f>
        <v>0</v>
      </c>
      <c r="K198" s="156" t="s">
        <v>205</v>
      </c>
      <c r="L198" s="28"/>
      <c r="M198" s="160"/>
      <c r="N198" s="161" t="s">
        <v>46</v>
      </c>
      <c r="Q198" s="162" t="n">
        <v>1.995E-006</v>
      </c>
      <c r="R198" s="162" t="n">
        <f aca="false">$Q$198*$H$198</f>
        <v>3.192E-005</v>
      </c>
      <c r="S198" s="162" t="n">
        <v>0</v>
      </c>
      <c r="T198" s="163" t="n">
        <f aca="false">$S$198*$H$198</f>
        <v>0</v>
      </c>
      <c r="AR198" s="107" t="s">
        <v>129</v>
      </c>
      <c r="AT198" s="107" t="s">
        <v>201</v>
      </c>
      <c r="AU198" s="107" t="s">
        <v>82</v>
      </c>
      <c r="AY198" s="12" t="s">
        <v>199</v>
      </c>
      <c r="BE198" s="164" t="n">
        <f aca="false">IF($N$198="základní",$J$198,0)</f>
        <v>0</v>
      </c>
      <c r="BF198" s="164" t="n">
        <f aca="false">IF($N$198="snížená",$J$198,0)</f>
        <v>0</v>
      </c>
      <c r="BG198" s="164" t="n">
        <f aca="false">IF($N$198="zákl. přenesená",$J$198,0)</f>
        <v>0</v>
      </c>
      <c r="BH198" s="164" t="n">
        <f aca="false">IF($N$198="sníž. přenesená",$J$198,0)</f>
        <v>0</v>
      </c>
      <c r="BI198" s="164" t="n">
        <f aca="false">IF($N$198="nulová",$J$198,0)</f>
        <v>0</v>
      </c>
      <c r="BJ198" s="107" t="s">
        <v>23</v>
      </c>
      <c r="BK198" s="164" t="n">
        <f aca="false">ROUND($I$198*$H$198,2)</f>
        <v>0</v>
      </c>
      <c r="BL198" s="107" t="s">
        <v>129</v>
      </c>
      <c r="BM198" s="107" t="s">
        <v>3930</v>
      </c>
    </row>
    <row r="199" s="12" customFormat="true" ht="16.5" hidden="false" customHeight="true" outlineLevel="0" collapsed="false">
      <c r="B199" s="28"/>
      <c r="D199" s="165" t="s">
        <v>207</v>
      </c>
      <c r="F199" s="166" t="s">
        <v>1074</v>
      </c>
      <c r="L199" s="28"/>
      <c r="M199" s="167"/>
      <c r="T199" s="61"/>
      <c r="AT199" s="12" t="s">
        <v>207</v>
      </c>
      <c r="AU199" s="12" t="s">
        <v>82</v>
      </c>
    </row>
    <row r="200" s="12" customFormat="true" ht="30.75" hidden="false" customHeight="true" outlineLevel="0" collapsed="false">
      <c r="B200" s="28"/>
      <c r="D200" s="168" t="s">
        <v>209</v>
      </c>
      <c r="F200" s="169" t="s">
        <v>1075</v>
      </c>
      <c r="L200" s="28"/>
      <c r="M200" s="167"/>
      <c r="T200" s="61"/>
      <c r="AT200" s="12" t="s">
        <v>209</v>
      </c>
      <c r="AU200" s="12" t="s">
        <v>82</v>
      </c>
    </row>
    <row r="201" s="12" customFormat="true" ht="15.75" hidden="false" customHeight="true" outlineLevel="0" collapsed="false">
      <c r="B201" s="170"/>
      <c r="D201" s="168" t="s">
        <v>211</v>
      </c>
      <c r="E201" s="171"/>
      <c r="F201" s="172" t="s">
        <v>3806</v>
      </c>
      <c r="H201" s="173" t="n">
        <v>16</v>
      </c>
      <c r="L201" s="170"/>
      <c r="M201" s="174"/>
      <c r="T201" s="175"/>
      <c r="AT201" s="171" t="s">
        <v>211</v>
      </c>
      <c r="AU201" s="171" t="s">
        <v>82</v>
      </c>
      <c r="AV201" s="171" t="s">
        <v>82</v>
      </c>
      <c r="AW201" s="171" t="s">
        <v>172</v>
      </c>
      <c r="AX201" s="171" t="s">
        <v>75</v>
      </c>
      <c r="AY201" s="171" t="s">
        <v>199</v>
      </c>
    </row>
    <row r="202" s="143" customFormat="true" ht="30.75" hidden="false" customHeight="true" outlineLevel="0" collapsed="false">
      <c r="B202" s="144"/>
      <c r="D202" s="145" t="s">
        <v>74</v>
      </c>
      <c r="E202" s="152" t="s">
        <v>1148</v>
      </c>
      <c r="F202" s="152" t="s">
        <v>1149</v>
      </c>
      <c r="J202" s="153" t="n">
        <f aca="false">$BK$202</f>
        <v>0</v>
      </c>
      <c r="L202" s="144"/>
      <c r="M202" s="148"/>
      <c r="P202" s="149" t="n">
        <f aca="false">SUM($P$203:$P$215)</f>
        <v>0</v>
      </c>
      <c r="R202" s="149" t="n">
        <f aca="false">SUM($R$203:$R$215)</f>
        <v>0</v>
      </c>
      <c r="T202" s="150" t="n">
        <f aca="false">SUM($T$203:$T$215)</f>
        <v>0</v>
      </c>
      <c r="AR202" s="145" t="s">
        <v>23</v>
      </c>
      <c r="AT202" s="145" t="s">
        <v>74</v>
      </c>
      <c r="AU202" s="145" t="s">
        <v>23</v>
      </c>
      <c r="AY202" s="145" t="s">
        <v>199</v>
      </c>
      <c r="BK202" s="151" t="n">
        <f aca="false">SUM($BK$203:$BK$215)</f>
        <v>0</v>
      </c>
    </row>
    <row r="203" s="12" customFormat="true" ht="15.75" hidden="false" customHeight="true" outlineLevel="0" collapsed="false">
      <c r="B203" s="28"/>
      <c r="C203" s="154" t="s">
        <v>442</v>
      </c>
      <c r="D203" s="154" t="s">
        <v>201</v>
      </c>
      <c r="E203" s="155" t="s">
        <v>1151</v>
      </c>
      <c r="F203" s="156" t="s">
        <v>1152</v>
      </c>
      <c r="G203" s="157" t="s">
        <v>277</v>
      </c>
      <c r="H203" s="158" t="n">
        <v>5.4</v>
      </c>
      <c r="I203" s="159"/>
      <c r="J203" s="159" t="n">
        <f aca="false">ROUND($I$203*$H$203,2)</f>
        <v>0</v>
      </c>
      <c r="K203" s="156" t="s">
        <v>205</v>
      </c>
      <c r="L203" s="28"/>
      <c r="M203" s="160"/>
      <c r="N203" s="161" t="s">
        <v>46</v>
      </c>
      <c r="Q203" s="162" t="n">
        <v>0</v>
      </c>
      <c r="R203" s="162" t="n">
        <f aca="false">$Q$203*$H$203</f>
        <v>0</v>
      </c>
      <c r="S203" s="162" t="n">
        <v>0</v>
      </c>
      <c r="T203" s="163" t="n">
        <f aca="false">$S$203*$H$203</f>
        <v>0</v>
      </c>
      <c r="AR203" s="107" t="s">
        <v>129</v>
      </c>
      <c r="AT203" s="107" t="s">
        <v>201</v>
      </c>
      <c r="AU203" s="107" t="s">
        <v>82</v>
      </c>
      <c r="AY203" s="12" t="s">
        <v>199</v>
      </c>
      <c r="BE203" s="164" t="n">
        <f aca="false">IF($N$203="základní",$J$203,0)</f>
        <v>0</v>
      </c>
      <c r="BF203" s="164" t="n">
        <f aca="false">IF($N$203="snížená",$J$203,0)</f>
        <v>0</v>
      </c>
      <c r="BG203" s="164" t="n">
        <f aca="false">IF($N$203="zákl. přenesená",$J$203,0)</f>
        <v>0</v>
      </c>
      <c r="BH203" s="164" t="n">
        <f aca="false">IF($N$203="sníž. přenesená",$J$203,0)</f>
        <v>0</v>
      </c>
      <c r="BI203" s="164" t="n">
        <f aca="false">IF($N$203="nulová",$J$203,0)</f>
        <v>0</v>
      </c>
      <c r="BJ203" s="107" t="s">
        <v>23</v>
      </c>
      <c r="BK203" s="164" t="n">
        <f aca="false">ROUND($I$203*$H$203,2)</f>
        <v>0</v>
      </c>
      <c r="BL203" s="107" t="s">
        <v>129</v>
      </c>
      <c r="BM203" s="107" t="s">
        <v>3931</v>
      </c>
    </row>
    <row r="204" s="12" customFormat="true" ht="27" hidden="false" customHeight="true" outlineLevel="0" collapsed="false">
      <c r="B204" s="28"/>
      <c r="D204" s="165" t="s">
        <v>207</v>
      </c>
      <c r="F204" s="166" t="s">
        <v>1154</v>
      </c>
      <c r="L204" s="28"/>
      <c r="M204" s="167"/>
      <c r="T204" s="61"/>
      <c r="AT204" s="12" t="s">
        <v>207</v>
      </c>
      <c r="AU204" s="12" t="s">
        <v>82</v>
      </c>
    </row>
    <row r="205" s="12" customFormat="true" ht="84.75" hidden="false" customHeight="true" outlineLevel="0" collapsed="false">
      <c r="B205" s="28"/>
      <c r="D205" s="168" t="s">
        <v>209</v>
      </c>
      <c r="F205" s="169" t="s">
        <v>1155</v>
      </c>
      <c r="L205" s="28"/>
      <c r="M205" s="167"/>
      <c r="T205" s="61"/>
      <c r="AT205" s="12" t="s">
        <v>209</v>
      </c>
      <c r="AU205" s="12" t="s">
        <v>82</v>
      </c>
    </row>
    <row r="206" s="12" customFormat="true" ht="15.75" hidden="false" customHeight="true" outlineLevel="0" collapsed="false">
      <c r="B206" s="28"/>
      <c r="C206" s="154" t="s">
        <v>445</v>
      </c>
      <c r="D206" s="154" t="s">
        <v>201</v>
      </c>
      <c r="E206" s="155" t="s">
        <v>1157</v>
      </c>
      <c r="F206" s="156" t="s">
        <v>1158</v>
      </c>
      <c r="G206" s="157" t="s">
        <v>277</v>
      </c>
      <c r="H206" s="158" t="n">
        <v>5.4</v>
      </c>
      <c r="I206" s="159"/>
      <c r="J206" s="159" t="n">
        <f aca="false">ROUND($I$206*$H$206,2)</f>
        <v>0</v>
      </c>
      <c r="K206" s="156" t="s">
        <v>205</v>
      </c>
      <c r="L206" s="28"/>
      <c r="M206" s="160"/>
      <c r="N206" s="161" t="s">
        <v>46</v>
      </c>
      <c r="Q206" s="162" t="n">
        <v>0</v>
      </c>
      <c r="R206" s="162" t="n">
        <f aca="false">$Q$206*$H$206</f>
        <v>0</v>
      </c>
      <c r="S206" s="162" t="n">
        <v>0</v>
      </c>
      <c r="T206" s="163" t="n">
        <f aca="false">$S$206*$H$206</f>
        <v>0</v>
      </c>
      <c r="AR206" s="107" t="s">
        <v>129</v>
      </c>
      <c r="AT206" s="107" t="s">
        <v>201</v>
      </c>
      <c r="AU206" s="107" t="s">
        <v>82</v>
      </c>
      <c r="AY206" s="12" t="s">
        <v>199</v>
      </c>
      <c r="BE206" s="164" t="n">
        <f aca="false">IF($N$206="základní",$J$206,0)</f>
        <v>0</v>
      </c>
      <c r="BF206" s="164" t="n">
        <f aca="false">IF($N$206="snížená",$J$206,0)</f>
        <v>0</v>
      </c>
      <c r="BG206" s="164" t="n">
        <f aca="false">IF($N$206="zákl. přenesená",$J$206,0)</f>
        <v>0</v>
      </c>
      <c r="BH206" s="164" t="n">
        <f aca="false">IF($N$206="sníž. přenesená",$J$206,0)</f>
        <v>0</v>
      </c>
      <c r="BI206" s="164" t="n">
        <f aca="false">IF($N$206="nulová",$J$206,0)</f>
        <v>0</v>
      </c>
      <c r="BJ206" s="107" t="s">
        <v>23</v>
      </c>
      <c r="BK206" s="164" t="n">
        <f aca="false">ROUND($I$206*$H$206,2)</f>
        <v>0</v>
      </c>
      <c r="BL206" s="107" t="s">
        <v>129</v>
      </c>
      <c r="BM206" s="107" t="s">
        <v>3932</v>
      </c>
    </row>
    <row r="207" s="12" customFormat="true" ht="16.5" hidden="false" customHeight="true" outlineLevel="0" collapsed="false">
      <c r="B207" s="28"/>
      <c r="D207" s="165" t="s">
        <v>207</v>
      </c>
      <c r="F207" s="166" t="s">
        <v>1160</v>
      </c>
      <c r="L207" s="28"/>
      <c r="M207" s="167"/>
      <c r="T207" s="61"/>
      <c r="AT207" s="12" t="s">
        <v>207</v>
      </c>
      <c r="AU207" s="12" t="s">
        <v>82</v>
      </c>
    </row>
    <row r="208" s="12" customFormat="true" ht="71.25" hidden="false" customHeight="true" outlineLevel="0" collapsed="false">
      <c r="B208" s="28"/>
      <c r="D208" s="168" t="s">
        <v>209</v>
      </c>
      <c r="F208" s="169" t="s">
        <v>1161</v>
      </c>
      <c r="L208" s="28"/>
      <c r="M208" s="167"/>
      <c r="T208" s="61"/>
      <c r="AT208" s="12" t="s">
        <v>209</v>
      </c>
      <c r="AU208" s="12" t="s">
        <v>82</v>
      </c>
    </row>
    <row r="209" s="12" customFormat="true" ht="15.75" hidden="false" customHeight="true" outlineLevel="0" collapsed="false">
      <c r="B209" s="28"/>
      <c r="C209" s="154" t="s">
        <v>451</v>
      </c>
      <c r="D209" s="154" t="s">
        <v>201</v>
      </c>
      <c r="E209" s="155" t="s">
        <v>1163</v>
      </c>
      <c r="F209" s="156" t="s">
        <v>1164</v>
      </c>
      <c r="G209" s="157" t="s">
        <v>277</v>
      </c>
      <c r="H209" s="158" t="n">
        <v>216</v>
      </c>
      <c r="I209" s="159"/>
      <c r="J209" s="159" t="n">
        <f aca="false">ROUND($I$209*$H$209,2)</f>
        <v>0</v>
      </c>
      <c r="K209" s="156" t="s">
        <v>205</v>
      </c>
      <c r="L209" s="28"/>
      <c r="M209" s="160"/>
      <c r="N209" s="161" t="s">
        <v>46</v>
      </c>
      <c r="Q209" s="162" t="n">
        <v>0</v>
      </c>
      <c r="R209" s="162" t="n">
        <f aca="false">$Q$209*$H$209</f>
        <v>0</v>
      </c>
      <c r="S209" s="162" t="n">
        <v>0</v>
      </c>
      <c r="T209" s="163" t="n">
        <f aca="false">$S$209*$H$209</f>
        <v>0</v>
      </c>
      <c r="AR209" s="107" t="s">
        <v>129</v>
      </c>
      <c r="AT209" s="107" t="s">
        <v>201</v>
      </c>
      <c r="AU209" s="107" t="s">
        <v>82</v>
      </c>
      <c r="AY209" s="12" t="s">
        <v>199</v>
      </c>
      <c r="BE209" s="164" t="n">
        <f aca="false">IF($N$209="základní",$J$209,0)</f>
        <v>0</v>
      </c>
      <c r="BF209" s="164" t="n">
        <f aca="false">IF($N$209="snížená",$J$209,0)</f>
        <v>0</v>
      </c>
      <c r="BG209" s="164" t="n">
        <f aca="false">IF($N$209="zákl. přenesená",$J$209,0)</f>
        <v>0</v>
      </c>
      <c r="BH209" s="164" t="n">
        <f aca="false">IF($N$209="sníž. přenesená",$J$209,0)</f>
        <v>0</v>
      </c>
      <c r="BI209" s="164" t="n">
        <f aca="false">IF($N$209="nulová",$J$209,0)</f>
        <v>0</v>
      </c>
      <c r="BJ209" s="107" t="s">
        <v>23</v>
      </c>
      <c r="BK209" s="164" t="n">
        <f aca="false">ROUND($I$209*$H$209,2)</f>
        <v>0</v>
      </c>
      <c r="BL209" s="107" t="s">
        <v>129</v>
      </c>
      <c r="BM209" s="107" t="s">
        <v>3933</v>
      </c>
    </row>
    <row r="210" s="12" customFormat="true" ht="27" hidden="false" customHeight="true" outlineLevel="0" collapsed="false">
      <c r="B210" s="28"/>
      <c r="D210" s="165" t="s">
        <v>207</v>
      </c>
      <c r="F210" s="166" t="s">
        <v>1166</v>
      </c>
      <c r="L210" s="28"/>
      <c r="M210" s="167"/>
      <c r="T210" s="61"/>
      <c r="AT210" s="12" t="s">
        <v>207</v>
      </c>
      <c r="AU210" s="12" t="s">
        <v>82</v>
      </c>
    </row>
    <row r="211" s="12" customFormat="true" ht="71.25" hidden="false" customHeight="true" outlineLevel="0" collapsed="false">
      <c r="B211" s="28"/>
      <c r="D211" s="168" t="s">
        <v>209</v>
      </c>
      <c r="F211" s="169" t="s">
        <v>1161</v>
      </c>
      <c r="L211" s="28"/>
      <c r="M211" s="167"/>
      <c r="T211" s="61"/>
      <c r="AT211" s="12" t="s">
        <v>209</v>
      </c>
      <c r="AU211" s="12" t="s">
        <v>82</v>
      </c>
    </row>
    <row r="212" s="12" customFormat="true" ht="15.75" hidden="false" customHeight="true" outlineLevel="0" collapsed="false">
      <c r="B212" s="170"/>
      <c r="D212" s="168" t="s">
        <v>211</v>
      </c>
      <c r="F212" s="172" t="s">
        <v>3811</v>
      </c>
      <c r="H212" s="173" t="n">
        <v>216</v>
      </c>
      <c r="L212" s="170"/>
      <c r="M212" s="174"/>
      <c r="T212" s="175"/>
      <c r="AT212" s="171" t="s">
        <v>211</v>
      </c>
      <c r="AU212" s="171" t="s">
        <v>82</v>
      </c>
      <c r="AV212" s="171" t="s">
        <v>82</v>
      </c>
      <c r="AW212" s="171" t="s">
        <v>75</v>
      </c>
      <c r="AX212" s="171" t="s">
        <v>23</v>
      </c>
      <c r="AY212" s="171" t="s">
        <v>199</v>
      </c>
    </row>
    <row r="213" s="12" customFormat="true" ht="15.75" hidden="false" customHeight="true" outlineLevel="0" collapsed="false">
      <c r="B213" s="28"/>
      <c r="C213" s="154" t="s">
        <v>457</v>
      </c>
      <c r="D213" s="154" t="s">
        <v>201</v>
      </c>
      <c r="E213" s="155" t="s">
        <v>1169</v>
      </c>
      <c r="F213" s="156" t="s">
        <v>1170</v>
      </c>
      <c r="G213" s="157" t="s">
        <v>277</v>
      </c>
      <c r="H213" s="158" t="n">
        <v>5.4</v>
      </c>
      <c r="I213" s="159"/>
      <c r="J213" s="159" t="n">
        <f aca="false">ROUND($I$213*$H$213,2)</f>
        <v>0</v>
      </c>
      <c r="K213" s="156" t="s">
        <v>205</v>
      </c>
      <c r="L213" s="28"/>
      <c r="M213" s="160"/>
      <c r="N213" s="161" t="s">
        <v>46</v>
      </c>
      <c r="Q213" s="162" t="n">
        <v>0</v>
      </c>
      <c r="R213" s="162" t="n">
        <f aca="false">$Q$213*$H$213</f>
        <v>0</v>
      </c>
      <c r="S213" s="162" t="n">
        <v>0</v>
      </c>
      <c r="T213" s="163" t="n">
        <f aca="false">$S$213*$H$213</f>
        <v>0</v>
      </c>
      <c r="AR213" s="107" t="s">
        <v>129</v>
      </c>
      <c r="AT213" s="107" t="s">
        <v>201</v>
      </c>
      <c r="AU213" s="107" t="s">
        <v>82</v>
      </c>
      <c r="AY213" s="12" t="s">
        <v>199</v>
      </c>
      <c r="BE213" s="164" t="n">
        <f aca="false">IF($N$213="základní",$J$213,0)</f>
        <v>0</v>
      </c>
      <c r="BF213" s="164" t="n">
        <f aca="false">IF($N$213="snížená",$J$213,0)</f>
        <v>0</v>
      </c>
      <c r="BG213" s="164" t="n">
        <f aca="false">IF($N$213="zákl. přenesená",$J$213,0)</f>
        <v>0</v>
      </c>
      <c r="BH213" s="164" t="n">
        <f aca="false">IF($N$213="sníž. přenesená",$J$213,0)</f>
        <v>0</v>
      </c>
      <c r="BI213" s="164" t="n">
        <f aca="false">IF($N$213="nulová",$J$213,0)</f>
        <v>0</v>
      </c>
      <c r="BJ213" s="107" t="s">
        <v>23</v>
      </c>
      <c r="BK213" s="164" t="n">
        <f aca="false">ROUND($I$213*$H$213,2)</f>
        <v>0</v>
      </c>
      <c r="BL213" s="107" t="s">
        <v>129</v>
      </c>
      <c r="BM213" s="107" t="s">
        <v>3934</v>
      </c>
    </row>
    <row r="214" s="12" customFormat="true" ht="16.5" hidden="false" customHeight="true" outlineLevel="0" collapsed="false">
      <c r="B214" s="28"/>
      <c r="D214" s="165" t="s">
        <v>207</v>
      </c>
      <c r="F214" s="166" t="s">
        <v>1172</v>
      </c>
      <c r="L214" s="28"/>
      <c r="M214" s="167"/>
      <c r="T214" s="61"/>
      <c r="AT214" s="12" t="s">
        <v>207</v>
      </c>
      <c r="AU214" s="12" t="s">
        <v>82</v>
      </c>
    </row>
    <row r="215" s="12" customFormat="true" ht="57.75" hidden="false" customHeight="true" outlineLevel="0" collapsed="false">
      <c r="B215" s="28"/>
      <c r="D215" s="168" t="s">
        <v>209</v>
      </c>
      <c r="F215" s="169" t="s">
        <v>1173</v>
      </c>
      <c r="L215" s="28"/>
      <c r="M215" s="167"/>
      <c r="T215" s="61"/>
      <c r="AT215" s="12" t="s">
        <v>209</v>
      </c>
      <c r="AU215" s="12" t="s">
        <v>82</v>
      </c>
    </row>
    <row r="216" s="143" customFormat="true" ht="30.75" hidden="false" customHeight="true" outlineLevel="0" collapsed="false">
      <c r="B216" s="144"/>
      <c r="D216" s="145" t="s">
        <v>74</v>
      </c>
      <c r="E216" s="152" t="s">
        <v>326</v>
      </c>
      <c r="F216" s="152" t="s">
        <v>327</v>
      </c>
      <c r="J216" s="153" t="n">
        <f aca="false">$BK$216</f>
        <v>0</v>
      </c>
      <c r="L216" s="144"/>
      <c r="M216" s="148"/>
      <c r="P216" s="149" t="n">
        <f aca="false">SUM($P$217:$P$218)</f>
        <v>0</v>
      </c>
      <c r="R216" s="149" t="n">
        <f aca="false">SUM($R$217:$R$218)</f>
        <v>0</v>
      </c>
      <c r="T216" s="150" t="n">
        <f aca="false">SUM($T$217:$T$218)</f>
        <v>0</v>
      </c>
      <c r="AR216" s="145" t="s">
        <v>23</v>
      </c>
      <c r="AT216" s="145" t="s">
        <v>74</v>
      </c>
      <c r="AU216" s="145" t="s">
        <v>23</v>
      </c>
      <c r="AY216" s="145" t="s">
        <v>199</v>
      </c>
      <c r="BK216" s="151" t="n">
        <f aca="false">SUM($BK$217:$BK$218)</f>
        <v>0</v>
      </c>
    </row>
    <row r="217" s="12" customFormat="true" ht="15.75" hidden="false" customHeight="true" outlineLevel="0" collapsed="false">
      <c r="B217" s="28"/>
      <c r="C217" s="154" t="s">
        <v>463</v>
      </c>
      <c r="D217" s="154" t="s">
        <v>201</v>
      </c>
      <c r="E217" s="155" t="s">
        <v>3813</v>
      </c>
      <c r="F217" s="156" t="s">
        <v>3814</v>
      </c>
      <c r="G217" s="157" t="s">
        <v>277</v>
      </c>
      <c r="H217" s="158" t="n">
        <v>12.78</v>
      </c>
      <c r="I217" s="159"/>
      <c r="J217" s="159" t="n">
        <f aca="false">ROUND($I$217*$H$217,2)</f>
        <v>0</v>
      </c>
      <c r="K217" s="156" t="s">
        <v>205</v>
      </c>
      <c r="L217" s="28"/>
      <c r="M217" s="160"/>
      <c r="N217" s="161" t="s">
        <v>46</v>
      </c>
      <c r="Q217" s="162" t="n">
        <v>0</v>
      </c>
      <c r="R217" s="162" t="n">
        <f aca="false">$Q$217*$H$217</f>
        <v>0</v>
      </c>
      <c r="S217" s="162" t="n">
        <v>0</v>
      </c>
      <c r="T217" s="163" t="n">
        <f aca="false">$S$217*$H$217</f>
        <v>0</v>
      </c>
      <c r="AR217" s="107" t="s">
        <v>129</v>
      </c>
      <c r="AT217" s="107" t="s">
        <v>201</v>
      </c>
      <c r="AU217" s="107" t="s">
        <v>82</v>
      </c>
      <c r="AY217" s="12" t="s">
        <v>199</v>
      </c>
      <c r="BE217" s="164" t="n">
        <f aca="false">IF($N$217="základní",$J$217,0)</f>
        <v>0</v>
      </c>
      <c r="BF217" s="164" t="n">
        <f aca="false">IF($N$217="snížená",$J$217,0)</f>
        <v>0</v>
      </c>
      <c r="BG217" s="164" t="n">
        <f aca="false">IF($N$217="zákl. přenesená",$J$217,0)</f>
        <v>0</v>
      </c>
      <c r="BH217" s="164" t="n">
        <f aca="false">IF($N$217="sníž. přenesená",$J$217,0)</f>
        <v>0</v>
      </c>
      <c r="BI217" s="164" t="n">
        <f aca="false">IF($N$217="nulová",$J$217,0)</f>
        <v>0</v>
      </c>
      <c r="BJ217" s="107" t="s">
        <v>23</v>
      </c>
      <c r="BK217" s="164" t="n">
        <f aca="false">ROUND($I$217*$H$217,2)</f>
        <v>0</v>
      </c>
      <c r="BL217" s="107" t="s">
        <v>129</v>
      </c>
      <c r="BM217" s="107" t="s">
        <v>3935</v>
      </c>
    </row>
    <row r="218" s="12" customFormat="true" ht="27" hidden="false" customHeight="true" outlineLevel="0" collapsed="false">
      <c r="B218" s="28"/>
      <c r="D218" s="165" t="s">
        <v>207</v>
      </c>
      <c r="F218" s="166" t="s">
        <v>3816</v>
      </c>
      <c r="L218" s="28"/>
      <c r="M218" s="167"/>
      <c r="T218" s="61"/>
      <c r="AT218" s="12" t="s">
        <v>207</v>
      </c>
      <c r="AU218" s="12" t="s">
        <v>82</v>
      </c>
    </row>
    <row r="219" s="143" customFormat="true" ht="37.5" hidden="false" customHeight="true" outlineLevel="0" collapsed="false">
      <c r="B219" s="144"/>
      <c r="D219" s="145" t="s">
        <v>74</v>
      </c>
      <c r="E219" s="146" t="s">
        <v>333</v>
      </c>
      <c r="F219" s="146" t="s">
        <v>334</v>
      </c>
      <c r="J219" s="147" t="n">
        <f aca="false">$BK$219</f>
        <v>0</v>
      </c>
      <c r="L219" s="144"/>
      <c r="M219" s="148"/>
      <c r="P219" s="149" t="n">
        <f aca="false">$P$220</f>
        <v>0</v>
      </c>
      <c r="R219" s="149" t="n">
        <f aca="false">$R$220</f>
        <v>0.00490325</v>
      </c>
      <c r="T219" s="150" t="n">
        <f aca="false">$T$220</f>
        <v>0</v>
      </c>
      <c r="AR219" s="145" t="s">
        <v>82</v>
      </c>
      <c r="AT219" s="145" t="s">
        <v>74</v>
      </c>
      <c r="AU219" s="145" t="s">
        <v>75</v>
      </c>
      <c r="AY219" s="145" t="s">
        <v>199</v>
      </c>
      <c r="BK219" s="151" t="n">
        <f aca="false">$BK$220</f>
        <v>0</v>
      </c>
    </row>
    <row r="220" s="143" customFormat="true" ht="21" hidden="false" customHeight="true" outlineLevel="0" collapsed="false">
      <c r="B220" s="144"/>
      <c r="D220" s="145" t="s">
        <v>74</v>
      </c>
      <c r="E220" s="152" t="s">
        <v>3302</v>
      </c>
      <c r="F220" s="152" t="s">
        <v>3303</v>
      </c>
      <c r="J220" s="153" t="n">
        <f aca="false">$BK$220</f>
        <v>0</v>
      </c>
      <c r="L220" s="144"/>
      <c r="M220" s="148"/>
      <c r="P220" s="149" t="n">
        <f aca="false">SUM($P$221:$P$237)</f>
        <v>0</v>
      </c>
      <c r="R220" s="149" t="n">
        <f aca="false">SUM($R$221:$R$237)</f>
        <v>0.00490325</v>
      </c>
      <c r="T220" s="150" t="n">
        <f aca="false">SUM($T$221:$T$237)</f>
        <v>0</v>
      </c>
      <c r="AR220" s="145" t="s">
        <v>82</v>
      </c>
      <c r="AT220" s="145" t="s">
        <v>74</v>
      </c>
      <c r="AU220" s="145" t="s">
        <v>23</v>
      </c>
      <c r="AY220" s="145" t="s">
        <v>199</v>
      </c>
      <c r="BK220" s="151" t="n">
        <f aca="false">SUM($BK$221:$BK$237)</f>
        <v>0</v>
      </c>
    </row>
    <row r="221" s="12" customFormat="true" ht="15.75" hidden="false" customHeight="true" outlineLevel="0" collapsed="false">
      <c r="B221" s="28"/>
      <c r="C221" s="154" t="s">
        <v>469</v>
      </c>
      <c r="D221" s="154" t="s">
        <v>201</v>
      </c>
      <c r="E221" s="155" t="s">
        <v>3350</v>
      </c>
      <c r="F221" s="156" t="s">
        <v>3351</v>
      </c>
      <c r="G221" s="157" t="s">
        <v>404</v>
      </c>
      <c r="H221" s="158" t="n">
        <v>1</v>
      </c>
      <c r="I221" s="159"/>
      <c r="J221" s="159" t="n">
        <f aca="false">ROUND($I$221*$H$221,2)</f>
        <v>0</v>
      </c>
      <c r="K221" s="156" t="s">
        <v>205</v>
      </c>
      <c r="L221" s="28"/>
      <c r="M221" s="160"/>
      <c r="N221" s="161" t="s">
        <v>46</v>
      </c>
      <c r="Q221" s="162" t="n">
        <v>0.00023505</v>
      </c>
      <c r="R221" s="162" t="n">
        <f aca="false">$Q$221*$H$221</f>
        <v>0.00023505</v>
      </c>
      <c r="S221" s="162" t="n">
        <v>0</v>
      </c>
      <c r="T221" s="163" t="n">
        <f aca="false">$S$221*$H$221</f>
        <v>0</v>
      </c>
      <c r="AR221" s="107" t="s">
        <v>300</v>
      </c>
      <c r="AT221" s="107" t="s">
        <v>201</v>
      </c>
      <c r="AU221" s="107" t="s">
        <v>82</v>
      </c>
      <c r="AY221" s="12" t="s">
        <v>199</v>
      </c>
      <c r="BE221" s="164" t="n">
        <f aca="false">IF($N$221="základní",$J$221,0)</f>
        <v>0</v>
      </c>
      <c r="BF221" s="164" t="n">
        <f aca="false">IF($N$221="snížená",$J$221,0)</f>
        <v>0</v>
      </c>
      <c r="BG221" s="164" t="n">
        <f aca="false">IF($N$221="zákl. přenesená",$J$221,0)</f>
        <v>0</v>
      </c>
      <c r="BH221" s="164" t="n">
        <f aca="false">IF($N$221="sníž. přenesená",$J$221,0)</f>
        <v>0</v>
      </c>
      <c r="BI221" s="164" t="n">
        <f aca="false">IF($N$221="nulová",$J$221,0)</f>
        <v>0</v>
      </c>
      <c r="BJ221" s="107" t="s">
        <v>23</v>
      </c>
      <c r="BK221" s="164" t="n">
        <f aca="false">ROUND($I$221*$H$221,2)</f>
        <v>0</v>
      </c>
      <c r="BL221" s="107" t="s">
        <v>300</v>
      </c>
      <c r="BM221" s="107" t="s">
        <v>3936</v>
      </c>
    </row>
    <row r="222" s="12" customFormat="true" ht="16.5" hidden="false" customHeight="true" outlineLevel="0" collapsed="false">
      <c r="B222" s="28"/>
      <c r="D222" s="165" t="s">
        <v>207</v>
      </c>
      <c r="F222" s="166" t="s">
        <v>3353</v>
      </c>
      <c r="L222" s="28"/>
      <c r="M222" s="167"/>
      <c r="T222" s="61"/>
      <c r="AT222" s="12" t="s">
        <v>207</v>
      </c>
      <c r="AU222" s="12" t="s">
        <v>82</v>
      </c>
    </row>
    <row r="223" s="12" customFormat="true" ht="15.75" hidden="false" customHeight="true" outlineLevel="0" collapsed="false">
      <c r="B223" s="176"/>
      <c r="D223" s="168" t="s">
        <v>211</v>
      </c>
      <c r="E223" s="177"/>
      <c r="F223" s="178" t="s">
        <v>3937</v>
      </c>
      <c r="H223" s="177"/>
      <c r="L223" s="176"/>
      <c r="M223" s="179"/>
      <c r="T223" s="180"/>
      <c r="AT223" s="177" t="s">
        <v>211</v>
      </c>
      <c r="AU223" s="177" t="s">
        <v>82</v>
      </c>
      <c r="AV223" s="177" t="s">
        <v>23</v>
      </c>
      <c r="AW223" s="177" t="s">
        <v>172</v>
      </c>
      <c r="AX223" s="177" t="s">
        <v>75</v>
      </c>
      <c r="AY223" s="177" t="s">
        <v>199</v>
      </c>
    </row>
    <row r="224" s="12" customFormat="true" ht="15.75" hidden="false" customHeight="true" outlineLevel="0" collapsed="false">
      <c r="B224" s="170"/>
      <c r="D224" s="168" t="s">
        <v>211</v>
      </c>
      <c r="E224" s="171"/>
      <c r="F224" s="172" t="s">
        <v>23</v>
      </c>
      <c r="H224" s="173" t="n">
        <v>1</v>
      </c>
      <c r="L224" s="170"/>
      <c r="M224" s="174"/>
      <c r="T224" s="175"/>
      <c r="AT224" s="171" t="s">
        <v>211</v>
      </c>
      <c r="AU224" s="171" t="s">
        <v>82</v>
      </c>
      <c r="AV224" s="171" t="s">
        <v>82</v>
      </c>
      <c r="AW224" s="171" t="s">
        <v>172</v>
      </c>
      <c r="AX224" s="171" t="s">
        <v>75</v>
      </c>
      <c r="AY224" s="171" t="s">
        <v>199</v>
      </c>
    </row>
    <row r="225" s="12" customFormat="true" ht="15.75" hidden="false" customHeight="true" outlineLevel="0" collapsed="false">
      <c r="B225" s="28"/>
      <c r="C225" s="154" t="s">
        <v>477</v>
      </c>
      <c r="D225" s="154" t="s">
        <v>201</v>
      </c>
      <c r="E225" s="155" t="s">
        <v>3358</v>
      </c>
      <c r="F225" s="156" t="s">
        <v>3359</v>
      </c>
      <c r="G225" s="157" t="s">
        <v>404</v>
      </c>
      <c r="H225" s="158" t="n">
        <v>1</v>
      </c>
      <c r="I225" s="159"/>
      <c r="J225" s="159" t="n">
        <f aca="false">ROUND($I$225*$H$225,2)</f>
        <v>0</v>
      </c>
      <c r="K225" s="156" t="s">
        <v>205</v>
      </c>
      <c r="L225" s="28"/>
      <c r="M225" s="160"/>
      <c r="N225" s="161" t="s">
        <v>46</v>
      </c>
      <c r="Q225" s="162" t="n">
        <v>0.00020605</v>
      </c>
      <c r="R225" s="162" t="n">
        <f aca="false">$Q$225*$H$225</f>
        <v>0.00020605</v>
      </c>
      <c r="S225" s="162" t="n">
        <v>0</v>
      </c>
      <c r="T225" s="163" t="n">
        <f aca="false">$S$225*$H$225</f>
        <v>0</v>
      </c>
      <c r="AR225" s="107" t="s">
        <v>300</v>
      </c>
      <c r="AT225" s="107" t="s">
        <v>201</v>
      </c>
      <c r="AU225" s="107" t="s">
        <v>82</v>
      </c>
      <c r="AY225" s="12" t="s">
        <v>199</v>
      </c>
      <c r="BE225" s="164" t="n">
        <f aca="false">IF($N$225="základní",$J$225,0)</f>
        <v>0</v>
      </c>
      <c r="BF225" s="164" t="n">
        <f aca="false">IF($N$225="snížená",$J$225,0)</f>
        <v>0</v>
      </c>
      <c r="BG225" s="164" t="n">
        <f aca="false">IF($N$225="zákl. přenesená",$J$225,0)</f>
        <v>0</v>
      </c>
      <c r="BH225" s="164" t="n">
        <f aca="false">IF($N$225="sníž. přenesená",$J$225,0)</f>
        <v>0</v>
      </c>
      <c r="BI225" s="164" t="n">
        <f aca="false">IF($N$225="nulová",$J$225,0)</f>
        <v>0</v>
      </c>
      <c r="BJ225" s="107" t="s">
        <v>23</v>
      </c>
      <c r="BK225" s="164" t="n">
        <f aca="false">ROUND($I$225*$H$225,2)</f>
        <v>0</v>
      </c>
      <c r="BL225" s="107" t="s">
        <v>300</v>
      </c>
      <c r="BM225" s="107" t="s">
        <v>3938</v>
      </c>
    </row>
    <row r="226" s="12" customFormat="true" ht="16.5" hidden="false" customHeight="true" outlineLevel="0" collapsed="false">
      <c r="B226" s="28"/>
      <c r="D226" s="165" t="s">
        <v>207</v>
      </c>
      <c r="F226" s="166" t="s">
        <v>3361</v>
      </c>
      <c r="L226" s="28"/>
      <c r="M226" s="167"/>
      <c r="T226" s="61"/>
      <c r="AT226" s="12" t="s">
        <v>207</v>
      </c>
      <c r="AU226" s="12" t="s">
        <v>82</v>
      </c>
    </row>
    <row r="227" s="12" customFormat="true" ht="15.75" hidden="false" customHeight="true" outlineLevel="0" collapsed="false">
      <c r="B227" s="28"/>
      <c r="C227" s="154" t="s">
        <v>483</v>
      </c>
      <c r="D227" s="154" t="s">
        <v>201</v>
      </c>
      <c r="E227" s="155" t="s">
        <v>3367</v>
      </c>
      <c r="F227" s="156" t="s">
        <v>3368</v>
      </c>
      <c r="G227" s="157" t="s">
        <v>404</v>
      </c>
      <c r="H227" s="158" t="n">
        <v>1</v>
      </c>
      <c r="I227" s="159"/>
      <c r="J227" s="159" t="n">
        <f aca="false">ROUND($I$227*$H$227,2)</f>
        <v>0</v>
      </c>
      <c r="K227" s="156" t="s">
        <v>205</v>
      </c>
      <c r="L227" s="28"/>
      <c r="M227" s="160"/>
      <c r="N227" s="161" t="s">
        <v>46</v>
      </c>
      <c r="Q227" s="162" t="n">
        <v>0.00050305</v>
      </c>
      <c r="R227" s="162" t="n">
        <f aca="false">$Q$227*$H$227</f>
        <v>0.00050305</v>
      </c>
      <c r="S227" s="162" t="n">
        <v>0</v>
      </c>
      <c r="T227" s="163" t="n">
        <f aca="false">$S$227*$H$227</f>
        <v>0</v>
      </c>
      <c r="AR227" s="107" t="s">
        <v>300</v>
      </c>
      <c r="AT227" s="107" t="s">
        <v>201</v>
      </c>
      <c r="AU227" s="107" t="s">
        <v>82</v>
      </c>
      <c r="AY227" s="12" t="s">
        <v>199</v>
      </c>
      <c r="BE227" s="164" t="n">
        <f aca="false">IF($N$227="základní",$J$227,0)</f>
        <v>0</v>
      </c>
      <c r="BF227" s="164" t="n">
        <f aca="false">IF($N$227="snížená",$J$227,0)</f>
        <v>0</v>
      </c>
      <c r="BG227" s="164" t="n">
        <f aca="false">IF($N$227="zákl. přenesená",$J$227,0)</f>
        <v>0</v>
      </c>
      <c r="BH227" s="164" t="n">
        <f aca="false">IF($N$227="sníž. přenesená",$J$227,0)</f>
        <v>0</v>
      </c>
      <c r="BI227" s="164" t="n">
        <f aca="false">IF($N$227="nulová",$J$227,0)</f>
        <v>0</v>
      </c>
      <c r="BJ227" s="107" t="s">
        <v>23</v>
      </c>
      <c r="BK227" s="164" t="n">
        <f aca="false">ROUND($I$227*$H$227,2)</f>
        <v>0</v>
      </c>
      <c r="BL227" s="107" t="s">
        <v>300</v>
      </c>
      <c r="BM227" s="107" t="s">
        <v>3939</v>
      </c>
    </row>
    <row r="228" s="12" customFormat="true" ht="16.5" hidden="false" customHeight="true" outlineLevel="0" collapsed="false">
      <c r="B228" s="28"/>
      <c r="D228" s="165" t="s">
        <v>207</v>
      </c>
      <c r="F228" s="166" t="s">
        <v>3370</v>
      </c>
      <c r="L228" s="28"/>
      <c r="M228" s="167"/>
      <c r="T228" s="61"/>
      <c r="AT228" s="12" t="s">
        <v>207</v>
      </c>
      <c r="AU228" s="12" t="s">
        <v>82</v>
      </c>
    </row>
    <row r="229" s="12" customFormat="true" ht="15.75" hidden="false" customHeight="true" outlineLevel="0" collapsed="false">
      <c r="B229" s="28"/>
      <c r="C229" s="154" t="s">
        <v>493</v>
      </c>
      <c r="D229" s="154" t="s">
        <v>201</v>
      </c>
      <c r="E229" s="155" t="s">
        <v>3371</v>
      </c>
      <c r="F229" s="156" t="s">
        <v>3940</v>
      </c>
      <c r="G229" s="157" t="s">
        <v>404</v>
      </c>
      <c r="H229" s="158" t="n">
        <v>1</v>
      </c>
      <c r="I229" s="159"/>
      <c r="J229" s="159" t="n">
        <f aca="false">ROUND($I$229*$H$229,2)</f>
        <v>0</v>
      </c>
      <c r="K229" s="156"/>
      <c r="L229" s="28"/>
      <c r="M229" s="160"/>
      <c r="N229" s="161" t="s">
        <v>46</v>
      </c>
      <c r="Q229" s="162" t="n">
        <v>0.0005</v>
      </c>
      <c r="R229" s="162" t="n">
        <f aca="false">$Q$229*$H$229</f>
        <v>0.0005</v>
      </c>
      <c r="S229" s="162" t="n">
        <v>0</v>
      </c>
      <c r="T229" s="163" t="n">
        <f aca="false">$S$229*$H$229</f>
        <v>0</v>
      </c>
      <c r="AR229" s="107" t="s">
        <v>300</v>
      </c>
      <c r="AT229" s="107" t="s">
        <v>201</v>
      </c>
      <c r="AU229" s="107" t="s">
        <v>82</v>
      </c>
      <c r="AY229" s="12" t="s">
        <v>199</v>
      </c>
      <c r="BE229" s="164" t="n">
        <f aca="false">IF($N$229="základní",$J$229,0)</f>
        <v>0</v>
      </c>
      <c r="BF229" s="164" t="n">
        <f aca="false">IF($N$229="snížená",$J$229,0)</f>
        <v>0</v>
      </c>
      <c r="BG229" s="164" t="n">
        <f aca="false">IF($N$229="zákl. přenesená",$J$229,0)</f>
        <v>0</v>
      </c>
      <c r="BH229" s="164" t="n">
        <f aca="false">IF($N$229="sníž. přenesená",$J$229,0)</f>
        <v>0</v>
      </c>
      <c r="BI229" s="164" t="n">
        <f aca="false">IF($N$229="nulová",$J$229,0)</f>
        <v>0</v>
      </c>
      <c r="BJ229" s="107" t="s">
        <v>23</v>
      </c>
      <c r="BK229" s="164" t="n">
        <f aca="false">ROUND($I$229*$H$229,2)</f>
        <v>0</v>
      </c>
      <c r="BL229" s="107" t="s">
        <v>300</v>
      </c>
      <c r="BM229" s="107" t="s">
        <v>3941</v>
      </c>
    </row>
    <row r="230" s="12" customFormat="true" ht="16.5" hidden="false" customHeight="true" outlineLevel="0" collapsed="false">
      <c r="B230" s="28"/>
      <c r="D230" s="165" t="s">
        <v>207</v>
      </c>
      <c r="F230" s="166" t="s">
        <v>3370</v>
      </c>
      <c r="L230" s="28"/>
      <c r="M230" s="167"/>
      <c r="T230" s="61"/>
      <c r="AT230" s="12" t="s">
        <v>207</v>
      </c>
      <c r="AU230" s="12" t="s">
        <v>82</v>
      </c>
    </row>
    <row r="231" s="12" customFormat="true" ht="15.75" hidden="false" customHeight="true" outlineLevel="0" collapsed="false">
      <c r="B231" s="28"/>
      <c r="C231" s="154" t="s">
        <v>501</v>
      </c>
      <c r="D231" s="154" t="s">
        <v>201</v>
      </c>
      <c r="E231" s="155" t="s">
        <v>3379</v>
      </c>
      <c r="F231" s="156" t="s">
        <v>3380</v>
      </c>
      <c r="G231" s="157" t="s">
        <v>404</v>
      </c>
      <c r="H231" s="158" t="n">
        <v>1</v>
      </c>
      <c r="I231" s="159"/>
      <c r="J231" s="159" t="n">
        <f aca="false">ROUND($I$231*$H$231,2)</f>
        <v>0</v>
      </c>
      <c r="K231" s="156" t="s">
        <v>205</v>
      </c>
      <c r="L231" s="28"/>
      <c r="M231" s="160"/>
      <c r="N231" s="161" t="s">
        <v>46</v>
      </c>
      <c r="Q231" s="162" t="n">
        <v>0.0034591</v>
      </c>
      <c r="R231" s="162" t="n">
        <f aca="false">$Q$231*$H$231</f>
        <v>0.0034591</v>
      </c>
      <c r="S231" s="162" t="n">
        <v>0</v>
      </c>
      <c r="T231" s="163" t="n">
        <f aca="false">$S$231*$H$231</f>
        <v>0</v>
      </c>
      <c r="AR231" s="107" t="s">
        <v>300</v>
      </c>
      <c r="AT231" s="107" t="s">
        <v>201</v>
      </c>
      <c r="AU231" s="107" t="s">
        <v>82</v>
      </c>
      <c r="AY231" s="12" t="s">
        <v>199</v>
      </c>
      <c r="BE231" s="164" t="n">
        <f aca="false">IF($N$231="základní",$J$231,0)</f>
        <v>0</v>
      </c>
      <c r="BF231" s="164" t="n">
        <f aca="false">IF($N$231="snížená",$J$231,0)</f>
        <v>0</v>
      </c>
      <c r="BG231" s="164" t="n">
        <f aca="false">IF($N$231="zákl. přenesená",$J$231,0)</f>
        <v>0</v>
      </c>
      <c r="BH231" s="164" t="n">
        <f aca="false">IF($N$231="sníž. přenesená",$J$231,0)</f>
        <v>0</v>
      </c>
      <c r="BI231" s="164" t="n">
        <f aca="false">IF($N$231="nulová",$J$231,0)</f>
        <v>0</v>
      </c>
      <c r="BJ231" s="107" t="s">
        <v>23</v>
      </c>
      <c r="BK231" s="164" t="n">
        <f aca="false">ROUND($I$231*$H$231,2)</f>
        <v>0</v>
      </c>
      <c r="BL231" s="107" t="s">
        <v>300</v>
      </c>
      <c r="BM231" s="107" t="s">
        <v>3942</v>
      </c>
    </row>
    <row r="232" s="12" customFormat="true" ht="16.5" hidden="false" customHeight="true" outlineLevel="0" collapsed="false">
      <c r="B232" s="28"/>
      <c r="D232" s="165" t="s">
        <v>207</v>
      </c>
      <c r="F232" s="166" t="s">
        <v>3382</v>
      </c>
      <c r="L232" s="28"/>
      <c r="M232" s="167"/>
      <c r="T232" s="61"/>
      <c r="AT232" s="12" t="s">
        <v>207</v>
      </c>
      <c r="AU232" s="12" t="s">
        <v>82</v>
      </c>
    </row>
    <row r="233" s="12" customFormat="true" ht="44.25" hidden="false" customHeight="true" outlineLevel="0" collapsed="false">
      <c r="B233" s="28"/>
      <c r="D233" s="168" t="s">
        <v>209</v>
      </c>
      <c r="F233" s="169" t="s">
        <v>3383</v>
      </c>
      <c r="L233" s="28"/>
      <c r="M233" s="167"/>
      <c r="T233" s="61"/>
      <c r="AT233" s="12" t="s">
        <v>209</v>
      </c>
      <c r="AU233" s="12" t="s">
        <v>82</v>
      </c>
    </row>
    <row r="234" s="12" customFormat="true" ht="15.75" hidden="false" customHeight="true" outlineLevel="0" collapsed="false">
      <c r="B234" s="170"/>
      <c r="D234" s="168" t="s">
        <v>211</v>
      </c>
      <c r="E234" s="171"/>
      <c r="F234" s="172" t="s">
        <v>23</v>
      </c>
      <c r="H234" s="173" t="n">
        <v>1</v>
      </c>
      <c r="L234" s="170"/>
      <c r="M234" s="174"/>
      <c r="T234" s="175"/>
      <c r="AT234" s="171" t="s">
        <v>211</v>
      </c>
      <c r="AU234" s="171" t="s">
        <v>82</v>
      </c>
      <c r="AV234" s="171" t="s">
        <v>82</v>
      </c>
      <c r="AW234" s="171" t="s">
        <v>172</v>
      </c>
      <c r="AX234" s="171" t="s">
        <v>75</v>
      </c>
      <c r="AY234" s="171" t="s">
        <v>199</v>
      </c>
    </row>
    <row r="235" s="12" customFormat="true" ht="15.75" hidden="false" customHeight="true" outlineLevel="0" collapsed="false">
      <c r="B235" s="28"/>
      <c r="C235" s="154" t="s">
        <v>515</v>
      </c>
      <c r="D235" s="154" t="s">
        <v>201</v>
      </c>
      <c r="E235" s="155" t="s">
        <v>3943</v>
      </c>
      <c r="F235" s="156" t="s">
        <v>3944</v>
      </c>
      <c r="G235" s="157" t="s">
        <v>277</v>
      </c>
      <c r="H235" s="158" t="n">
        <v>0.005</v>
      </c>
      <c r="I235" s="159"/>
      <c r="J235" s="159" t="n">
        <f aca="false">ROUND($I$235*$H$235,2)</f>
        <v>0</v>
      </c>
      <c r="K235" s="156" t="s">
        <v>205</v>
      </c>
      <c r="L235" s="28"/>
      <c r="M235" s="160"/>
      <c r="N235" s="161" t="s">
        <v>46</v>
      </c>
      <c r="Q235" s="162" t="n">
        <v>0</v>
      </c>
      <c r="R235" s="162" t="n">
        <f aca="false">$Q$235*$H$235</f>
        <v>0</v>
      </c>
      <c r="S235" s="162" t="n">
        <v>0</v>
      </c>
      <c r="T235" s="163" t="n">
        <f aca="false">$S$235*$H$235</f>
        <v>0</v>
      </c>
      <c r="AR235" s="107" t="s">
        <v>300</v>
      </c>
      <c r="AT235" s="107" t="s">
        <v>201</v>
      </c>
      <c r="AU235" s="107" t="s">
        <v>82</v>
      </c>
      <c r="AY235" s="12" t="s">
        <v>199</v>
      </c>
      <c r="BE235" s="164" t="n">
        <f aca="false">IF($N$235="základní",$J$235,0)</f>
        <v>0</v>
      </c>
      <c r="BF235" s="164" t="n">
        <f aca="false">IF($N$235="snížená",$J$235,0)</f>
        <v>0</v>
      </c>
      <c r="BG235" s="164" t="n">
        <f aca="false">IF($N$235="zákl. přenesená",$J$235,0)</f>
        <v>0</v>
      </c>
      <c r="BH235" s="164" t="n">
        <f aca="false">IF($N$235="sníž. přenesená",$J$235,0)</f>
        <v>0</v>
      </c>
      <c r="BI235" s="164" t="n">
        <f aca="false">IF($N$235="nulová",$J$235,0)</f>
        <v>0</v>
      </c>
      <c r="BJ235" s="107" t="s">
        <v>23</v>
      </c>
      <c r="BK235" s="164" t="n">
        <f aca="false">ROUND($I$235*$H$235,2)</f>
        <v>0</v>
      </c>
      <c r="BL235" s="107" t="s">
        <v>300</v>
      </c>
      <c r="BM235" s="107" t="s">
        <v>3945</v>
      </c>
    </row>
    <row r="236" s="12" customFormat="true" ht="27" hidden="false" customHeight="true" outlineLevel="0" collapsed="false">
      <c r="B236" s="28"/>
      <c r="D236" s="165" t="s">
        <v>207</v>
      </c>
      <c r="F236" s="166" t="s">
        <v>3946</v>
      </c>
      <c r="L236" s="28"/>
      <c r="M236" s="167"/>
      <c r="T236" s="61"/>
      <c r="AT236" s="12" t="s">
        <v>207</v>
      </c>
      <c r="AU236" s="12" t="s">
        <v>82</v>
      </c>
    </row>
    <row r="237" s="12" customFormat="true" ht="98.25" hidden="false" customHeight="true" outlineLevel="0" collapsed="false">
      <c r="B237" s="28"/>
      <c r="D237" s="168" t="s">
        <v>209</v>
      </c>
      <c r="F237" s="169" t="s">
        <v>379</v>
      </c>
      <c r="L237" s="28"/>
      <c r="M237" s="192"/>
      <c r="N237" s="193"/>
      <c r="O237" s="193"/>
      <c r="P237" s="193"/>
      <c r="Q237" s="193"/>
      <c r="R237" s="193"/>
      <c r="S237" s="193"/>
      <c r="T237" s="194"/>
      <c r="AT237" s="12" t="s">
        <v>209</v>
      </c>
      <c r="AU237" s="12" t="s">
        <v>82</v>
      </c>
    </row>
    <row r="238" s="12" customFormat="true" ht="7.5" hidden="false" customHeight="true" outlineLevel="0" collapsed="false">
      <c r="B238" s="46"/>
      <c r="C238" s="47"/>
      <c r="D238" s="47"/>
      <c r="E238" s="47"/>
      <c r="F238" s="47"/>
      <c r="G238" s="47"/>
      <c r="H238" s="47"/>
      <c r="I238" s="47"/>
      <c r="J238" s="47"/>
      <c r="K238" s="47"/>
      <c r="L238" s="28"/>
    </row>
    <row r="1181" s="1" customFormat="true" ht="14.25" hidden="false" customHeight="true" outlineLevel="0" collapsed="false"/>
  </sheetData>
  <autoFilter ref="C92:K92"/>
  <mergeCells count="12">
    <mergeCell ref="G1:H1"/>
    <mergeCell ref="L2:V2"/>
    <mergeCell ref="E7:H7"/>
    <mergeCell ref="E9:H9"/>
    <mergeCell ref="E11:H11"/>
    <mergeCell ref="E26:H26"/>
    <mergeCell ref="E47:H47"/>
    <mergeCell ref="E49:H49"/>
    <mergeCell ref="E51:H51"/>
    <mergeCell ref="E81:H81"/>
    <mergeCell ref="E83:H83"/>
    <mergeCell ref="E85:H85"/>
  </mergeCells>
  <hyperlinks>
    <hyperlink ref="F1" location="C2" display="1) Krycí list soupisu"/>
    <hyperlink ref="G1" location="C58" display="2) Rekapitulace"/>
    <hyperlink ref="J1" location="C9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04" activePane="bottomLeft" state="frozen"/>
      <selection pane="topLeft" activeCell="A1" activeCellId="0" sqref="A1"/>
      <selection pane="bottomLeft" activeCell="I100" activeCellId="0" sqref="I100:I31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91</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 customFormat="true" ht="16.5" hidden="false" customHeight="true" outlineLevel="0" collapsed="false">
      <c r="B9" s="16"/>
      <c r="E9" s="106" t="s">
        <v>163</v>
      </c>
      <c r="F9" s="106"/>
      <c r="G9" s="106"/>
      <c r="H9" s="106"/>
      <c r="K9" s="18"/>
    </row>
    <row r="10" s="1" customFormat="true" ht="15.75" hidden="false" customHeight="true" outlineLevel="0" collapsed="false">
      <c r="B10" s="16"/>
      <c r="D10" s="24" t="s">
        <v>164</v>
      </c>
      <c r="K10" s="18"/>
    </row>
    <row r="11" s="107" customFormat="true" ht="16.5" hidden="false" customHeight="true" outlineLevel="0" collapsed="false">
      <c r="B11" s="108"/>
      <c r="E11" s="109" t="s">
        <v>165</v>
      </c>
      <c r="F11" s="109"/>
      <c r="G11" s="109"/>
      <c r="H11" s="109"/>
      <c r="K11" s="110"/>
    </row>
    <row r="12" s="12" customFormat="true" ht="15.75" hidden="false" customHeight="true" outlineLevel="0" collapsed="false">
      <c r="B12" s="28"/>
      <c r="D12" s="24" t="s">
        <v>166</v>
      </c>
      <c r="K12" s="32"/>
    </row>
    <row r="13" s="12" customFormat="true" ht="37.5" hidden="false" customHeight="true" outlineLevel="0" collapsed="false">
      <c r="B13" s="28"/>
      <c r="E13" s="111" t="s">
        <v>167</v>
      </c>
      <c r="F13" s="111"/>
      <c r="G13" s="111"/>
      <c r="H13" s="111"/>
      <c r="K13" s="32"/>
    </row>
    <row r="14" s="12" customFormat="true" ht="14.25" hidden="false" customHeight="true" outlineLevel="0" collapsed="false">
      <c r="B14" s="28"/>
      <c r="K14" s="32"/>
    </row>
    <row r="15" s="12" customFormat="true" ht="15" hidden="false" customHeight="true" outlineLevel="0" collapsed="false">
      <c r="B15" s="28"/>
      <c r="D15" s="24" t="s">
        <v>20</v>
      </c>
      <c r="F15" s="25"/>
      <c r="I15" s="24" t="s">
        <v>22</v>
      </c>
      <c r="J15" s="25"/>
      <c r="K15" s="32"/>
    </row>
    <row r="16" s="12" customFormat="true" ht="15" hidden="false" customHeight="true" outlineLevel="0" collapsed="false">
      <c r="B16" s="28"/>
      <c r="D16" s="24" t="s">
        <v>24</v>
      </c>
      <c r="F16" s="25" t="s">
        <v>25</v>
      </c>
      <c r="I16" s="24" t="s">
        <v>26</v>
      </c>
      <c r="J16" s="112" t="str">
        <f aca="false">'Rekapitulace stavby'!$AN$8</f>
        <v>11.09.2014</v>
      </c>
      <c r="K16" s="32"/>
    </row>
    <row r="17" s="12" customFormat="true" ht="12" hidden="false" customHeight="true" outlineLevel="0" collapsed="false">
      <c r="B17" s="28"/>
      <c r="K17" s="32"/>
    </row>
    <row r="18" s="12" customFormat="true" ht="15" hidden="false" customHeight="true" outlineLevel="0" collapsed="false">
      <c r="B18" s="28"/>
      <c r="D18" s="24" t="s">
        <v>30</v>
      </c>
      <c r="I18" s="24" t="s">
        <v>31</v>
      </c>
      <c r="J18" s="25"/>
      <c r="K18" s="32"/>
    </row>
    <row r="19" s="12" customFormat="true" ht="18.75" hidden="false" customHeight="true" outlineLevel="0" collapsed="false">
      <c r="B19" s="28"/>
      <c r="E19" s="25" t="s">
        <v>32</v>
      </c>
      <c r="I19" s="24" t="s">
        <v>33</v>
      </c>
      <c r="J19" s="25"/>
      <c r="K19" s="32"/>
    </row>
    <row r="20" s="12" customFormat="true" ht="7.5" hidden="false" customHeight="true" outlineLevel="0" collapsed="false">
      <c r="B20" s="28"/>
      <c r="K20" s="32"/>
    </row>
    <row r="21" s="12" customFormat="true" ht="15" hidden="false" customHeight="true" outlineLevel="0" collapsed="false">
      <c r="B21" s="28"/>
      <c r="D21" s="24" t="s">
        <v>34</v>
      </c>
      <c r="I21" s="24" t="s">
        <v>31</v>
      </c>
      <c r="J21" s="25" t="str">
        <f aca="false">IF('Rekapitulace stavby'!$AN$13="Vyplň údaj","",IF('Rekapitulace stavby'!$AN$13="","",'Rekapitulace stavby'!$AN$13))</f>
        <v/>
      </c>
      <c r="K21" s="32"/>
    </row>
    <row r="22" s="12" customFormat="true" ht="18.75" hidden="false" customHeight="true" outlineLevel="0" collapsed="false">
      <c r="B22" s="28"/>
      <c r="E22" s="25" t="str">
        <f aca="false">IF('Rekapitulace stavby'!$E$14="Vyplň údaj","",IF('Rekapitulace stavby'!$E$14="","",'Rekapitulace stavby'!$E$14))</f>
        <v> </v>
      </c>
      <c r="I22" s="24" t="s">
        <v>33</v>
      </c>
      <c r="J22" s="25" t="str">
        <f aca="false">IF('Rekapitulace stavby'!$AN$14="Vyplň údaj","",IF('Rekapitulace stavby'!$AN$14="","",'Rekapitulace stavby'!$AN$14))</f>
        <v/>
      </c>
      <c r="K22" s="32"/>
    </row>
    <row r="23" s="12" customFormat="true" ht="7.5" hidden="false" customHeight="true" outlineLevel="0" collapsed="false">
      <c r="B23" s="28"/>
      <c r="K23" s="32"/>
    </row>
    <row r="24" s="12" customFormat="true" ht="15" hidden="false" customHeight="true" outlineLevel="0" collapsed="false">
      <c r="B24" s="28"/>
      <c r="D24" s="24" t="s">
        <v>36</v>
      </c>
      <c r="I24" s="24" t="s">
        <v>31</v>
      </c>
      <c r="J24" s="25"/>
      <c r="K24" s="32"/>
    </row>
    <row r="25" s="12" customFormat="true" ht="18.75" hidden="false" customHeight="true" outlineLevel="0" collapsed="false">
      <c r="B25" s="28"/>
      <c r="E25" s="25" t="s">
        <v>37</v>
      </c>
      <c r="I25" s="24" t="s">
        <v>33</v>
      </c>
      <c r="J25" s="25"/>
      <c r="K25" s="32"/>
    </row>
    <row r="26" s="12" customFormat="true" ht="7.5" hidden="false" customHeight="true" outlineLevel="0" collapsed="false">
      <c r="B26" s="28"/>
      <c r="K26" s="32"/>
    </row>
    <row r="27" s="12" customFormat="true" ht="15" hidden="false" customHeight="true" outlineLevel="0" collapsed="false">
      <c r="B27" s="28"/>
      <c r="D27" s="24" t="s">
        <v>39</v>
      </c>
      <c r="K27" s="32"/>
    </row>
    <row r="28" s="107" customFormat="true" ht="409.6" hidden="false" customHeight="true" outlineLevel="0" collapsed="false">
      <c r="B28" s="108"/>
      <c r="E28" s="26" t="s">
        <v>40</v>
      </c>
      <c r="F28" s="26"/>
      <c r="G28" s="26"/>
      <c r="H28" s="26"/>
      <c r="K28" s="110"/>
    </row>
    <row r="29" s="12" customFormat="true" ht="7.5" hidden="false" customHeight="true" outlineLevel="0" collapsed="false">
      <c r="B29" s="28"/>
      <c r="K29" s="32"/>
    </row>
    <row r="30" s="12" customFormat="true" ht="7.5" hidden="false" customHeight="true" outlineLevel="0" collapsed="false">
      <c r="B30" s="28"/>
      <c r="D30" s="59"/>
      <c r="E30" s="59"/>
      <c r="F30" s="59"/>
      <c r="G30" s="59"/>
      <c r="H30" s="59"/>
      <c r="I30" s="59"/>
      <c r="J30" s="59"/>
      <c r="K30" s="113"/>
    </row>
    <row r="31" s="12" customFormat="true" ht="26.25" hidden="false" customHeight="true" outlineLevel="0" collapsed="false">
      <c r="B31" s="28"/>
      <c r="D31" s="114" t="s">
        <v>41</v>
      </c>
      <c r="J31" s="115" t="n">
        <f aca="false">ROUND($J$97,2)</f>
        <v>0</v>
      </c>
      <c r="K31" s="32"/>
    </row>
    <row r="32" s="12" customFormat="true" ht="7.5" hidden="false" customHeight="true" outlineLevel="0" collapsed="false">
      <c r="B32" s="28"/>
      <c r="D32" s="59"/>
      <c r="E32" s="59"/>
      <c r="F32" s="59"/>
      <c r="G32" s="59"/>
      <c r="H32" s="59"/>
      <c r="I32" s="59"/>
      <c r="J32" s="59"/>
      <c r="K32" s="113"/>
    </row>
    <row r="33" s="12" customFormat="true" ht="15" hidden="false" customHeight="true" outlineLevel="0" collapsed="false">
      <c r="B33" s="28"/>
      <c r="F33" s="116" t="s">
        <v>43</v>
      </c>
      <c r="I33" s="116" t="s">
        <v>42</v>
      </c>
      <c r="J33" s="116" t="s">
        <v>44</v>
      </c>
      <c r="K33" s="32"/>
    </row>
    <row r="34" s="12" customFormat="true" ht="15" hidden="false" customHeight="true" outlineLevel="0" collapsed="false">
      <c r="B34" s="28"/>
      <c r="D34" s="35" t="s">
        <v>45</v>
      </c>
      <c r="E34" s="35" t="s">
        <v>46</v>
      </c>
      <c r="F34" s="117" t="n">
        <f aca="false">ROUND(SUM($BE$97:$BE$318),2)</f>
        <v>0</v>
      </c>
      <c r="I34" s="118" t="n">
        <v>0.21</v>
      </c>
      <c r="J34" s="117" t="n">
        <f aca="false">ROUND(SUM($BE$97:$BE$318)*$I$34,2)</f>
        <v>0</v>
      </c>
      <c r="K34" s="32"/>
    </row>
    <row r="35" s="12" customFormat="true" ht="15" hidden="false" customHeight="true" outlineLevel="0" collapsed="false">
      <c r="B35" s="28"/>
      <c r="E35" s="35" t="s">
        <v>47</v>
      </c>
      <c r="F35" s="117" t="n">
        <f aca="false">ROUND(SUM($BF$97:$BF$318),2)</f>
        <v>0</v>
      </c>
      <c r="I35" s="118" t="n">
        <v>0.15</v>
      </c>
      <c r="J35" s="117" t="n">
        <f aca="false">ROUND(SUM($BF$97:$BF$318)*$I$35,2)</f>
        <v>0</v>
      </c>
      <c r="K35" s="32"/>
    </row>
    <row r="36" s="12" customFormat="true" ht="15" hidden="true" customHeight="true" outlineLevel="0" collapsed="false">
      <c r="B36" s="28"/>
      <c r="E36" s="35" t="s">
        <v>48</v>
      </c>
      <c r="F36" s="117" t="n">
        <f aca="false">ROUND(SUM($BG$97:$BG$318),2)</f>
        <v>0</v>
      </c>
      <c r="I36" s="118" t="n">
        <v>0.21</v>
      </c>
      <c r="J36" s="117" t="n">
        <v>0</v>
      </c>
      <c r="K36" s="32"/>
    </row>
    <row r="37" s="12" customFormat="true" ht="15" hidden="true" customHeight="true" outlineLevel="0" collapsed="false">
      <c r="B37" s="28"/>
      <c r="E37" s="35" t="s">
        <v>49</v>
      </c>
      <c r="F37" s="117" t="n">
        <f aca="false">ROUND(SUM($BH$97:$BH$318),2)</f>
        <v>0</v>
      </c>
      <c r="I37" s="118" t="n">
        <v>0.15</v>
      </c>
      <c r="J37" s="117" t="n">
        <v>0</v>
      </c>
      <c r="K37" s="32"/>
    </row>
    <row r="38" s="12" customFormat="true" ht="15" hidden="true" customHeight="true" outlineLevel="0" collapsed="false">
      <c r="B38" s="28"/>
      <c r="E38" s="35" t="s">
        <v>50</v>
      </c>
      <c r="F38" s="117" t="n">
        <f aca="false">ROUND(SUM($BI$97:$BI$318),2)</f>
        <v>0</v>
      </c>
      <c r="I38" s="118" t="n">
        <v>0</v>
      </c>
      <c r="J38" s="117" t="n">
        <v>0</v>
      </c>
      <c r="K38" s="32"/>
    </row>
    <row r="39" s="12" customFormat="true" ht="7.5" hidden="false" customHeight="true" outlineLevel="0" collapsed="false">
      <c r="B39" s="28"/>
      <c r="K39" s="32"/>
    </row>
    <row r="40" s="12" customFormat="true" ht="26.25" hidden="false" customHeight="true" outlineLevel="0" collapsed="false">
      <c r="B40" s="28"/>
      <c r="C40" s="39"/>
      <c r="D40" s="40" t="s">
        <v>51</v>
      </c>
      <c r="E40" s="41"/>
      <c r="F40" s="41"/>
      <c r="G40" s="119" t="s">
        <v>52</v>
      </c>
      <c r="H40" s="42" t="s">
        <v>53</v>
      </c>
      <c r="I40" s="41"/>
      <c r="J40" s="120" t="n">
        <f aca="false">ROUND(SUM($J$31:$J$38),2)</f>
        <v>0</v>
      </c>
      <c r="K40" s="121"/>
    </row>
    <row r="41" s="12" customFormat="true" ht="15" hidden="false" customHeight="true" outlineLevel="0" collapsed="false">
      <c r="B41" s="46"/>
      <c r="C41" s="47"/>
      <c r="D41" s="47"/>
      <c r="E41" s="47"/>
      <c r="F41" s="47"/>
      <c r="G41" s="47"/>
      <c r="H41" s="47"/>
      <c r="I41" s="47"/>
      <c r="J41" s="47"/>
      <c r="K41" s="48"/>
    </row>
    <row r="45" s="12" customFormat="true" ht="7.5" hidden="false" customHeight="true" outlineLevel="0" collapsed="false">
      <c r="B45" s="49"/>
      <c r="C45" s="50"/>
      <c r="D45" s="50"/>
      <c r="E45" s="50"/>
      <c r="F45" s="50"/>
      <c r="G45" s="50"/>
      <c r="H45" s="50"/>
      <c r="I45" s="50"/>
      <c r="J45" s="50"/>
      <c r="K45" s="122"/>
    </row>
    <row r="46" s="12" customFormat="true" ht="37.5" hidden="false" customHeight="true" outlineLevel="0" collapsed="false">
      <c r="B46" s="28"/>
      <c r="C46" s="17" t="s">
        <v>168</v>
      </c>
      <c r="K46" s="32"/>
    </row>
    <row r="47" s="12" customFormat="true" ht="7.5" hidden="false" customHeight="true" outlineLevel="0" collapsed="false">
      <c r="B47" s="28"/>
      <c r="K47" s="32"/>
    </row>
    <row r="48" s="12" customFormat="true" ht="15" hidden="false" customHeight="true" outlineLevel="0" collapsed="false">
      <c r="B48" s="28"/>
      <c r="C48" s="24" t="s">
        <v>17</v>
      </c>
      <c r="K48" s="32"/>
    </row>
    <row r="49" s="12" customFormat="true" ht="16.5" hidden="false" customHeight="true" outlineLevel="0" collapsed="false">
      <c r="B49" s="28"/>
      <c r="E49" s="106" t="str">
        <f aca="false">$E$7</f>
        <v>Česko-bavorský geopark Jáchymov - Tábor Svornost</v>
      </c>
      <c r="F49" s="106"/>
      <c r="G49" s="106"/>
      <c r="H49" s="106"/>
      <c r="K49" s="32"/>
    </row>
    <row r="50" s="1" customFormat="true" ht="15.75" hidden="false" customHeight="true" outlineLevel="0" collapsed="false">
      <c r="B50" s="16"/>
      <c r="C50" s="24" t="s">
        <v>162</v>
      </c>
      <c r="K50" s="18"/>
    </row>
    <row r="51" s="1" customFormat="true" ht="16.5" hidden="false" customHeight="true" outlineLevel="0" collapsed="false">
      <c r="B51" s="16"/>
      <c r="E51" s="106" t="s">
        <v>163</v>
      </c>
      <c r="F51" s="106"/>
      <c r="G51" s="106"/>
      <c r="H51" s="106"/>
      <c r="K51" s="18"/>
    </row>
    <row r="52" s="1" customFormat="true" ht="15.75" hidden="false" customHeight="true" outlineLevel="0" collapsed="false">
      <c r="B52" s="16"/>
      <c r="C52" s="24" t="s">
        <v>164</v>
      </c>
      <c r="K52" s="18"/>
    </row>
    <row r="53" s="12" customFormat="true" ht="16.5" hidden="false" customHeight="true" outlineLevel="0" collapsed="false">
      <c r="B53" s="28"/>
      <c r="E53" s="123" t="s">
        <v>165</v>
      </c>
      <c r="F53" s="123"/>
      <c r="G53" s="123"/>
      <c r="H53" s="123"/>
      <c r="K53" s="32"/>
    </row>
    <row r="54" s="12" customFormat="true" ht="15" hidden="false" customHeight="true" outlineLevel="0" collapsed="false">
      <c r="B54" s="28"/>
      <c r="C54" s="24" t="s">
        <v>166</v>
      </c>
      <c r="K54" s="32"/>
    </row>
    <row r="55" s="12" customFormat="true" ht="19.5" hidden="false" customHeight="true" outlineLevel="0" collapsed="false">
      <c r="B55" s="28"/>
      <c r="E55" s="111" t="str">
        <f aca="false">$E$13</f>
        <v>1-01-1 - Strážní věž  č.1</v>
      </c>
      <c r="F55" s="111"/>
      <c r="G55" s="111"/>
      <c r="H55" s="111"/>
      <c r="K55" s="32"/>
    </row>
    <row r="56" s="12" customFormat="true" ht="7.5" hidden="false" customHeight="true" outlineLevel="0" collapsed="false">
      <c r="B56" s="28"/>
      <c r="K56" s="32"/>
    </row>
    <row r="57" s="12" customFormat="true" ht="18.75" hidden="false" customHeight="true" outlineLevel="0" collapsed="false">
      <c r="B57" s="28"/>
      <c r="C57" s="24" t="s">
        <v>24</v>
      </c>
      <c r="F57" s="25" t="str">
        <f aca="false">$F$16</f>
        <v>Jáchymov</v>
      </c>
      <c r="I57" s="24" t="s">
        <v>26</v>
      </c>
      <c r="J57" s="112" t="str">
        <f aca="false">IF($J$16="","",$J$16)</f>
        <v>11.09.2014</v>
      </c>
      <c r="K57" s="32"/>
    </row>
    <row r="58" s="12" customFormat="true" ht="7.5" hidden="false" customHeight="true" outlineLevel="0" collapsed="false">
      <c r="B58" s="28"/>
      <c r="K58" s="32"/>
    </row>
    <row r="59" s="12" customFormat="true" ht="15.75" hidden="false" customHeight="true" outlineLevel="0" collapsed="false">
      <c r="B59" s="28"/>
      <c r="C59" s="24" t="s">
        <v>30</v>
      </c>
      <c r="F59" s="25" t="str">
        <f aca="false">$E$19</f>
        <v>Muzeum Sokolov, Zámecká 1, 356 01 Sokolov</v>
      </c>
      <c r="I59" s="24" t="s">
        <v>36</v>
      </c>
      <c r="J59" s="25" t="str">
        <f aca="false">$E$25</f>
        <v>R Projekt - Ing. Jan Waletz, Šeříková 44, Brno</v>
      </c>
      <c r="K59" s="32"/>
    </row>
    <row r="60" s="12" customFormat="true" ht="15" hidden="false" customHeight="true" outlineLevel="0" collapsed="false">
      <c r="B60" s="28"/>
      <c r="C60" s="24" t="s">
        <v>34</v>
      </c>
      <c r="F60" s="25" t="str">
        <f aca="false">IF($E$22="","",$E$22)</f>
        <v> </v>
      </c>
      <c r="K60" s="32"/>
    </row>
    <row r="61" s="12" customFormat="true" ht="11.25" hidden="false" customHeight="true" outlineLevel="0" collapsed="false">
      <c r="B61" s="28"/>
      <c r="K61" s="32"/>
    </row>
    <row r="62" s="12" customFormat="true" ht="30" hidden="false" customHeight="true" outlineLevel="0" collapsed="false">
      <c r="B62" s="28"/>
      <c r="C62" s="124" t="s">
        <v>169</v>
      </c>
      <c r="D62" s="39"/>
      <c r="E62" s="39"/>
      <c r="F62" s="39"/>
      <c r="G62" s="39"/>
      <c r="H62" s="39"/>
      <c r="I62" s="39"/>
      <c r="J62" s="125" t="s">
        <v>170</v>
      </c>
      <c r="K62" s="45"/>
    </row>
    <row r="63" s="12" customFormat="true" ht="11.25" hidden="false" customHeight="true" outlineLevel="0" collapsed="false">
      <c r="B63" s="28"/>
      <c r="K63" s="32"/>
    </row>
    <row r="64" s="12" customFormat="true" ht="30" hidden="false" customHeight="true" outlineLevel="0" collapsed="false">
      <c r="B64" s="28"/>
      <c r="C64" s="71" t="s">
        <v>171</v>
      </c>
      <c r="J64" s="115" t="n">
        <f aca="false">ROUND($J$97,2)</f>
        <v>0</v>
      </c>
      <c r="K64" s="32"/>
      <c r="AU64" s="12" t="s">
        <v>172</v>
      </c>
    </row>
    <row r="65" s="78" customFormat="true" ht="25.5" hidden="false" customHeight="true" outlineLevel="0" collapsed="false">
      <c r="B65" s="126"/>
      <c r="D65" s="127" t="s">
        <v>173</v>
      </c>
      <c r="E65" s="127"/>
      <c r="F65" s="127"/>
      <c r="G65" s="127"/>
      <c r="H65" s="127"/>
      <c r="I65" s="127"/>
      <c r="J65" s="128" t="n">
        <f aca="false">ROUND($J$98,2)</f>
        <v>0</v>
      </c>
      <c r="K65" s="129"/>
    </row>
    <row r="66" s="89" customFormat="true" ht="21" hidden="false" customHeight="true" outlineLevel="0" collapsed="false">
      <c r="B66" s="130"/>
      <c r="D66" s="131" t="s">
        <v>174</v>
      </c>
      <c r="E66" s="131"/>
      <c r="F66" s="131"/>
      <c r="G66" s="131"/>
      <c r="H66" s="131"/>
      <c r="I66" s="131"/>
      <c r="J66" s="132" t="n">
        <f aca="false">ROUND($J$99,2)</f>
        <v>0</v>
      </c>
      <c r="K66" s="133"/>
    </row>
    <row r="67" s="89" customFormat="true" ht="21" hidden="false" customHeight="true" outlineLevel="0" collapsed="false">
      <c r="B67" s="130"/>
      <c r="D67" s="131" t="s">
        <v>175</v>
      </c>
      <c r="E67" s="131"/>
      <c r="F67" s="131"/>
      <c r="G67" s="131"/>
      <c r="H67" s="131"/>
      <c r="I67" s="131"/>
      <c r="J67" s="132" t="n">
        <f aca="false">ROUND($J$155,2)</f>
        <v>0</v>
      </c>
      <c r="K67" s="133"/>
    </row>
    <row r="68" s="89" customFormat="true" ht="21" hidden="false" customHeight="true" outlineLevel="0" collapsed="false">
      <c r="B68" s="130"/>
      <c r="D68" s="131" t="s">
        <v>176</v>
      </c>
      <c r="E68" s="131"/>
      <c r="F68" s="131"/>
      <c r="G68" s="131"/>
      <c r="H68" s="131"/>
      <c r="I68" s="131"/>
      <c r="J68" s="132" t="n">
        <f aca="false">ROUND($J$166,2)</f>
        <v>0</v>
      </c>
      <c r="K68" s="133"/>
    </row>
    <row r="69" s="89" customFormat="true" ht="21" hidden="false" customHeight="true" outlineLevel="0" collapsed="false">
      <c r="B69" s="130"/>
      <c r="D69" s="131" t="s">
        <v>177</v>
      </c>
      <c r="E69" s="131"/>
      <c r="F69" s="131"/>
      <c r="G69" s="131"/>
      <c r="H69" s="131"/>
      <c r="I69" s="131"/>
      <c r="J69" s="132" t="n">
        <f aca="false">ROUND($J$178,2)</f>
        <v>0</v>
      </c>
      <c r="K69" s="133"/>
    </row>
    <row r="70" s="78" customFormat="true" ht="25.5" hidden="false" customHeight="true" outlineLevel="0" collapsed="false">
      <c r="B70" s="126"/>
      <c r="D70" s="127" t="s">
        <v>178</v>
      </c>
      <c r="E70" s="127"/>
      <c r="F70" s="127"/>
      <c r="G70" s="127"/>
      <c r="H70" s="127"/>
      <c r="I70" s="127"/>
      <c r="J70" s="128" t="n">
        <f aca="false">ROUND($J$181,2)</f>
        <v>0</v>
      </c>
      <c r="K70" s="129"/>
    </row>
    <row r="71" s="89" customFormat="true" ht="21" hidden="false" customHeight="true" outlineLevel="0" collapsed="false">
      <c r="B71" s="130"/>
      <c r="D71" s="131" t="s">
        <v>179</v>
      </c>
      <c r="E71" s="131"/>
      <c r="F71" s="131"/>
      <c r="G71" s="131"/>
      <c r="H71" s="131"/>
      <c r="I71" s="131"/>
      <c r="J71" s="132" t="n">
        <f aca="false">ROUND($J$182,2)</f>
        <v>0</v>
      </c>
      <c r="K71" s="133"/>
    </row>
    <row r="72" s="89" customFormat="true" ht="21" hidden="false" customHeight="true" outlineLevel="0" collapsed="false">
      <c r="B72" s="130"/>
      <c r="D72" s="131" t="s">
        <v>180</v>
      </c>
      <c r="E72" s="131"/>
      <c r="F72" s="131"/>
      <c r="G72" s="131"/>
      <c r="H72" s="131"/>
      <c r="I72" s="131"/>
      <c r="J72" s="132" t="n">
        <f aca="false">ROUND($J$206,2)</f>
        <v>0</v>
      </c>
      <c r="K72" s="133"/>
    </row>
    <row r="73" s="89" customFormat="true" ht="21" hidden="false" customHeight="true" outlineLevel="0" collapsed="false">
      <c r="B73" s="130"/>
      <c r="D73" s="131" t="s">
        <v>181</v>
      </c>
      <c r="E73" s="131"/>
      <c r="F73" s="131"/>
      <c r="G73" s="131"/>
      <c r="H73" s="131"/>
      <c r="I73" s="131"/>
      <c r="J73" s="132" t="n">
        <f aca="false">ROUND($J$307,2)</f>
        <v>0</v>
      </c>
      <c r="K73" s="133"/>
    </row>
    <row r="74" s="12" customFormat="true" ht="22.5" hidden="false" customHeight="true" outlineLevel="0" collapsed="false">
      <c r="B74" s="28"/>
      <c r="K74" s="32"/>
    </row>
    <row r="75" s="12" customFormat="true" ht="7.5" hidden="false" customHeight="true" outlineLevel="0" collapsed="false">
      <c r="B75" s="46"/>
      <c r="C75" s="47"/>
      <c r="D75" s="47"/>
      <c r="E75" s="47"/>
      <c r="F75" s="47"/>
      <c r="G75" s="47"/>
      <c r="H75" s="47"/>
      <c r="I75" s="47"/>
      <c r="J75" s="47"/>
      <c r="K75" s="48"/>
    </row>
    <row r="79" s="12" customFormat="true" ht="7.5" hidden="false" customHeight="true" outlineLevel="0" collapsed="false">
      <c r="B79" s="49"/>
      <c r="C79" s="50"/>
      <c r="D79" s="50"/>
      <c r="E79" s="50"/>
      <c r="F79" s="50"/>
      <c r="G79" s="50"/>
      <c r="H79" s="50"/>
      <c r="I79" s="50"/>
      <c r="J79" s="50"/>
      <c r="K79" s="50"/>
      <c r="L79" s="28"/>
    </row>
    <row r="80" s="12" customFormat="true" ht="37.5" hidden="false" customHeight="true" outlineLevel="0" collapsed="false">
      <c r="B80" s="28"/>
      <c r="C80" s="17" t="s">
        <v>182</v>
      </c>
      <c r="L80" s="28"/>
    </row>
    <row r="81" s="12" customFormat="true" ht="7.5" hidden="false" customHeight="true" outlineLevel="0" collapsed="false">
      <c r="B81" s="28"/>
      <c r="L81" s="28"/>
    </row>
    <row r="82" s="12" customFormat="true" ht="15" hidden="false" customHeight="true" outlineLevel="0" collapsed="false">
      <c r="B82" s="28"/>
      <c r="C82" s="24" t="s">
        <v>17</v>
      </c>
      <c r="L82" s="28"/>
    </row>
    <row r="83" s="12" customFormat="true" ht="16.5" hidden="false" customHeight="true" outlineLevel="0" collapsed="false">
      <c r="B83" s="28"/>
      <c r="E83" s="106" t="str">
        <f aca="false">$E$7</f>
        <v>Česko-bavorský geopark Jáchymov - Tábor Svornost</v>
      </c>
      <c r="F83" s="106"/>
      <c r="G83" s="106"/>
      <c r="H83" s="106"/>
      <c r="L83" s="28"/>
    </row>
    <row r="84" s="1" customFormat="true" ht="15.75" hidden="false" customHeight="true" outlineLevel="0" collapsed="false">
      <c r="B84" s="16"/>
      <c r="C84" s="24" t="s">
        <v>162</v>
      </c>
      <c r="L84" s="16"/>
    </row>
    <row r="85" s="1" customFormat="true" ht="16.5" hidden="false" customHeight="true" outlineLevel="0" collapsed="false">
      <c r="B85" s="16"/>
      <c r="E85" s="106" t="s">
        <v>163</v>
      </c>
      <c r="F85" s="106"/>
      <c r="G85" s="106"/>
      <c r="H85" s="106"/>
      <c r="L85" s="16"/>
    </row>
    <row r="86" s="1" customFormat="true" ht="15.75" hidden="false" customHeight="true" outlineLevel="0" collapsed="false">
      <c r="B86" s="16"/>
      <c r="C86" s="24" t="s">
        <v>164</v>
      </c>
      <c r="L86" s="16"/>
    </row>
    <row r="87" s="12" customFormat="true" ht="16.5" hidden="false" customHeight="true" outlineLevel="0" collapsed="false">
      <c r="B87" s="28"/>
      <c r="E87" s="123" t="s">
        <v>165</v>
      </c>
      <c r="F87" s="123"/>
      <c r="G87" s="123"/>
      <c r="H87" s="123"/>
      <c r="L87" s="28"/>
    </row>
    <row r="88" s="12" customFormat="true" ht="15" hidden="false" customHeight="true" outlineLevel="0" collapsed="false">
      <c r="B88" s="28"/>
      <c r="C88" s="24" t="s">
        <v>166</v>
      </c>
      <c r="L88" s="28"/>
    </row>
    <row r="89" s="12" customFormat="true" ht="19.5" hidden="false" customHeight="true" outlineLevel="0" collapsed="false">
      <c r="B89" s="28"/>
      <c r="E89" s="111" t="str">
        <f aca="false">$E$13</f>
        <v>1-01-1 - Strážní věž  č.1</v>
      </c>
      <c r="F89" s="111"/>
      <c r="G89" s="111"/>
      <c r="H89" s="111"/>
      <c r="L89" s="28"/>
    </row>
    <row r="90" s="12" customFormat="true" ht="7.5" hidden="false" customHeight="true" outlineLevel="0" collapsed="false">
      <c r="B90" s="28"/>
      <c r="L90" s="28"/>
    </row>
    <row r="91" s="12" customFormat="true" ht="18.75" hidden="false" customHeight="true" outlineLevel="0" collapsed="false">
      <c r="B91" s="28"/>
      <c r="C91" s="24" t="s">
        <v>24</v>
      </c>
      <c r="F91" s="25" t="str">
        <f aca="false">$F$16</f>
        <v>Jáchymov</v>
      </c>
      <c r="I91" s="24" t="s">
        <v>26</v>
      </c>
      <c r="J91" s="112" t="str">
        <f aca="false">IF($J$16="","",$J$16)</f>
        <v>11.09.2014</v>
      </c>
      <c r="L91" s="28"/>
    </row>
    <row r="92" s="12" customFormat="true" ht="7.5" hidden="false" customHeight="true" outlineLevel="0" collapsed="false">
      <c r="B92" s="28"/>
      <c r="L92" s="28"/>
    </row>
    <row r="93" s="12" customFormat="true" ht="15.75" hidden="false" customHeight="true" outlineLevel="0" collapsed="false">
      <c r="B93" s="28"/>
      <c r="C93" s="24" t="s">
        <v>30</v>
      </c>
      <c r="F93" s="25" t="str">
        <f aca="false">$E$19</f>
        <v>Muzeum Sokolov, Zámecká 1, 356 01 Sokolov</v>
      </c>
      <c r="I93" s="24" t="s">
        <v>36</v>
      </c>
      <c r="J93" s="25" t="str">
        <f aca="false">$E$25</f>
        <v>R Projekt - Ing. Jan Waletz, Šeříková 44, Brno</v>
      </c>
      <c r="L93" s="28"/>
    </row>
    <row r="94" s="12" customFormat="true" ht="15" hidden="false" customHeight="true" outlineLevel="0" collapsed="false">
      <c r="B94" s="28"/>
      <c r="C94" s="24" t="s">
        <v>34</v>
      </c>
      <c r="F94" s="25" t="str">
        <f aca="false">IF($E$22="","",$E$22)</f>
        <v> </v>
      </c>
      <c r="L94" s="28"/>
    </row>
    <row r="95" s="12" customFormat="true" ht="11.25" hidden="false" customHeight="true" outlineLevel="0" collapsed="false">
      <c r="B95" s="28"/>
      <c r="L95" s="28"/>
    </row>
    <row r="96" s="134" customFormat="true" ht="30" hidden="false" customHeight="true" outlineLevel="0" collapsed="false">
      <c r="B96" s="135"/>
      <c r="C96" s="136" t="s">
        <v>183</v>
      </c>
      <c r="D96" s="137" t="s">
        <v>60</v>
      </c>
      <c r="E96" s="137" t="s">
        <v>56</v>
      </c>
      <c r="F96" s="137" t="s">
        <v>184</v>
      </c>
      <c r="G96" s="137" t="s">
        <v>185</v>
      </c>
      <c r="H96" s="137" t="s">
        <v>186</v>
      </c>
      <c r="I96" s="137" t="s">
        <v>187</v>
      </c>
      <c r="J96" s="137" t="s">
        <v>188</v>
      </c>
      <c r="K96" s="138" t="s">
        <v>189</v>
      </c>
      <c r="L96" s="135"/>
      <c r="M96" s="66" t="s">
        <v>190</v>
      </c>
      <c r="N96" s="67" t="s">
        <v>45</v>
      </c>
      <c r="O96" s="67" t="s">
        <v>191</v>
      </c>
      <c r="P96" s="67" t="s">
        <v>192</v>
      </c>
      <c r="Q96" s="67" t="s">
        <v>193</v>
      </c>
      <c r="R96" s="67" t="s">
        <v>194</v>
      </c>
      <c r="S96" s="67" t="s">
        <v>195</v>
      </c>
      <c r="T96" s="68" t="s">
        <v>196</v>
      </c>
    </row>
    <row r="97" s="12" customFormat="true" ht="30" hidden="false" customHeight="true" outlineLevel="0" collapsed="false">
      <c r="B97" s="28"/>
      <c r="C97" s="71" t="s">
        <v>171</v>
      </c>
      <c r="J97" s="139" t="n">
        <f aca="false">$BK$97</f>
        <v>0</v>
      </c>
      <c r="L97" s="28"/>
      <c r="M97" s="70"/>
      <c r="N97" s="59"/>
      <c r="O97" s="59"/>
      <c r="P97" s="140" t="n">
        <f aca="false">$P$98+$P$181</f>
        <v>0</v>
      </c>
      <c r="Q97" s="59"/>
      <c r="R97" s="140" t="n">
        <f aca="false">$R$98+$R$181</f>
        <v>30.55825102639</v>
      </c>
      <c r="S97" s="59"/>
      <c r="T97" s="141" t="n">
        <f aca="false">$T$98+$T$181</f>
        <v>0</v>
      </c>
      <c r="AT97" s="12" t="s">
        <v>74</v>
      </c>
      <c r="AU97" s="12" t="s">
        <v>172</v>
      </c>
      <c r="BK97" s="142" t="n">
        <f aca="false">$BK$98+$BK$181</f>
        <v>0</v>
      </c>
    </row>
    <row r="98" s="143" customFormat="true" ht="37.5" hidden="false" customHeight="true" outlineLevel="0" collapsed="false">
      <c r="B98" s="144"/>
      <c r="D98" s="145" t="s">
        <v>74</v>
      </c>
      <c r="E98" s="146" t="s">
        <v>197</v>
      </c>
      <c r="F98" s="146" t="s">
        <v>198</v>
      </c>
      <c r="J98" s="147" t="n">
        <f aca="false">$BK$98</f>
        <v>0</v>
      </c>
      <c r="L98" s="144"/>
      <c r="M98" s="148"/>
      <c r="P98" s="149" t="n">
        <f aca="false">$P$99+$P$155+$P$166+$P$178</f>
        <v>0</v>
      </c>
      <c r="R98" s="149" t="n">
        <f aca="false">$R$99+$R$155+$R$166+$R$178</f>
        <v>24.8035625</v>
      </c>
      <c r="T98" s="150" t="n">
        <f aca="false">$T$99+$T$155+$T$166+$T$178</f>
        <v>0</v>
      </c>
      <c r="AR98" s="145" t="s">
        <v>23</v>
      </c>
      <c r="AT98" s="145" t="s">
        <v>74</v>
      </c>
      <c r="AU98" s="145" t="s">
        <v>75</v>
      </c>
      <c r="AY98" s="145" t="s">
        <v>199</v>
      </c>
      <c r="BK98" s="151" t="n">
        <f aca="false">$BK$99+$BK$155+$BK$166+$BK$178</f>
        <v>0</v>
      </c>
    </row>
    <row r="99" s="143" customFormat="true" ht="21" hidden="false" customHeight="true" outlineLevel="0" collapsed="false">
      <c r="B99" s="144"/>
      <c r="D99" s="145" t="s">
        <v>74</v>
      </c>
      <c r="E99" s="152" t="s">
        <v>23</v>
      </c>
      <c r="F99" s="152" t="s">
        <v>200</v>
      </c>
      <c r="J99" s="153" t="n">
        <f aca="false">$BK$99</f>
        <v>0</v>
      </c>
      <c r="L99" s="144"/>
      <c r="M99" s="148"/>
      <c r="P99" s="149" t="n">
        <f aca="false">SUM($P$100:$P$154)</f>
        <v>0</v>
      </c>
      <c r="R99" s="149" t="n">
        <f aca="false">SUM($R$100:$R$154)</f>
        <v>0.0045</v>
      </c>
      <c r="T99" s="150" t="n">
        <f aca="false">SUM($T$100:$T$154)</f>
        <v>0</v>
      </c>
      <c r="AR99" s="145" t="s">
        <v>23</v>
      </c>
      <c r="AT99" s="145" t="s">
        <v>74</v>
      </c>
      <c r="AU99" s="145" t="s">
        <v>23</v>
      </c>
      <c r="AY99" s="145" t="s">
        <v>199</v>
      </c>
      <c r="BK99" s="151" t="n">
        <f aca="false">SUM($BK$100:$BK$154)</f>
        <v>0</v>
      </c>
    </row>
    <row r="100" s="12" customFormat="true" ht="15.75" hidden="false" customHeight="true" outlineLevel="0" collapsed="false">
      <c r="B100" s="28"/>
      <c r="C100" s="154" t="s">
        <v>23</v>
      </c>
      <c r="D100" s="154" t="s">
        <v>201</v>
      </c>
      <c r="E100" s="155" t="s">
        <v>202</v>
      </c>
      <c r="F100" s="156" t="s">
        <v>203</v>
      </c>
      <c r="G100" s="157" t="s">
        <v>204</v>
      </c>
      <c r="H100" s="158" t="n">
        <v>25</v>
      </c>
      <c r="I100" s="159"/>
      <c r="J100" s="159" t="n">
        <f aca="false">ROUND($I$100*$H$100,2)</f>
        <v>0</v>
      </c>
      <c r="K100" s="156" t="s">
        <v>205</v>
      </c>
      <c r="L100" s="28"/>
      <c r="M100" s="160"/>
      <c r="N100" s="161" t="s">
        <v>46</v>
      </c>
      <c r="Q100" s="162" t="n">
        <v>0</v>
      </c>
      <c r="R100" s="162" t="n">
        <f aca="false">$Q$100*$H$100</f>
        <v>0</v>
      </c>
      <c r="S100" s="162" t="n">
        <v>0</v>
      </c>
      <c r="T100" s="163" t="n">
        <f aca="false">$S$100*$H$100</f>
        <v>0</v>
      </c>
      <c r="AR100" s="107" t="s">
        <v>129</v>
      </c>
      <c r="AT100" s="107" t="s">
        <v>201</v>
      </c>
      <c r="AU100" s="107" t="s">
        <v>82</v>
      </c>
      <c r="AY100" s="12" t="s">
        <v>199</v>
      </c>
      <c r="BE100" s="164" t="n">
        <f aca="false">IF($N$100="základní",$J$100,0)</f>
        <v>0</v>
      </c>
      <c r="BF100" s="164" t="n">
        <f aca="false">IF($N$100="snížená",$J$100,0)</f>
        <v>0</v>
      </c>
      <c r="BG100" s="164" t="n">
        <f aca="false">IF($N$100="zákl. přenesená",$J$100,0)</f>
        <v>0</v>
      </c>
      <c r="BH100" s="164" t="n">
        <f aca="false">IF($N$100="sníž. přenesená",$J$100,0)</f>
        <v>0</v>
      </c>
      <c r="BI100" s="164" t="n">
        <f aca="false">IF($N$100="nulová",$J$100,0)</f>
        <v>0</v>
      </c>
      <c r="BJ100" s="107" t="s">
        <v>23</v>
      </c>
      <c r="BK100" s="164" t="n">
        <f aca="false">ROUND($I$100*$H$100,2)</f>
        <v>0</v>
      </c>
      <c r="BL100" s="107" t="s">
        <v>129</v>
      </c>
      <c r="BM100" s="107" t="s">
        <v>206</v>
      </c>
    </row>
    <row r="101" s="12" customFormat="true" ht="27" hidden="false" customHeight="true" outlineLevel="0" collapsed="false">
      <c r="B101" s="28"/>
      <c r="D101" s="165" t="s">
        <v>207</v>
      </c>
      <c r="F101" s="166" t="s">
        <v>208</v>
      </c>
      <c r="L101" s="28"/>
      <c r="M101" s="167"/>
      <c r="T101" s="61"/>
      <c r="AT101" s="12" t="s">
        <v>207</v>
      </c>
      <c r="AU101" s="12" t="s">
        <v>82</v>
      </c>
    </row>
    <row r="102" s="12" customFormat="true" ht="125.25" hidden="false" customHeight="true" outlineLevel="0" collapsed="false">
      <c r="B102" s="28"/>
      <c r="D102" s="168" t="s">
        <v>209</v>
      </c>
      <c r="F102" s="169" t="s">
        <v>210</v>
      </c>
      <c r="L102" s="28"/>
      <c r="M102" s="167"/>
      <c r="T102" s="61"/>
      <c r="AT102" s="12" t="s">
        <v>209</v>
      </c>
      <c r="AU102" s="12" t="s">
        <v>82</v>
      </c>
    </row>
    <row r="103" s="12" customFormat="true" ht="15.75" hidden="false" customHeight="true" outlineLevel="0" collapsed="false">
      <c r="B103" s="170"/>
      <c r="D103" s="168" t="s">
        <v>211</v>
      </c>
      <c r="E103" s="171"/>
      <c r="F103" s="172" t="s">
        <v>212</v>
      </c>
      <c r="H103" s="173" t="n">
        <v>25</v>
      </c>
      <c r="L103" s="170"/>
      <c r="M103" s="174"/>
      <c r="T103" s="175"/>
      <c r="AT103" s="171" t="s">
        <v>211</v>
      </c>
      <c r="AU103" s="171" t="s">
        <v>82</v>
      </c>
      <c r="AV103" s="171" t="s">
        <v>82</v>
      </c>
      <c r="AW103" s="171" t="s">
        <v>172</v>
      </c>
      <c r="AX103" s="171" t="s">
        <v>75</v>
      </c>
      <c r="AY103" s="171" t="s">
        <v>199</v>
      </c>
    </row>
    <row r="104" s="12" customFormat="true" ht="15.75" hidden="false" customHeight="true" outlineLevel="0" collapsed="false">
      <c r="B104" s="28"/>
      <c r="C104" s="154" t="s">
        <v>82</v>
      </c>
      <c r="D104" s="154" t="s">
        <v>201</v>
      </c>
      <c r="E104" s="155" t="s">
        <v>213</v>
      </c>
      <c r="F104" s="156" t="s">
        <v>214</v>
      </c>
      <c r="G104" s="157" t="s">
        <v>204</v>
      </c>
      <c r="H104" s="158" t="n">
        <v>25</v>
      </c>
      <c r="I104" s="159"/>
      <c r="J104" s="159" t="n">
        <f aca="false">ROUND($I$104*$H$104,2)</f>
        <v>0</v>
      </c>
      <c r="K104" s="156" t="s">
        <v>205</v>
      </c>
      <c r="L104" s="28"/>
      <c r="M104" s="160"/>
      <c r="N104" s="161" t="s">
        <v>46</v>
      </c>
      <c r="Q104" s="162" t="n">
        <v>0.00018</v>
      </c>
      <c r="R104" s="162" t="n">
        <f aca="false">$Q$104*$H$104</f>
        <v>0.0045</v>
      </c>
      <c r="S104" s="162" t="n">
        <v>0</v>
      </c>
      <c r="T104" s="163" t="n">
        <f aca="false">$S$104*$H$104</f>
        <v>0</v>
      </c>
      <c r="AR104" s="107" t="s">
        <v>129</v>
      </c>
      <c r="AT104" s="107" t="s">
        <v>201</v>
      </c>
      <c r="AU104" s="107" t="s">
        <v>82</v>
      </c>
      <c r="AY104" s="12" t="s">
        <v>199</v>
      </c>
      <c r="BE104" s="164" t="n">
        <f aca="false">IF($N$104="základní",$J$104,0)</f>
        <v>0</v>
      </c>
      <c r="BF104" s="164" t="n">
        <f aca="false">IF($N$104="snížená",$J$104,0)</f>
        <v>0</v>
      </c>
      <c r="BG104" s="164" t="n">
        <f aca="false">IF($N$104="zákl. přenesená",$J$104,0)</f>
        <v>0</v>
      </c>
      <c r="BH104" s="164" t="n">
        <f aca="false">IF($N$104="sníž. přenesená",$J$104,0)</f>
        <v>0</v>
      </c>
      <c r="BI104" s="164" t="n">
        <f aca="false">IF($N$104="nulová",$J$104,0)</f>
        <v>0</v>
      </c>
      <c r="BJ104" s="107" t="s">
        <v>23</v>
      </c>
      <c r="BK104" s="164" t="n">
        <f aca="false">ROUND($I$104*$H$104,2)</f>
        <v>0</v>
      </c>
      <c r="BL104" s="107" t="s">
        <v>129</v>
      </c>
      <c r="BM104" s="107" t="s">
        <v>215</v>
      </c>
    </row>
    <row r="105" s="12" customFormat="true" ht="16.5" hidden="false" customHeight="true" outlineLevel="0" collapsed="false">
      <c r="B105" s="28"/>
      <c r="D105" s="165" t="s">
        <v>207</v>
      </c>
      <c r="F105" s="166" t="s">
        <v>216</v>
      </c>
      <c r="L105" s="28"/>
      <c r="M105" s="167"/>
      <c r="T105" s="61"/>
      <c r="AT105" s="12" t="s">
        <v>207</v>
      </c>
      <c r="AU105" s="12" t="s">
        <v>82</v>
      </c>
    </row>
    <row r="106" s="12" customFormat="true" ht="57.75" hidden="false" customHeight="true" outlineLevel="0" collapsed="false">
      <c r="B106" s="28"/>
      <c r="D106" s="168" t="s">
        <v>209</v>
      </c>
      <c r="F106" s="169" t="s">
        <v>217</v>
      </c>
      <c r="L106" s="28"/>
      <c r="M106" s="167"/>
      <c r="T106" s="61"/>
      <c r="AT106" s="12" t="s">
        <v>209</v>
      </c>
      <c r="AU106" s="12" t="s">
        <v>82</v>
      </c>
    </row>
    <row r="107" s="12" customFormat="true" ht="15.75" hidden="false" customHeight="true" outlineLevel="0" collapsed="false">
      <c r="B107" s="28"/>
      <c r="C107" s="154" t="s">
        <v>90</v>
      </c>
      <c r="D107" s="154" t="s">
        <v>201</v>
      </c>
      <c r="E107" s="155" t="s">
        <v>218</v>
      </c>
      <c r="F107" s="156" t="s">
        <v>219</v>
      </c>
      <c r="G107" s="157" t="s">
        <v>204</v>
      </c>
      <c r="H107" s="158" t="n">
        <v>25</v>
      </c>
      <c r="I107" s="159"/>
      <c r="J107" s="159" t="n">
        <f aca="false">ROUND($I$107*$H$107,2)</f>
        <v>0</v>
      </c>
      <c r="K107" s="156" t="s">
        <v>205</v>
      </c>
      <c r="L107" s="28"/>
      <c r="M107" s="160"/>
      <c r="N107" s="161" t="s">
        <v>46</v>
      </c>
      <c r="Q107" s="162" t="n">
        <v>0</v>
      </c>
      <c r="R107" s="162" t="n">
        <f aca="false">$Q$107*$H$107</f>
        <v>0</v>
      </c>
      <c r="S107" s="162" t="n">
        <v>0</v>
      </c>
      <c r="T107" s="163" t="n">
        <f aca="false">$S$107*$H$107</f>
        <v>0</v>
      </c>
      <c r="AR107" s="107" t="s">
        <v>129</v>
      </c>
      <c r="AT107" s="107" t="s">
        <v>201</v>
      </c>
      <c r="AU107" s="107" t="s">
        <v>82</v>
      </c>
      <c r="AY107" s="12" t="s">
        <v>199</v>
      </c>
      <c r="BE107" s="164" t="n">
        <f aca="false">IF($N$107="základní",$J$107,0)</f>
        <v>0</v>
      </c>
      <c r="BF107" s="164" t="n">
        <f aca="false">IF($N$107="snížená",$J$107,0)</f>
        <v>0</v>
      </c>
      <c r="BG107" s="164" t="n">
        <f aca="false">IF($N$107="zákl. přenesená",$J$107,0)</f>
        <v>0</v>
      </c>
      <c r="BH107" s="164" t="n">
        <f aca="false">IF($N$107="sníž. přenesená",$J$107,0)</f>
        <v>0</v>
      </c>
      <c r="BI107" s="164" t="n">
        <f aca="false">IF($N$107="nulová",$J$107,0)</f>
        <v>0</v>
      </c>
      <c r="BJ107" s="107" t="s">
        <v>23</v>
      </c>
      <c r="BK107" s="164" t="n">
        <f aca="false">ROUND($I$107*$H$107,2)</f>
        <v>0</v>
      </c>
      <c r="BL107" s="107" t="s">
        <v>129</v>
      </c>
      <c r="BM107" s="107" t="s">
        <v>220</v>
      </c>
    </row>
    <row r="108" s="12" customFormat="true" ht="16.5" hidden="false" customHeight="true" outlineLevel="0" collapsed="false">
      <c r="B108" s="28"/>
      <c r="D108" s="165" t="s">
        <v>207</v>
      </c>
      <c r="F108" s="166" t="s">
        <v>221</v>
      </c>
      <c r="L108" s="28"/>
      <c r="M108" s="167"/>
      <c r="T108" s="61"/>
      <c r="AT108" s="12" t="s">
        <v>207</v>
      </c>
      <c r="AU108" s="12" t="s">
        <v>82</v>
      </c>
    </row>
    <row r="109" s="12" customFormat="true" ht="111.75" hidden="false" customHeight="true" outlineLevel="0" collapsed="false">
      <c r="B109" s="28"/>
      <c r="D109" s="168" t="s">
        <v>209</v>
      </c>
      <c r="F109" s="169" t="s">
        <v>222</v>
      </c>
      <c r="L109" s="28"/>
      <c r="M109" s="167"/>
      <c r="T109" s="61"/>
      <c r="AT109" s="12" t="s">
        <v>209</v>
      </c>
      <c r="AU109" s="12" t="s">
        <v>82</v>
      </c>
    </row>
    <row r="110" s="12" customFormat="true" ht="15.75" hidden="false" customHeight="true" outlineLevel="0" collapsed="false">
      <c r="B110" s="176"/>
      <c r="D110" s="168" t="s">
        <v>211</v>
      </c>
      <c r="E110" s="177"/>
      <c r="F110" s="178" t="s">
        <v>223</v>
      </c>
      <c r="H110" s="177"/>
      <c r="L110" s="176"/>
      <c r="M110" s="179"/>
      <c r="T110" s="180"/>
      <c r="AT110" s="177" t="s">
        <v>211</v>
      </c>
      <c r="AU110" s="177" t="s">
        <v>82</v>
      </c>
      <c r="AV110" s="177" t="s">
        <v>23</v>
      </c>
      <c r="AW110" s="177" t="s">
        <v>172</v>
      </c>
      <c r="AX110" s="177" t="s">
        <v>75</v>
      </c>
      <c r="AY110" s="177" t="s">
        <v>199</v>
      </c>
    </row>
    <row r="111" s="12" customFormat="true" ht="15.75" hidden="false" customHeight="true" outlineLevel="0" collapsed="false">
      <c r="B111" s="170"/>
      <c r="D111" s="168" t="s">
        <v>211</v>
      </c>
      <c r="E111" s="171"/>
      <c r="F111" s="172" t="s">
        <v>212</v>
      </c>
      <c r="H111" s="173" t="n">
        <v>25</v>
      </c>
      <c r="L111" s="170"/>
      <c r="M111" s="174"/>
      <c r="T111" s="175"/>
      <c r="AT111" s="171" t="s">
        <v>211</v>
      </c>
      <c r="AU111" s="171" t="s">
        <v>82</v>
      </c>
      <c r="AV111" s="171" t="s">
        <v>82</v>
      </c>
      <c r="AW111" s="171" t="s">
        <v>172</v>
      </c>
      <c r="AX111" s="171" t="s">
        <v>75</v>
      </c>
      <c r="AY111" s="171" t="s">
        <v>199</v>
      </c>
    </row>
    <row r="112" s="12" customFormat="true" ht="15.75" hidden="false" customHeight="true" outlineLevel="0" collapsed="false">
      <c r="B112" s="28"/>
      <c r="C112" s="154" t="s">
        <v>129</v>
      </c>
      <c r="D112" s="154" t="s">
        <v>201</v>
      </c>
      <c r="E112" s="155" t="s">
        <v>224</v>
      </c>
      <c r="F112" s="156" t="s">
        <v>225</v>
      </c>
      <c r="G112" s="157" t="s">
        <v>226</v>
      </c>
      <c r="H112" s="158" t="n">
        <v>7.5</v>
      </c>
      <c r="I112" s="159"/>
      <c r="J112" s="159" t="n">
        <f aca="false">ROUND($I$112*$H$112,2)</f>
        <v>0</v>
      </c>
      <c r="K112" s="156" t="s">
        <v>205</v>
      </c>
      <c r="L112" s="28"/>
      <c r="M112" s="160"/>
      <c r="N112" s="161" t="s">
        <v>46</v>
      </c>
      <c r="Q112" s="162" t="n">
        <v>0</v>
      </c>
      <c r="R112" s="162" t="n">
        <f aca="false">$Q$112*$H$112</f>
        <v>0</v>
      </c>
      <c r="S112" s="162" t="n">
        <v>0</v>
      </c>
      <c r="T112" s="163" t="n">
        <f aca="false">$S$112*$H$112</f>
        <v>0</v>
      </c>
      <c r="AR112" s="107" t="s">
        <v>129</v>
      </c>
      <c r="AT112" s="107" t="s">
        <v>201</v>
      </c>
      <c r="AU112" s="107" t="s">
        <v>82</v>
      </c>
      <c r="AY112" s="12" t="s">
        <v>199</v>
      </c>
      <c r="BE112" s="164" t="n">
        <f aca="false">IF($N$112="základní",$J$112,0)</f>
        <v>0</v>
      </c>
      <c r="BF112" s="164" t="n">
        <f aca="false">IF($N$112="snížená",$J$112,0)</f>
        <v>0</v>
      </c>
      <c r="BG112" s="164" t="n">
        <f aca="false">IF($N$112="zákl. přenesená",$J$112,0)</f>
        <v>0</v>
      </c>
      <c r="BH112" s="164" t="n">
        <f aca="false">IF($N$112="sníž. přenesená",$J$112,0)</f>
        <v>0</v>
      </c>
      <c r="BI112" s="164" t="n">
        <f aca="false">IF($N$112="nulová",$J$112,0)</f>
        <v>0</v>
      </c>
      <c r="BJ112" s="107" t="s">
        <v>23</v>
      </c>
      <c r="BK112" s="164" t="n">
        <f aca="false">ROUND($I$112*$H$112,2)</f>
        <v>0</v>
      </c>
      <c r="BL112" s="107" t="s">
        <v>129</v>
      </c>
      <c r="BM112" s="107" t="s">
        <v>227</v>
      </c>
    </row>
    <row r="113" s="12" customFormat="true" ht="27" hidden="false" customHeight="true" outlineLevel="0" collapsed="false">
      <c r="B113" s="28"/>
      <c r="D113" s="165" t="s">
        <v>207</v>
      </c>
      <c r="F113" s="166" t="s">
        <v>228</v>
      </c>
      <c r="L113" s="28"/>
      <c r="M113" s="167"/>
      <c r="T113" s="61"/>
      <c r="AT113" s="12" t="s">
        <v>207</v>
      </c>
      <c r="AU113" s="12" t="s">
        <v>82</v>
      </c>
    </row>
    <row r="114" s="12" customFormat="true" ht="84.75" hidden="false" customHeight="true" outlineLevel="0" collapsed="false">
      <c r="B114" s="28"/>
      <c r="D114" s="168" t="s">
        <v>209</v>
      </c>
      <c r="F114" s="169" t="s">
        <v>229</v>
      </c>
      <c r="L114" s="28"/>
      <c r="M114" s="167"/>
      <c r="T114" s="61"/>
      <c r="AT114" s="12" t="s">
        <v>209</v>
      </c>
      <c r="AU114" s="12" t="s">
        <v>82</v>
      </c>
    </row>
    <row r="115" s="12" customFormat="true" ht="15.75" hidden="false" customHeight="true" outlineLevel="0" collapsed="false">
      <c r="B115" s="170"/>
      <c r="D115" s="168" t="s">
        <v>211</v>
      </c>
      <c r="E115" s="171"/>
      <c r="F115" s="172" t="s">
        <v>230</v>
      </c>
      <c r="H115" s="173" t="n">
        <v>7.5</v>
      </c>
      <c r="L115" s="170"/>
      <c r="M115" s="174"/>
      <c r="T115" s="175"/>
      <c r="AT115" s="171" t="s">
        <v>211</v>
      </c>
      <c r="AU115" s="171" t="s">
        <v>82</v>
      </c>
      <c r="AV115" s="171" t="s">
        <v>82</v>
      </c>
      <c r="AW115" s="171" t="s">
        <v>172</v>
      </c>
      <c r="AX115" s="171" t="s">
        <v>75</v>
      </c>
      <c r="AY115" s="171" t="s">
        <v>199</v>
      </c>
    </row>
    <row r="116" s="12" customFormat="true" ht="15.75" hidden="false" customHeight="true" outlineLevel="0" collapsed="false">
      <c r="B116" s="28"/>
      <c r="C116" s="154" t="s">
        <v>132</v>
      </c>
      <c r="D116" s="154" t="s">
        <v>201</v>
      </c>
      <c r="E116" s="155" t="s">
        <v>231</v>
      </c>
      <c r="F116" s="156" t="s">
        <v>232</v>
      </c>
      <c r="G116" s="157" t="s">
        <v>226</v>
      </c>
      <c r="H116" s="158" t="n">
        <v>7.5</v>
      </c>
      <c r="I116" s="159"/>
      <c r="J116" s="159" t="n">
        <f aca="false">ROUND($I$116*$H$116,2)</f>
        <v>0</v>
      </c>
      <c r="K116" s="156" t="s">
        <v>205</v>
      </c>
      <c r="L116" s="28"/>
      <c r="M116" s="160"/>
      <c r="N116" s="161" t="s">
        <v>46</v>
      </c>
      <c r="Q116" s="162" t="n">
        <v>0</v>
      </c>
      <c r="R116" s="162" t="n">
        <f aca="false">$Q$116*$H$116</f>
        <v>0</v>
      </c>
      <c r="S116" s="162" t="n">
        <v>0</v>
      </c>
      <c r="T116" s="163" t="n">
        <f aca="false">$S$116*$H$116</f>
        <v>0</v>
      </c>
      <c r="AR116" s="107" t="s">
        <v>129</v>
      </c>
      <c r="AT116" s="107" t="s">
        <v>201</v>
      </c>
      <c r="AU116" s="107" t="s">
        <v>82</v>
      </c>
      <c r="AY116" s="12" t="s">
        <v>199</v>
      </c>
      <c r="BE116" s="164" t="n">
        <f aca="false">IF($N$116="základní",$J$116,0)</f>
        <v>0</v>
      </c>
      <c r="BF116" s="164" t="n">
        <f aca="false">IF($N$116="snížená",$J$116,0)</f>
        <v>0</v>
      </c>
      <c r="BG116" s="164" t="n">
        <f aca="false">IF($N$116="zákl. přenesená",$J$116,0)</f>
        <v>0</v>
      </c>
      <c r="BH116" s="164" t="n">
        <f aca="false">IF($N$116="sníž. přenesená",$J$116,0)</f>
        <v>0</v>
      </c>
      <c r="BI116" s="164" t="n">
        <f aca="false">IF($N$116="nulová",$J$116,0)</f>
        <v>0</v>
      </c>
      <c r="BJ116" s="107" t="s">
        <v>23</v>
      </c>
      <c r="BK116" s="164" t="n">
        <f aca="false">ROUND($I$116*$H$116,2)</f>
        <v>0</v>
      </c>
      <c r="BL116" s="107" t="s">
        <v>129</v>
      </c>
      <c r="BM116" s="107" t="s">
        <v>233</v>
      </c>
    </row>
    <row r="117" s="12" customFormat="true" ht="27" hidden="false" customHeight="true" outlineLevel="0" collapsed="false">
      <c r="B117" s="28"/>
      <c r="D117" s="165" t="s">
        <v>207</v>
      </c>
      <c r="F117" s="166" t="s">
        <v>234</v>
      </c>
      <c r="L117" s="28"/>
      <c r="M117" s="167"/>
      <c r="T117" s="61"/>
      <c r="AT117" s="12" t="s">
        <v>207</v>
      </c>
      <c r="AU117" s="12" t="s">
        <v>82</v>
      </c>
    </row>
    <row r="118" s="12" customFormat="true" ht="84.75" hidden="false" customHeight="true" outlineLevel="0" collapsed="false">
      <c r="B118" s="28"/>
      <c r="D118" s="168" t="s">
        <v>209</v>
      </c>
      <c r="F118" s="169" t="s">
        <v>229</v>
      </c>
      <c r="L118" s="28"/>
      <c r="M118" s="167"/>
      <c r="T118" s="61"/>
      <c r="AT118" s="12" t="s">
        <v>209</v>
      </c>
      <c r="AU118" s="12" t="s">
        <v>82</v>
      </c>
    </row>
    <row r="119" s="12" customFormat="true" ht="15.75" hidden="false" customHeight="true" outlineLevel="0" collapsed="false">
      <c r="B119" s="28"/>
      <c r="C119" s="154" t="s">
        <v>141</v>
      </c>
      <c r="D119" s="154" t="s">
        <v>201</v>
      </c>
      <c r="E119" s="155" t="s">
        <v>235</v>
      </c>
      <c r="F119" s="156" t="s">
        <v>236</v>
      </c>
      <c r="G119" s="157" t="s">
        <v>226</v>
      </c>
      <c r="H119" s="158" t="n">
        <v>10</v>
      </c>
      <c r="I119" s="159"/>
      <c r="J119" s="159" t="n">
        <f aca="false">ROUND($I$119*$H$119,2)</f>
        <v>0</v>
      </c>
      <c r="K119" s="156" t="s">
        <v>205</v>
      </c>
      <c r="L119" s="28"/>
      <c r="M119" s="160"/>
      <c r="N119" s="161" t="s">
        <v>46</v>
      </c>
      <c r="Q119" s="162" t="n">
        <v>0</v>
      </c>
      <c r="R119" s="162" t="n">
        <f aca="false">$Q$119*$H$119</f>
        <v>0</v>
      </c>
      <c r="S119" s="162" t="n">
        <v>0</v>
      </c>
      <c r="T119" s="163" t="n">
        <f aca="false">$S$119*$H$119</f>
        <v>0</v>
      </c>
      <c r="AR119" s="107" t="s">
        <v>129</v>
      </c>
      <c r="AT119" s="107" t="s">
        <v>201</v>
      </c>
      <c r="AU119" s="107" t="s">
        <v>82</v>
      </c>
      <c r="AY119" s="12" t="s">
        <v>199</v>
      </c>
      <c r="BE119" s="164" t="n">
        <f aca="false">IF($N$119="základní",$J$119,0)</f>
        <v>0</v>
      </c>
      <c r="BF119" s="164" t="n">
        <f aca="false">IF($N$119="snížená",$J$119,0)</f>
        <v>0</v>
      </c>
      <c r="BG119" s="164" t="n">
        <f aca="false">IF($N$119="zákl. přenesená",$J$119,0)</f>
        <v>0</v>
      </c>
      <c r="BH119" s="164" t="n">
        <f aca="false">IF($N$119="sníž. přenesená",$J$119,0)</f>
        <v>0</v>
      </c>
      <c r="BI119" s="164" t="n">
        <f aca="false">IF($N$119="nulová",$J$119,0)</f>
        <v>0</v>
      </c>
      <c r="BJ119" s="107" t="s">
        <v>23</v>
      </c>
      <c r="BK119" s="164" t="n">
        <f aca="false">ROUND($I$119*$H$119,2)</f>
        <v>0</v>
      </c>
      <c r="BL119" s="107" t="s">
        <v>129</v>
      </c>
      <c r="BM119" s="107" t="s">
        <v>237</v>
      </c>
    </row>
    <row r="120" s="12" customFormat="true" ht="27" hidden="false" customHeight="true" outlineLevel="0" collapsed="false">
      <c r="B120" s="28"/>
      <c r="D120" s="165" t="s">
        <v>207</v>
      </c>
      <c r="F120" s="166" t="s">
        <v>238</v>
      </c>
      <c r="L120" s="28"/>
      <c r="M120" s="167"/>
      <c r="T120" s="61"/>
      <c r="AT120" s="12" t="s">
        <v>207</v>
      </c>
      <c r="AU120" s="12" t="s">
        <v>82</v>
      </c>
    </row>
    <row r="121" s="12" customFormat="true" ht="57.75" hidden="false" customHeight="true" outlineLevel="0" collapsed="false">
      <c r="B121" s="28"/>
      <c r="D121" s="168" t="s">
        <v>209</v>
      </c>
      <c r="F121" s="169" t="s">
        <v>239</v>
      </c>
      <c r="L121" s="28"/>
      <c r="M121" s="167"/>
      <c r="T121" s="61"/>
      <c r="AT121" s="12" t="s">
        <v>209</v>
      </c>
      <c r="AU121" s="12" t="s">
        <v>82</v>
      </c>
    </row>
    <row r="122" s="12" customFormat="true" ht="15.75" hidden="false" customHeight="true" outlineLevel="0" collapsed="false">
      <c r="B122" s="170"/>
      <c r="D122" s="168" t="s">
        <v>211</v>
      </c>
      <c r="E122" s="171"/>
      <c r="F122" s="172" t="s">
        <v>240</v>
      </c>
      <c r="H122" s="173" t="n">
        <v>10</v>
      </c>
      <c r="L122" s="170"/>
      <c r="M122" s="174"/>
      <c r="T122" s="175"/>
      <c r="AT122" s="171" t="s">
        <v>211</v>
      </c>
      <c r="AU122" s="171" t="s">
        <v>82</v>
      </c>
      <c r="AV122" s="171" t="s">
        <v>82</v>
      </c>
      <c r="AW122" s="171" t="s">
        <v>172</v>
      </c>
      <c r="AX122" s="171" t="s">
        <v>75</v>
      </c>
      <c r="AY122" s="171" t="s">
        <v>199</v>
      </c>
    </row>
    <row r="123" s="12" customFormat="true" ht="15.75" hidden="false" customHeight="true" outlineLevel="0" collapsed="false">
      <c r="B123" s="28"/>
      <c r="C123" s="154" t="s">
        <v>150</v>
      </c>
      <c r="D123" s="154" t="s">
        <v>201</v>
      </c>
      <c r="E123" s="155" t="s">
        <v>241</v>
      </c>
      <c r="F123" s="156" t="s">
        <v>242</v>
      </c>
      <c r="G123" s="157" t="s">
        <v>226</v>
      </c>
      <c r="H123" s="158" t="n">
        <v>10</v>
      </c>
      <c r="I123" s="159"/>
      <c r="J123" s="159" t="n">
        <f aca="false">ROUND($I$123*$H$123,2)</f>
        <v>0</v>
      </c>
      <c r="K123" s="156" t="s">
        <v>205</v>
      </c>
      <c r="L123" s="28"/>
      <c r="M123" s="160"/>
      <c r="N123" s="161" t="s">
        <v>46</v>
      </c>
      <c r="Q123" s="162" t="n">
        <v>0</v>
      </c>
      <c r="R123" s="162" t="n">
        <f aca="false">$Q$123*$H$123</f>
        <v>0</v>
      </c>
      <c r="S123" s="162" t="n">
        <v>0</v>
      </c>
      <c r="T123" s="163" t="n">
        <f aca="false">$S$123*$H$123</f>
        <v>0</v>
      </c>
      <c r="AR123" s="107" t="s">
        <v>129</v>
      </c>
      <c r="AT123" s="107" t="s">
        <v>201</v>
      </c>
      <c r="AU123" s="107" t="s">
        <v>82</v>
      </c>
      <c r="AY123" s="12" t="s">
        <v>199</v>
      </c>
      <c r="BE123" s="164" t="n">
        <f aca="false">IF($N$123="základní",$J$123,0)</f>
        <v>0</v>
      </c>
      <c r="BF123" s="164" t="n">
        <f aca="false">IF($N$123="snížená",$J$123,0)</f>
        <v>0</v>
      </c>
      <c r="BG123" s="164" t="n">
        <f aca="false">IF($N$123="zákl. přenesená",$J$123,0)</f>
        <v>0</v>
      </c>
      <c r="BH123" s="164" t="n">
        <f aca="false">IF($N$123="sníž. přenesená",$J$123,0)</f>
        <v>0</v>
      </c>
      <c r="BI123" s="164" t="n">
        <f aca="false">IF($N$123="nulová",$J$123,0)</f>
        <v>0</v>
      </c>
      <c r="BJ123" s="107" t="s">
        <v>23</v>
      </c>
      <c r="BK123" s="164" t="n">
        <f aca="false">ROUND($I$123*$H$123,2)</f>
        <v>0</v>
      </c>
      <c r="BL123" s="107" t="s">
        <v>129</v>
      </c>
      <c r="BM123" s="107" t="s">
        <v>243</v>
      </c>
    </row>
    <row r="124" s="12" customFormat="true" ht="27" hidden="false" customHeight="true" outlineLevel="0" collapsed="false">
      <c r="B124" s="28"/>
      <c r="D124" s="165" t="s">
        <v>207</v>
      </c>
      <c r="F124" s="166" t="s">
        <v>244</v>
      </c>
      <c r="L124" s="28"/>
      <c r="M124" s="167"/>
      <c r="T124" s="61"/>
      <c r="AT124" s="12" t="s">
        <v>207</v>
      </c>
      <c r="AU124" s="12" t="s">
        <v>82</v>
      </c>
    </row>
    <row r="125" s="12" customFormat="true" ht="57.75" hidden="false" customHeight="true" outlineLevel="0" collapsed="false">
      <c r="B125" s="28"/>
      <c r="D125" s="168" t="s">
        <v>209</v>
      </c>
      <c r="F125" s="169" t="s">
        <v>239</v>
      </c>
      <c r="L125" s="28"/>
      <c r="M125" s="167"/>
      <c r="T125" s="61"/>
      <c r="AT125" s="12" t="s">
        <v>209</v>
      </c>
      <c r="AU125" s="12" t="s">
        <v>82</v>
      </c>
    </row>
    <row r="126" s="12" customFormat="true" ht="15.75" hidden="false" customHeight="true" outlineLevel="0" collapsed="false">
      <c r="B126" s="28"/>
      <c r="C126" s="154" t="s">
        <v>153</v>
      </c>
      <c r="D126" s="154" t="s">
        <v>201</v>
      </c>
      <c r="E126" s="155" t="s">
        <v>245</v>
      </c>
      <c r="F126" s="156" t="s">
        <v>246</v>
      </c>
      <c r="G126" s="157" t="s">
        <v>226</v>
      </c>
      <c r="H126" s="158" t="n">
        <v>12.5</v>
      </c>
      <c r="I126" s="159"/>
      <c r="J126" s="159" t="n">
        <f aca="false">ROUND($I$126*$H$126,2)</f>
        <v>0</v>
      </c>
      <c r="K126" s="156" t="s">
        <v>205</v>
      </c>
      <c r="L126" s="28"/>
      <c r="M126" s="160"/>
      <c r="N126" s="161" t="s">
        <v>46</v>
      </c>
      <c r="Q126" s="162" t="n">
        <v>0</v>
      </c>
      <c r="R126" s="162" t="n">
        <f aca="false">$Q$126*$H$126</f>
        <v>0</v>
      </c>
      <c r="S126" s="162" t="n">
        <v>0</v>
      </c>
      <c r="T126" s="163" t="n">
        <f aca="false">$S$126*$H$126</f>
        <v>0</v>
      </c>
      <c r="AR126" s="107" t="s">
        <v>129</v>
      </c>
      <c r="AT126" s="107" t="s">
        <v>201</v>
      </c>
      <c r="AU126" s="107" t="s">
        <v>82</v>
      </c>
      <c r="AY126" s="12" t="s">
        <v>199</v>
      </c>
      <c r="BE126" s="164" t="n">
        <f aca="false">IF($N$126="základní",$J$126,0)</f>
        <v>0</v>
      </c>
      <c r="BF126" s="164" t="n">
        <f aca="false">IF($N$126="snížená",$J$126,0)</f>
        <v>0</v>
      </c>
      <c r="BG126" s="164" t="n">
        <f aca="false">IF($N$126="zákl. přenesená",$J$126,0)</f>
        <v>0</v>
      </c>
      <c r="BH126" s="164" t="n">
        <f aca="false">IF($N$126="sníž. přenesená",$J$126,0)</f>
        <v>0</v>
      </c>
      <c r="BI126" s="164" t="n">
        <f aca="false">IF($N$126="nulová",$J$126,0)</f>
        <v>0</v>
      </c>
      <c r="BJ126" s="107" t="s">
        <v>23</v>
      </c>
      <c r="BK126" s="164" t="n">
        <f aca="false">ROUND($I$126*$H$126,2)</f>
        <v>0</v>
      </c>
      <c r="BL126" s="107" t="s">
        <v>129</v>
      </c>
      <c r="BM126" s="107" t="s">
        <v>247</v>
      </c>
    </row>
    <row r="127" s="12" customFormat="true" ht="27" hidden="false" customHeight="true" outlineLevel="0" collapsed="false">
      <c r="B127" s="28"/>
      <c r="D127" s="165" t="s">
        <v>207</v>
      </c>
      <c r="F127" s="166" t="s">
        <v>248</v>
      </c>
      <c r="L127" s="28"/>
      <c r="M127" s="167"/>
      <c r="T127" s="61"/>
      <c r="AT127" s="12" t="s">
        <v>207</v>
      </c>
      <c r="AU127" s="12" t="s">
        <v>82</v>
      </c>
    </row>
    <row r="128" s="12" customFormat="true" ht="165.75" hidden="false" customHeight="true" outlineLevel="0" collapsed="false">
      <c r="B128" s="28"/>
      <c r="D128" s="168" t="s">
        <v>209</v>
      </c>
      <c r="F128" s="169" t="s">
        <v>249</v>
      </c>
      <c r="L128" s="28"/>
      <c r="M128" s="167"/>
      <c r="T128" s="61"/>
      <c r="AT128" s="12" t="s">
        <v>209</v>
      </c>
      <c r="AU128" s="12" t="s">
        <v>82</v>
      </c>
    </row>
    <row r="129" s="12" customFormat="true" ht="15.75" hidden="false" customHeight="true" outlineLevel="0" collapsed="false">
      <c r="B129" s="176"/>
      <c r="D129" s="168" t="s">
        <v>211</v>
      </c>
      <c r="E129" s="177"/>
      <c r="F129" s="178" t="s">
        <v>250</v>
      </c>
      <c r="H129" s="177"/>
      <c r="L129" s="176"/>
      <c r="M129" s="179"/>
      <c r="T129" s="180"/>
      <c r="AT129" s="177" t="s">
        <v>211</v>
      </c>
      <c r="AU129" s="177" t="s">
        <v>82</v>
      </c>
      <c r="AV129" s="177" t="s">
        <v>23</v>
      </c>
      <c r="AW129" s="177" t="s">
        <v>172</v>
      </c>
      <c r="AX129" s="177" t="s">
        <v>75</v>
      </c>
      <c r="AY129" s="177" t="s">
        <v>199</v>
      </c>
    </row>
    <row r="130" s="12" customFormat="true" ht="15.75" hidden="false" customHeight="true" outlineLevel="0" collapsed="false">
      <c r="B130" s="170"/>
      <c r="D130" s="168" t="s">
        <v>211</v>
      </c>
      <c r="E130" s="171"/>
      <c r="F130" s="172" t="s">
        <v>251</v>
      </c>
      <c r="H130" s="173" t="n">
        <v>7.5</v>
      </c>
      <c r="L130" s="170"/>
      <c r="M130" s="174"/>
      <c r="T130" s="175"/>
      <c r="AT130" s="171" t="s">
        <v>211</v>
      </c>
      <c r="AU130" s="171" t="s">
        <v>82</v>
      </c>
      <c r="AV130" s="171" t="s">
        <v>82</v>
      </c>
      <c r="AW130" s="171" t="s">
        <v>172</v>
      </c>
      <c r="AX130" s="171" t="s">
        <v>75</v>
      </c>
      <c r="AY130" s="171" t="s">
        <v>199</v>
      </c>
    </row>
    <row r="131" s="12" customFormat="true" ht="15.75" hidden="false" customHeight="true" outlineLevel="0" collapsed="false">
      <c r="B131" s="176"/>
      <c r="D131" s="168" t="s">
        <v>211</v>
      </c>
      <c r="E131" s="177"/>
      <c r="F131" s="178" t="s">
        <v>252</v>
      </c>
      <c r="H131" s="177"/>
      <c r="L131" s="176"/>
      <c r="M131" s="179"/>
      <c r="T131" s="180"/>
      <c r="AT131" s="177" t="s">
        <v>211</v>
      </c>
      <c r="AU131" s="177" t="s">
        <v>82</v>
      </c>
      <c r="AV131" s="177" t="s">
        <v>23</v>
      </c>
      <c r="AW131" s="177" t="s">
        <v>172</v>
      </c>
      <c r="AX131" s="177" t="s">
        <v>75</v>
      </c>
      <c r="AY131" s="177" t="s">
        <v>199</v>
      </c>
    </row>
    <row r="132" s="12" customFormat="true" ht="15.75" hidden="false" customHeight="true" outlineLevel="0" collapsed="false">
      <c r="B132" s="170"/>
      <c r="D132" s="168" t="s">
        <v>211</v>
      </c>
      <c r="E132" s="171"/>
      <c r="F132" s="172" t="s">
        <v>253</v>
      </c>
      <c r="H132" s="173" t="n">
        <v>10</v>
      </c>
      <c r="L132" s="170"/>
      <c r="M132" s="174"/>
      <c r="T132" s="175"/>
      <c r="AT132" s="171" t="s">
        <v>211</v>
      </c>
      <c r="AU132" s="171" t="s">
        <v>82</v>
      </c>
      <c r="AV132" s="171" t="s">
        <v>82</v>
      </c>
      <c r="AW132" s="171" t="s">
        <v>172</v>
      </c>
      <c r="AX132" s="171" t="s">
        <v>75</v>
      </c>
      <c r="AY132" s="171" t="s">
        <v>199</v>
      </c>
    </row>
    <row r="133" s="12" customFormat="true" ht="15.75" hidden="false" customHeight="true" outlineLevel="0" collapsed="false">
      <c r="B133" s="176"/>
      <c r="D133" s="168" t="s">
        <v>211</v>
      </c>
      <c r="E133" s="177"/>
      <c r="F133" s="178" t="s">
        <v>254</v>
      </c>
      <c r="H133" s="177"/>
      <c r="L133" s="176"/>
      <c r="M133" s="179"/>
      <c r="T133" s="180"/>
      <c r="AT133" s="177" t="s">
        <v>211</v>
      </c>
      <c r="AU133" s="177" t="s">
        <v>82</v>
      </c>
      <c r="AV133" s="177" t="s">
        <v>23</v>
      </c>
      <c r="AW133" s="177" t="s">
        <v>172</v>
      </c>
      <c r="AX133" s="177" t="s">
        <v>75</v>
      </c>
      <c r="AY133" s="177" t="s">
        <v>199</v>
      </c>
    </row>
    <row r="134" s="12" customFormat="true" ht="15.75" hidden="false" customHeight="true" outlineLevel="0" collapsed="false">
      <c r="B134" s="170"/>
      <c r="D134" s="168" t="s">
        <v>211</v>
      </c>
      <c r="E134" s="171"/>
      <c r="F134" s="172" t="s">
        <v>255</v>
      </c>
      <c r="H134" s="173" t="n">
        <v>2.5</v>
      </c>
      <c r="L134" s="170"/>
      <c r="M134" s="174"/>
      <c r="T134" s="175"/>
      <c r="AT134" s="171" t="s">
        <v>211</v>
      </c>
      <c r="AU134" s="171" t="s">
        <v>82</v>
      </c>
      <c r="AV134" s="171" t="s">
        <v>82</v>
      </c>
      <c r="AW134" s="171" t="s">
        <v>172</v>
      </c>
      <c r="AX134" s="171" t="s">
        <v>75</v>
      </c>
      <c r="AY134" s="171" t="s">
        <v>199</v>
      </c>
    </row>
    <row r="135" s="12" customFormat="true" ht="15.75" hidden="false" customHeight="true" outlineLevel="0" collapsed="false">
      <c r="B135" s="176"/>
      <c r="D135" s="168" t="s">
        <v>211</v>
      </c>
      <c r="E135" s="177"/>
      <c r="F135" s="178" t="s">
        <v>256</v>
      </c>
      <c r="H135" s="177"/>
      <c r="L135" s="176"/>
      <c r="M135" s="179"/>
      <c r="T135" s="180"/>
      <c r="AT135" s="177" t="s">
        <v>211</v>
      </c>
      <c r="AU135" s="177" t="s">
        <v>82</v>
      </c>
      <c r="AV135" s="177" t="s">
        <v>23</v>
      </c>
      <c r="AW135" s="177" t="s">
        <v>172</v>
      </c>
      <c r="AX135" s="177" t="s">
        <v>75</v>
      </c>
      <c r="AY135" s="177" t="s">
        <v>199</v>
      </c>
    </row>
    <row r="136" s="12" customFormat="true" ht="15.75" hidden="false" customHeight="true" outlineLevel="0" collapsed="false">
      <c r="B136" s="170"/>
      <c r="D136" s="168" t="s">
        <v>211</v>
      </c>
      <c r="E136" s="171"/>
      <c r="F136" s="172" t="s">
        <v>257</v>
      </c>
      <c r="H136" s="173" t="n">
        <v>-7.5</v>
      </c>
      <c r="L136" s="170"/>
      <c r="M136" s="174"/>
      <c r="T136" s="175"/>
      <c r="AT136" s="171" t="s">
        <v>211</v>
      </c>
      <c r="AU136" s="171" t="s">
        <v>82</v>
      </c>
      <c r="AV136" s="171" t="s">
        <v>82</v>
      </c>
      <c r="AW136" s="171" t="s">
        <v>172</v>
      </c>
      <c r="AX136" s="171" t="s">
        <v>75</v>
      </c>
      <c r="AY136" s="171" t="s">
        <v>199</v>
      </c>
    </row>
    <row r="137" s="12" customFormat="true" ht="15.75" hidden="false" customHeight="true" outlineLevel="0" collapsed="false">
      <c r="B137" s="28"/>
      <c r="C137" s="154" t="s">
        <v>258</v>
      </c>
      <c r="D137" s="154" t="s">
        <v>201</v>
      </c>
      <c r="E137" s="155" t="s">
        <v>259</v>
      </c>
      <c r="F137" s="156" t="s">
        <v>260</v>
      </c>
      <c r="G137" s="157" t="s">
        <v>226</v>
      </c>
      <c r="H137" s="158" t="n">
        <v>312.5</v>
      </c>
      <c r="I137" s="159"/>
      <c r="J137" s="159" t="n">
        <f aca="false">ROUND($I$137*$H$137,2)</f>
        <v>0</v>
      </c>
      <c r="K137" s="156" t="s">
        <v>205</v>
      </c>
      <c r="L137" s="28"/>
      <c r="M137" s="160"/>
      <c r="N137" s="161" t="s">
        <v>46</v>
      </c>
      <c r="Q137" s="162" t="n">
        <v>0</v>
      </c>
      <c r="R137" s="162" t="n">
        <f aca="false">$Q$137*$H$137</f>
        <v>0</v>
      </c>
      <c r="S137" s="162" t="n">
        <v>0</v>
      </c>
      <c r="T137" s="163" t="n">
        <f aca="false">$S$137*$H$137</f>
        <v>0</v>
      </c>
      <c r="AR137" s="107" t="s">
        <v>129</v>
      </c>
      <c r="AT137" s="107" t="s">
        <v>201</v>
      </c>
      <c r="AU137" s="107" t="s">
        <v>82</v>
      </c>
      <c r="AY137" s="12" t="s">
        <v>199</v>
      </c>
      <c r="BE137" s="164" t="n">
        <f aca="false">IF($N$137="základní",$J$137,0)</f>
        <v>0</v>
      </c>
      <c r="BF137" s="164" t="n">
        <f aca="false">IF($N$137="snížená",$J$137,0)</f>
        <v>0</v>
      </c>
      <c r="BG137" s="164" t="n">
        <f aca="false">IF($N$137="zákl. přenesená",$J$137,0)</f>
        <v>0</v>
      </c>
      <c r="BH137" s="164" t="n">
        <f aca="false">IF($N$137="sníž. přenesená",$J$137,0)</f>
        <v>0</v>
      </c>
      <c r="BI137" s="164" t="n">
        <f aca="false">IF($N$137="nulová",$J$137,0)</f>
        <v>0</v>
      </c>
      <c r="BJ137" s="107" t="s">
        <v>23</v>
      </c>
      <c r="BK137" s="164" t="n">
        <f aca="false">ROUND($I$137*$H$137,2)</f>
        <v>0</v>
      </c>
      <c r="BL137" s="107" t="s">
        <v>129</v>
      </c>
      <c r="BM137" s="107" t="s">
        <v>261</v>
      </c>
    </row>
    <row r="138" s="12" customFormat="true" ht="27" hidden="false" customHeight="true" outlineLevel="0" collapsed="false">
      <c r="B138" s="28"/>
      <c r="D138" s="165" t="s">
        <v>207</v>
      </c>
      <c r="F138" s="166" t="s">
        <v>262</v>
      </c>
      <c r="L138" s="28"/>
      <c r="M138" s="167"/>
      <c r="T138" s="61"/>
      <c r="AT138" s="12" t="s">
        <v>207</v>
      </c>
      <c r="AU138" s="12" t="s">
        <v>82</v>
      </c>
    </row>
    <row r="139" s="12" customFormat="true" ht="165.75" hidden="false" customHeight="true" outlineLevel="0" collapsed="false">
      <c r="B139" s="28"/>
      <c r="D139" s="168" t="s">
        <v>209</v>
      </c>
      <c r="F139" s="169" t="s">
        <v>249</v>
      </c>
      <c r="L139" s="28"/>
      <c r="M139" s="167"/>
      <c r="T139" s="61"/>
      <c r="AT139" s="12" t="s">
        <v>209</v>
      </c>
      <c r="AU139" s="12" t="s">
        <v>82</v>
      </c>
    </row>
    <row r="140" s="12" customFormat="true" ht="15.75" hidden="false" customHeight="true" outlineLevel="0" collapsed="false">
      <c r="B140" s="170"/>
      <c r="D140" s="168" t="s">
        <v>211</v>
      </c>
      <c r="F140" s="172" t="s">
        <v>263</v>
      </c>
      <c r="H140" s="173" t="n">
        <v>312.5</v>
      </c>
      <c r="L140" s="170"/>
      <c r="M140" s="174"/>
      <c r="T140" s="175"/>
      <c r="AT140" s="171" t="s">
        <v>211</v>
      </c>
      <c r="AU140" s="171" t="s">
        <v>82</v>
      </c>
      <c r="AV140" s="171" t="s">
        <v>82</v>
      </c>
      <c r="AW140" s="171" t="s">
        <v>75</v>
      </c>
      <c r="AX140" s="171" t="s">
        <v>23</v>
      </c>
      <c r="AY140" s="171" t="s">
        <v>199</v>
      </c>
    </row>
    <row r="141" s="12" customFormat="true" ht="15.75" hidden="false" customHeight="true" outlineLevel="0" collapsed="false">
      <c r="B141" s="28"/>
      <c r="C141" s="154" t="s">
        <v>28</v>
      </c>
      <c r="D141" s="154" t="s">
        <v>201</v>
      </c>
      <c r="E141" s="155" t="s">
        <v>264</v>
      </c>
      <c r="F141" s="156" t="s">
        <v>265</v>
      </c>
      <c r="G141" s="157" t="s">
        <v>226</v>
      </c>
      <c r="H141" s="158" t="n">
        <v>7.5</v>
      </c>
      <c r="I141" s="159"/>
      <c r="J141" s="159" t="n">
        <f aca="false">ROUND($I$141*$H$141,2)</f>
        <v>0</v>
      </c>
      <c r="K141" s="156" t="s">
        <v>205</v>
      </c>
      <c r="L141" s="28"/>
      <c r="M141" s="160"/>
      <c r="N141" s="161" t="s">
        <v>46</v>
      </c>
      <c r="Q141" s="162" t="n">
        <v>0</v>
      </c>
      <c r="R141" s="162" t="n">
        <f aca="false">$Q$141*$H$141</f>
        <v>0</v>
      </c>
      <c r="S141" s="162" t="n">
        <v>0</v>
      </c>
      <c r="T141" s="163" t="n">
        <f aca="false">$S$141*$H$141</f>
        <v>0</v>
      </c>
      <c r="AR141" s="107" t="s">
        <v>129</v>
      </c>
      <c r="AT141" s="107" t="s">
        <v>201</v>
      </c>
      <c r="AU141" s="107" t="s">
        <v>82</v>
      </c>
      <c r="AY141" s="12" t="s">
        <v>199</v>
      </c>
      <c r="BE141" s="164" t="n">
        <f aca="false">IF($N$141="základní",$J$141,0)</f>
        <v>0</v>
      </c>
      <c r="BF141" s="164" t="n">
        <f aca="false">IF($N$141="snížená",$J$141,0)</f>
        <v>0</v>
      </c>
      <c r="BG141" s="164" t="n">
        <f aca="false">IF($N$141="zákl. přenesená",$J$141,0)</f>
        <v>0</v>
      </c>
      <c r="BH141" s="164" t="n">
        <f aca="false">IF($N$141="sníž. přenesená",$J$141,0)</f>
        <v>0</v>
      </c>
      <c r="BI141" s="164" t="n">
        <f aca="false">IF($N$141="nulová",$J$141,0)</f>
        <v>0</v>
      </c>
      <c r="BJ141" s="107" t="s">
        <v>23</v>
      </c>
      <c r="BK141" s="164" t="n">
        <f aca="false">ROUND($I$141*$H$141,2)</f>
        <v>0</v>
      </c>
      <c r="BL141" s="107" t="s">
        <v>129</v>
      </c>
      <c r="BM141" s="107" t="s">
        <v>266</v>
      </c>
    </row>
    <row r="142" s="12" customFormat="true" ht="38.25" hidden="false" customHeight="true" outlineLevel="0" collapsed="false">
      <c r="B142" s="28"/>
      <c r="D142" s="165" t="s">
        <v>207</v>
      </c>
      <c r="F142" s="166" t="s">
        <v>267</v>
      </c>
      <c r="L142" s="28"/>
      <c r="M142" s="167"/>
      <c r="T142" s="61"/>
      <c r="AT142" s="12" t="s">
        <v>207</v>
      </c>
      <c r="AU142" s="12" t="s">
        <v>82</v>
      </c>
    </row>
    <row r="143" s="12" customFormat="true" ht="354.75" hidden="false" customHeight="true" outlineLevel="0" collapsed="false">
      <c r="B143" s="28"/>
      <c r="D143" s="168" t="s">
        <v>209</v>
      </c>
      <c r="F143" s="169" t="s">
        <v>268</v>
      </c>
      <c r="L143" s="28"/>
      <c r="M143" s="167"/>
      <c r="T143" s="61"/>
      <c r="AT143" s="12" t="s">
        <v>209</v>
      </c>
      <c r="AU143" s="12" t="s">
        <v>82</v>
      </c>
    </row>
    <row r="144" s="12" customFormat="true" ht="15.75" hidden="false" customHeight="true" outlineLevel="0" collapsed="false">
      <c r="B144" s="28"/>
      <c r="C144" s="154" t="s">
        <v>269</v>
      </c>
      <c r="D144" s="154" t="s">
        <v>201</v>
      </c>
      <c r="E144" s="155" t="s">
        <v>270</v>
      </c>
      <c r="F144" s="156" t="s">
        <v>271</v>
      </c>
      <c r="G144" s="157" t="s">
        <v>226</v>
      </c>
      <c r="H144" s="158" t="n">
        <v>12.5</v>
      </c>
      <c r="I144" s="159"/>
      <c r="J144" s="159" t="n">
        <f aca="false">ROUND($I$144*$H$144,2)</f>
        <v>0</v>
      </c>
      <c r="K144" s="156" t="s">
        <v>205</v>
      </c>
      <c r="L144" s="28"/>
      <c r="M144" s="160"/>
      <c r="N144" s="161" t="s">
        <v>46</v>
      </c>
      <c r="Q144" s="162" t="n">
        <v>0</v>
      </c>
      <c r="R144" s="162" t="n">
        <f aca="false">$Q$144*$H$144</f>
        <v>0</v>
      </c>
      <c r="S144" s="162" t="n">
        <v>0</v>
      </c>
      <c r="T144" s="163" t="n">
        <f aca="false">$S$144*$H$144</f>
        <v>0</v>
      </c>
      <c r="AR144" s="107" t="s">
        <v>129</v>
      </c>
      <c r="AT144" s="107" t="s">
        <v>201</v>
      </c>
      <c r="AU144" s="107" t="s">
        <v>82</v>
      </c>
      <c r="AY144" s="12" t="s">
        <v>199</v>
      </c>
      <c r="BE144" s="164" t="n">
        <f aca="false">IF($N$144="základní",$J$144,0)</f>
        <v>0</v>
      </c>
      <c r="BF144" s="164" t="n">
        <f aca="false">IF($N$144="snížená",$J$144,0)</f>
        <v>0</v>
      </c>
      <c r="BG144" s="164" t="n">
        <f aca="false">IF($N$144="zákl. přenesená",$J$144,0)</f>
        <v>0</v>
      </c>
      <c r="BH144" s="164" t="n">
        <f aca="false">IF($N$144="sníž. přenesená",$J$144,0)</f>
        <v>0</v>
      </c>
      <c r="BI144" s="164" t="n">
        <f aca="false">IF($N$144="nulová",$J$144,0)</f>
        <v>0</v>
      </c>
      <c r="BJ144" s="107" t="s">
        <v>23</v>
      </c>
      <c r="BK144" s="164" t="n">
        <f aca="false">ROUND($I$144*$H$144,2)</f>
        <v>0</v>
      </c>
      <c r="BL144" s="107" t="s">
        <v>129</v>
      </c>
      <c r="BM144" s="107" t="s">
        <v>272</v>
      </c>
    </row>
    <row r="145" s="12" customFormat="true" ht="16.5" hidden="false" customHeight="true" outlineLevel="0" collapsed="false">
      <c r="B145" s="28"/>
      <c r="D145" s="165" t="s">
        <v>207</v>
      </c>
      <c r="F145" s="166" t="s">
        <v>271</v>
      </c>
      <c r="L145" s="28"/>
      <c r="M145" s="167"/>
      <c r="T145" s="61"/>
      <c r="AT145" s="12" t="s">
        <v>207</v>
      </c>
      <c r="AU145" s="12" t="s">
        <v>82</v>
      </c>
    </row>
    <row r="146" s="12" customFormat="true" ht="246.75" hidden="false" customHeight="true" outlineLevel="0" collapsed="false">
      <c r="B146" s="28"/>
      <c r="D146" s="168" t="s">
        <v>209</v>
      </c>
      <c r="F146" s="169" t="s">
        <v>273</v>
      </c>
      <c r="L146" s="28"/>
      <c r="M146" s="167"/>
      <c r="T146" s="61"/>
      <c r="AT146" s="12" t="s">
        <v>209</v>
      </c>
      <c r="AU146" s="12" t="s">
        <v>82</v>
      </c>
    </row>
    <row r="147" s="12" customFormat="true" ht="15.75" hidden="false" customHeight="true" outlineLevel="0" collapsed="false">
      <c r="B147" s="28"/>
      <c r="C147" s="154" t="s">
        <v>274</v>
      </c>
      <c r="D147" s="154" t="s">
        <v>201</v>
      </c>
      <c r="E147" s="155" t="s">
        <v>275</v>
      </c>
      <c r="F147" s="156" t="s">
        <v>276</v>
      </c>
      <c r="G147" s="157" t="s">
        <v>277</v>
      </c>
      <c r="H147" s="158" t="n">
        <v>21.25</v>
      </c>
      <c r="I147" s="159"/>
      <c r="J147" s="159" t="n">
        <f aca="false">ROUND($I$147*$H$147,2)</f>
        <v>0</v>
      </c>
      <c r="K147" s="156" t="s">
        <v>205</v>
      </c>
      <c r="L147" s="28"/>
      <c r="M147" s="160"/>
      <c r="N147" s="161" t="s">
        <v>46</v>
      </c>
      <c r="Q147" s="162" t="n">
        <v>0</v>
      </c>
      <c r="R147" s="162" t="n">
        <f aca="false">$Q$147*$H$147</f>
        <v>0</v>
      </c>
      <c r="S147" s="162" t="n">
        <v>0</v>
      </c>
      <c r="T147" s="163" t="n">
        <f aca="false">$S$147*$H$147</f>
        <v>0</v>
      </c>
      <c r="AR147" s="107" t="s">
        <v>129</v>
      </c>
      <c r="AT147" s="107" t="s">
        <v>201</v>
      </c>
      <c r="AU147" s="107" t="s">
        <v>82</v>
      </c>
      <c r="AY147" s="12" t="s">
        <v>199</v>
      </c>
      <c r="BE147" s="164" t="n">
        <f aca="false">IF($N$147="základní",$J$147,0)</f>
        <v>0</v>
      </c>
      <c r="BF147" s="164" t="n">
        <f aca="false">IF($N$147="snížená",$J$147,0)</f>
        <v>0</v>
      </c>
      <c r="BG147" s="164" t="n">
        <f aca="false">IF($N$147="zákl. přenesená",$J$147,0)</f>
        <v>0</v>
      </c>
      <c r="BH147" s="164" t="n">
        <f aca="false">IF($N$147="sníž. přenesená",$J$147,0)</f>
        <v>0</v>
      </c>
      <c r="BI147" s="164" t="n">
        <f aca="false">IF($N$147="nulová",$J$147,0)</f>
        <v>0</v>
      </c>
      <c r="BJ147" s="107" t="s">
        <v>23</v>
      </c>
      <c r="BK147" s="164" t="n">
        <f aca="false">ROUND($I$147*$H$147,2)</f>
        <v>0</v>
      </c>
      <c r="BL147" s="107" t="s">
        <v>129</v>
      </c>
      <c r="BM147" s="107" t="s">
        <v>278</v>
      </c>
    </row>
    <row r="148" s="12" customFormat="true" ht="16.5" hidden="false" customHeight="true" outlineLevel="0" collapsed="false">
      <c r="B148" s="28"/>
      <c r="D148" s="165" t="s">
        <v>207</v>
      </c>
      <c r="F148" s="166" t="s">
        <v>279</v>
      </c>
      <c r="L148" s="28"/>
      <c r="M148" s="167"/>
      <c r="T148" s="61"/>
      <c r="AT148" s="12" t="s">
        <v>207</v>
      </c>
      <c r="AU148" s="12" t="s">
        <v>82</v>
      </c>
    </row>
    <row r="149" s="12" customFormat="true" ht="246.75" hidden="false" customHeight="true" outlineLevel="0" collapsed="false">
      <c r="B149" s="28"/>
      <c r="D149" s="168" t="s">
        <v>209</v>
      </c>
      <c r="F149" s="169" t="s">
        <v>273</v>
      </c>
      <c r="L149" s="28"/>
      <c r="M149" s="167"/>
      <c r="T149" s="61"/>
      <c r="AT149" s="12" t="s">
        <v>209</v>
      </c>
      <c r="AU149" s="12" t="s">
        <v>82</v>
      </c>
    </row>
    <row r="150" s="12" customFormat="true" ht="15.75" hidden="false" customHeight="true" outlineLevel="0" collapsed="false">
      <c r="B150" s="170"/>
      <c r="D150" s="168" t="s">
        <v>211</v>
      </c>
      <c r="F150" s="172" t="s">
        <v>280</v>
      </c>
      <c r="H150" s="173" t="n">
        <v>21.25</v>
      </c>
      <c r="L150" s="170"/>
      <c r="M150" s="174"/>
      <c r="T150" s="175"/>
      <c r="AT150" s="171" t="s">
        <v>211</v>
      </c>
      <c r="AU150" s="171" t="s">
        <v>82</v>
      </c>
      <c r="AV150" s="171" t="s">
        <v>82</v>
      </c>
      <c r="AW150" s="171" t="s">
        <v>75</v>
      </c>
      <c r="AX150" s="171" t="s">
        <v>23</v>
      </c>
      <c r="AY150" s="171" t="s">
        <v>199</v>
      </c>
    </row>
    <row r="151" s="12" customFormat="true" ht="15.75" hidden="false" customHeight="true" outlineLevel="0" collapsed="false">
      <c r="B151" s="28"/>
      <c r="C151" s="154" t="s">
        <v>281</v>
      </c>
      <c r="D151" s="154" t="s">
        <v>201</v>
      </c>
      <c r="E151" s="155" t="s">
        <v>282</v>
      </c>
      <c r="F151" s="156" t="s">
        <v>283</v>
      </c>
      <c r="G151" s="157" t="s">
        <v>204</v>
      </c>
      <c r="H151" s="158" t="n">
        <v>25</v>
      </c>
      <c r="I151" s="159"/>
      <c r="J151" s="159" t="n">
        <f aca="false">ROUND($I$151*$H$151,2)</f>
        <v>0</v>
      </c>
      <c r="K151" s="156" t="s">
        <v>205</v>
      </c>
      <c r="L151" s="28"/>
      <c r="M151" s="160"/>
      <c r="N151" s="161" t="s">
        <v>46</v>
      </c>
      <c r="Q151" s="162" t="n">
        <v>0</v>
      </c>
      <c r="R151" s="162" t="n">
        <f aca="false">$Q$151*$H$151</f>
        <v>0</v>
      </c>
      <c r="S151" s="162" t="n">
        <v>0</v>
      </c>
      <c r="T151" s="163" t="n">
        <f aca="false">$S$151*$H$151</f>
        <v>0</v>
      </c>
      <c r="AR151" s="107" t="s">
        <v>129</v>
      </c>
      <c r="AT151" s="107" t="s">
        <v>201</v>
      </c>
      <c r="AU151" s="107" t="s">
        <v>82</v>
      </c>
      <c r="AY151" s="12" t="s">
        <v>199</v>
      </c>
      <c r="BE151" s="164" t="n">
        <f aca="false">IF($N$151="základní",$J$151,0)</f>
        <v>0</v>
      </c>
      <c r="BF151" s="164" t="n">
        <f aca="false">IF($N$151="snížená",$J$151,0)</f>
        <v>0</v>
      </c>
      <c r="BG151" s="164" t="n">
        <f aca="false">IF($N$151="zákl. přenesená",$J$151,0)</f>
        <v>0</v>
      </c>
      <c r="BH151" s="164" t="n">
        <f aca="false">IF($N$151="sníž. přenesená",$J$151,0)</f>
        <v>0</v>
      </c>
      <c r="BI151" s="164" t="n">
        <f aca="false">IF($N$151="nulová",$J$151,0)</f>
        <v>0</v>
      </c>
      <c r="BJ151" s="107" t="s">
        <v>23</v>
      </c>
      <c r="BK151" s="164" t="n">
        <f aca="false">ROUND($I$151*$H$151,2)</f>
        <v>0</v>
      </c>
      <c r="BL151" s="107" t="s">
        <v>129</v>
      </c>
      <c r="BM151" s="107" t="s">
        <v>284</v>
      </c>
    </row>
    <row r="152" s="12" customFormat="true" ht="16.5" hidden="false" customHeight="true" outlineLevel="0" collapsed="false">
      <c r="B152" s="28"/>
      <c r="D152" s="165" t="s">
        <v>207</v>
      </c>
      <c r="F152" s="166" t="s">
        <v>285</v>
      </c>
      <c r="L152" s="28"/>
      <c r="M152" s="167"/>
      <c r="T152" s="61"/>
      <c r="AT152" s="12" t="s">
        <v>207</v>
      </c>
      <c r="AU152" s="12" t="s">
        <v>82</v>
      </c>
    </row>
    <row r="153" s="12" customFormat="true" ht="138.75" hidden="false" customHeight="true" outlineLevel="0" collapsed="false">
      <c r="B153" s="28"/>
      <c r="D153" s="168" t="s">
        <v>209</v>
      </c>
      <c r="F153" s="169" t="s">
        <v>286</v>
      </c>
      <c r="L153" s="28"/>
      <c r="M153" s="167"/>
      <c r="T153" s="61"/>
      <c r="AT153" s="12" t="s">
        <v>209</v>
      </c>
      <c r="AU153" s="12" t="s">
        <v>82</v>
      </c>
    </row>
    <row r="154" s="12" customFormat="true" ht="15.75" hidden="false" customHeight="true" outlineLevel="0" collapsed="false">
      <c r="B154" s="170"/>
      <c r="D154" s="168" t="s">
        <v>211</v>
      </c>
      <c r="E154" s="171"/>
      <c r="F154" s="172" t="s">
        <v>212</v>
      </c>
      <c r="H154" s="173" t="n">
        <v>25</v>
      </c>
      <c r="L154" s="170"/>
      <c r="M154" s="174"/>
      <c r="T154" s="175"/>
      <c r="AT154" s="171" t="s">
        <v>211</v>
      </c>
      <c r="AU154" s="171" t="s">
        <v>82</v>
      </c>
      <c r="AV154" s="171" t="s">
        <v>82</v>
      </c>
      <c r="AW154" s="171" t="s">
        <v>172</v>
      </c>
      <c r="AX154" s="171" t="s">
        <v>75</v>
      </c>
      <c r="AY154" s="171" t="s">
        <v>199</v>
      </c>
    </row>
    <row r="155" s="143" customFormat="true" ht="30.75" hidden="false" customHeight="true" outlineLevel="0" collapsed="false">
      <c r="B155" s="144"/>
      <c r="D155" s="145" t="s">
        <v>74</v>
      </c>
      <c r="E155" s="152" t="s">
        <v>82</v>
      </c>
      <c r="F155" s="152" t="s">
        <v>287</v>
      </c>
      <c r="J155" s="153" t="n">
        <f aca="false">$BK$155</f>
        <v>0</v>
      </c>
      <c r="L155" s="144"/>
      <c r="M155" s="148"/>
      <c r="P155" s="149" t="n">
        <f aca="false">SUM($P$156:$P$165)</f>
        <v>0</v>
      </c>
      <c r="R155" s="149" t="n">
        <f aca="false">SUM($R$156:$R$165)</f>
        <v>24.7990625</v>
      </c>
      <c r="T155" s="150" t="n">
        <f aca="false">SUM($T$156:$T$165)</f>
        <v>0</v>
      </c>
      <c r="AR155" s="145" t="s">
        <v>23</v>
      </c>
      <c r="AT155" s="145" t="s">
        <v>74</v>
      </c>
      <c r="AU155" s="145" t="s">
        <v>23</v>
      </c>
      <c r="AY155" s="145" t="s">
        <v>199</v>
      </c>
      <c r="BK155" s="151" t="n">
        <f aca="false">SUM($BK$156:$BK$165)</f>
        <v>0</v>
      </c>
    </row>
    <row r="156" s="12" customFormat="true" ht="15.75" hidden="false" customHeight="true" outlineLevel="0" collapsed="false">
      <c r="B156" s="28"/>
      <c r="C156" s="154" t="s">
        <v>288</v>
      </c>
      <c r="D156" s="154" t="s">
        <v>201</v>
      </c>
      <c r="E156" s="155" t="s">
        <v>289</v>
      </c>
      <c r="F156" s="156" t="s">
        <v>290</v>
      </c>
      <c r="G156" s="157" t="s">
        <v>204</v>
      </c>
      <c r="H156" s="158" t="n">
        <v>25</v>
      </c>
      <c r="I156" s="159"/>
      <c r="J156" s="159" t="n">
        <f aca="false">ROUND($I$156*$H$156,2)</f>
        <v>0</v>
      </c>
      <c r="K156" s="156" t="s">
        <v>205</v>
      </c>
      <c r="L156" s="28"/>
      <c r="M156" s="160"/>
      <c r="N156" s="161" t="s">
        <v>46</v>
      </c>
      <c r="Q156" s="162" t="n">
        <v>0</v>
      </c>
      <c r="R156" s="162" t="n">
        <f aca="false">$Q$156*$H$156</f>
        <v>0</v>
      </c>
      <c r="S156" s="162" t="n">
        <v>0</v>
      </c>
      <c r="T156" s="163" t="n">
        <f aca="false">$S$156*$H$156</f>
        <v>0</v>
      </c>
      <c r="AR156" s="107" t="s">
        <v>129</v>
      </c>
      <c r="AT156" s="107" t="s">
        <v>201</v>
      </c>
      <c r="AU156" s="107" t="s">
        <v>82</v>
      </c>
      <c r="AY156" s="12" t="s">
        <v>199</v>
      </c>
      <c r="BE156" s="164" t="n">
        <f aca="false">IF($N$156="základní",$J$156,0)</f>
        <v>0</v>
      </c>
      <c r="BF156" s="164" t="n">
        <f aca="false">IF($N$156="snížená",$J$156,0)</f>
        <v>0</v>
      </c>
      <c r="BG156" s="164" t="n">
        <f aca="false">IF($N$156="zákl. přenesená",$J$156,0)</f>
        <v>0</v>
      </c>
      <c r="BH156" s="164" t="n">
        <f aca="false">IF($N$156="sníž. přenesená",$J$156,0)</f>
        <v>0</v>
      </c>
      <c r="BI156" s="164" t="n">
        <f aca="false">IF($N$156="nulová",$J$156,0)</f>
        <v>0</v>
      </c>
      <c r="BJ156" s="107" t="s">
        <v>23</v>
      </c>
      <c r="BK156" s="164" t="n">
        <f aca="false">ROUND($I$156*$H$156,2)</f>
        <v>0</v>
      </c>
      <c r="BL156" s="107" t="s">
        <v>129</v>
      </c>
      <c r="BM156" s="107" t="s">
        <v>291</v>
      </c>
    </row>
    <row r="157" s="12" customFormat="true" ht="16.5" hidden="false" customHeight="true" outlineLevel="0" collapsed="false">
      <c r="B157" s="28"/>
      <c r="D157" s="165" t="s">
        <v>207</v>
      </c>
      <c r="F157" s="166" t="s">
        <v>292</v>
      </c>
      <c r="L157" s="28"/>
      <c r="M157" s="167"/>
      <c r="T157" s="61"/>
      <c r="AT157" s="12" t="s">
        <v>207</v>
      </c>
      <c r="AU157" s="12" t="s">
        <v>82</v>
      </c>
    </row>
    <row r="158" s="12" customFormat="true" ht="57.75" hidden="false" customHeight="true" outlineLevel="0" collapsed="false">
      <c r="B158" s="28"/>
      <c r="D158" s="168" t="s">
        <v>209</v>
      </c>
      <c r="F158" s="169" t="s">
        <v>293</v>
      </c>
      <c r="L158" s="28"/>
      <c r="M158" s="167"/>
      <c r="T158" s="61"/>
      <c r="AT158" s="12" t="s">
        <v>209</v>
      </c>
      <c r="AU158" s="12" t="s">
        <v>82</v>
      </c>
    </row>
    <row r="159" s="12" customFormat="true" ht="15.75" hidden="false" customHeight="true" outlineLevel="0" collapsed="false">
      <c r="B159" s="170"/>
      <c r="D159" s="168" t="s">
        <v>211</v>
      </c>
      <c r="E159" s="171"/>
      <c r="F159" s="172" t="s">
        <v>212</v>
      </c>
      <c r="H159" s="173" t="n">
        <v>25</v>
      </c>
      <c r="L159" s="170"/>
      <c r="M159" s="174"/>
      <c r="T159" s="175"/>
      <c r="AT159" s="171" t="s">
        <v>211</v>
      </c>
      <c r="AU159" s="171" t="s">
        <v>82</v>
      </c>
      <c r="AV159" s="171" t="s">
        <v>82</v>
      </c>
      <c r="AW159" s="171" t="s">
        <v>172</v>
      </c>
      <c r="AX159" s="171" t="s">
        <v>75</v>
      </c>
      <c r="AY159" s="171" t="s">
        <v>199</v>
      </c>
    </row>
    <row r="160" s="12" customFormat="true" ht="15.75" hidden="false" customHeight="true" outlineLevel="0" collapsed="false">
      <c r="B160" s="28"/>
      <c r="C160" s="181" t="s">
        <v>11</v>
      </c>
      <c r="D160" s="181" t="s">
        <v>294</v>
      </c>
      <c r="E160" s="182" t="s">
        <v>295</v>
      </c>
      <c r="F160" s="183" t="s">
        <v>296</v>
      </c>
      <c r="G160" s="184" t="s">
        <v>204</v>
      </c>
      <c r="H160" s="185" t="n">
        <v>28.75</v>
      </c>
      <c r="I160" s="186"/>
      <c r="J160" s="186" t="n">
        <f aca="false">ROUND($I$160*$H$160,2)</f>
        <v>0</v>
      </c>
      <c r="K160" s="183" t="s">
        <v>205</v>
      </c>
      <c r="L160" s="187"/>
      <c r="M160" s="183"/>
      <c r="N160" s="188" t="s">
        <v>46</v>
      </c>
      <c r="Q160" s="162" t="n">
        <v>0.00019</v>
      </c>
      <c r="R160" s="162" t="n">
        <f aca="false">$Q$160*$H$160</f>
        <v>0.0054625</v>
      </c>
      <c r="S160" s="162" t="n">
        <v>0</v>
      </c>
      <c r="T160" s="163" t="n">
        <f aca="false">$S$160*$H$160</f>
        <v>0</v>
      </c>
      <c r="AR160" s="107" t="s">
        <v>153</v>
      </c>
      <c r="AT160" s="107" t="s">
        <v>294</v>
      </c>
      <c r="AU160" s="107" t="s">
        <v>82</v>
      </c>
      <c r="AY160" s="12" t="s">
        <v>199</v>
      </c>
      <c r="BE160" s="164" t="n">
        <f aca="false">IF($N$160="základní",$J$160,0)</f>
        <v>0</v>
      </c>
      <c r="BF160" s="164" t="n">
        <f aca="false">IF($N$160="snížená",$J$160,0)</f>
        <v>0</v>
      </c>
      <c r="BG160" s="164" t="n">
        <f aca="false">IF($N$160="zákl. přenesená",$J$160,0)</f>
        <v>0</v>
      </c>
      <c r="BH160" s="164" t="n">
        <f aca="false">IF($N$160="sníž. přenesená",$J$160,0)</f>
        <v>0</v>
      </c>
      <c r="BI160" s="164" t="n">
        <f aca="false">IF($N$160="nulová",$J$160,0)</f>
        <v>0</v>
      </c>
      <c r="BJ160" s="107" t="s">
        <v>23</v>
      </c>
      <c r="BK160" s="164" t="n">
        <f aca="false">ROUND($I$160*$H$160,2)</f>
        <v>0</v>
      </c>
      <c r="BL160" s="107" t="s">
        <v>129</v>
      </c>
      <c r="BM160" s="107" t="s">
        <v>297</v>
      </c>
    </row>
    <row r="161" s="12" customFormat="true" ht="16.5" hidden="false" customHeight="true" outlineLevel="0" collapsed="false">
      <c r="B161" s="28"/>
      <c r="D161" s="165" t="s">
        <v>207</v>
      </c>
      <c r="F161" s="166" t="s">
        <v>298</v>
      </c>
      <c r="L161" s="28"/>
      <c r="M161" s="167"/>
      <c r="T161" s="61"/>
      <c r="AT161" s="12" t="s">
        <v>207</v>
      </c>
      <c r="AU161" s="12" t="s">
        <v>82</v>
      </c>
    </row>
    <row r="162" s="12" customFormat="true" ht="15.75" hidden="false" customHeight="true" outlineLevel="0" collapsed="false">
      <c r="B162" s="170"/>
      <c r="D162" s="168" t="s">
        <v>211</v>
      </c>
      <c r="F162" s="172" t="s">
        <v>299</v>
      </c>
      <c r="H162" s="173" t="n">
        <v>28.75</v>
      </c>
      <c r="L162" s="170"/>
      <c r="M162" s="174"/>
      <c r="T162" s="175"/>
      <c r="AT162" s="171" t="s">
        <v>211</v>
      </c>
      <c r="AU162" s="171" t="s">
        <v>82</v>
      </c>
      <c r="AV162" s="171" t="s">
        <v>82</v>
      </c>
      <c r="AW162" s="171" t="s">
        <v>75</v>
      </c>
      <c r="AX162" s="171" t="s">
        <v>23</v>
      </c>
      <c r="AY162" s="171" t="s">
        <v>199</v>
      </c>
    </row>
    <row r="163" s="12" customFormat="true" ht="15.75" hidden="false" customHeight="true" outlineLevel="0" collapsed="false">
      <c r="B163" s="28"/>
      <c r="C163" s="154" t="s">
        <v>300</v>
      </c>
      <c r="D163" s="154" t="s">
        <v>201</v>
      </c>
      <c r="E163" s="155" t="s">
        <v>301</v>
      </c>
      <c r="F163" s="156" t="s">
        <v>302</v>
      </c>
      <c r="G163" s="157" t="s">
        <v>226</v>
      </c>
      <c r="H163" s="158" t="n">
        <v>10</v>
      </c>
      <c r="I163" s="159"/>
      <c r="J163" s="159" t="n">
        <f aca="false">ROUND($I$163*$H$163,2)</f>
        <v>0</v>
      </c>
      <c r="K163" s="156" t="s">
        <v>205</v>
      </c>
      <c r="L163" s="28"/>
      <c r="M163" s="160"/>
      <c r="N163" s="161" t="s">
        <v>46</v>
      </c>
      <c r="Q163" s="162" t="n">
        <v>2.47936</v>
      </c>
      <c r="R163" s="162" t="n">
        <f aca="false">$Q$163*$H$163</f>
        <v>24.7936</v>
      </c>
      <c r="S163" s="162" t="n">
        <v>0</v>
      </c>
      <c r="T163" s="163" t="n">
        <f aca="false">$S$163*$H$163</f>
        <v>0</v>
      </c>
      <c r="AR163" s="107" t="s">
        <v>129</v>
      </c>
      <c r="AT163" s="107" t="s">
        <v>201</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129</v>
      </c>
      <c r="BM163" s="107" t="s">
        <v>303</v>
      </c>
    </row>
    <row r="164" s="12" customFormat="true" ht="16.5" hidden="false" customHeight="true" outlineLevel="0" collapsed="false">
      <c r="B164" s="28"/>
      <c r="D164" s="165" t="s">
        <v>207</v>
      </c>
      <c r="F164" s="166" t="s">
        <v>304</v>
      </c>
      <c r="L164" s="28"/>
      <c r="M164" s="167"/>
      <c r="T164" s="61"/>
      <c r="AT164" s="12" t="s">
        <v>207</v>
      </c>
      <c r="AU164" s="12" t="s">
        <v>82</v>
      </c>
    </row>
    <row r="165" s="12" customFormat="true" ht="57.75" hidden="false" customHeight="true" outlineLevel="0" collapsed="false">
      <c r="B165" s="28"/>
      <c r="D165" s="168" t="s">
        <v>209</v>
      </c>
      <c r="F165" s="169" t="s">
        <v>305</v>
      </c>
      <c r="L165" s="28"/>
      <c r="M165" s="167"/>
      <c r="T165" s="61"/>
      <c r="AT165" s="12" t="s">
        <v>209</v>
      </c>
      <c r="AU165" s="12" t="s">
        <v>82</v>
      </c>
    </row>
    <row r="166" s="143" customFormat="true" ht="30.75" hidden="false" customHeight="true" outlineLevel="0" collapsed="false">
      <c r="B166" s="144"/>
      <c r="D166" s="145" t="s">
        <v>74</v>
      </c>
      <c r="E166" s="152" t="s">
        <v>258</v>
      </c>
      <c r="F166" s="152" t="s">
        <v>306</v>
      </c>
      <c r="J166" s="153" t="n">
        <f aca="false">$BK$166</f>
        <v>0</v>
      </c>
      <c r="L166" s="144"/>
      <c r="M166" s="148"/>
      <c r="P166" s="149" t="n">
        <f aca="false">SUM($P$167:$P$177)</f>
        <v>0</v>
      </c>
      <c r="R166" s="149" t="n">
        <f aca="false">SUM($R$167:$R$177)</f>
        <v>0</v>
      </c>
      <c r="T166" s="150" t="n">
        <f aca="false">SUM($T$167:$T$177)</f>
        <v>0</v>
      </c>
      <c r="AR166" s="145" t="s">
        <v>23</v>
      </c>
      <c r="AT166" s="145" t="s">
        <v>74</v>
      </c>
      <c r="AU166" s="145" t="s">
        <v>23</v>
      </c>
      <c r="AY166" s="145" t="s">
        <v>199</v>
      </c>
      <c r="BK166" s="151" t="n">
        <f aca="false">SUM($BK$167:$BK$177)</f>
        <v>0</v>
      </c>
    </row>
    <row r="167" s="12" customFormat="true" ht="15.75" hidden="false" customHeight="true" outlineLevel="0" collapsed="false">
      <c r="B167" s="28"/>
      <c r="C167" s="154" t="s">
        <v>307</v>
      </c>
      <c r="D167" s="154" t="s">
        <v>201</v>
      </c>
      <c r="E167" s="155" t="s">
        <v>308</v>
      </c>
      <c r="F167" s="156" t="s">
        <v>309</v>
      </c>
      <c r="G167" s="157" t="s">
        <v>204</v>
      </c>
      <c r="H167" s="158" t="n">
        <v>192</v>
      </c>
      <c r="I167" s="159"/>
      <c r="J167" s="159" t="n">
        <f aca="false">ROUND($I$167*$H$167,2)</f>
        <v>0</v>
      </c>
      <c r="K167" s="156" t="s">
        <v>205</v>
      </c>
      <c r="L167" s="28"/>
      <c r="M167" s="160"/>
      <c r="N167" s="161" t="s">
        <v>46</v>
      </c>
      <c r="Q167" s="162" t="n">
        <v>0</v>
      </c>
      <c r="R167" s="162" t="n">
        <f aca="false">$Q$167*$H$167</f>
        <v>0</v>
      </c>
      <c r="S167" s="162" t="n">
        <v>0</v>
      </c>
      <c r="T167" s="163" t="n">
        <f aca="false">$S$167*$H$167</f>
        <v>0</v>
      </c>
      <c r="AR167" s="107" t="s">
        <v>129</v>
      </c>
      <c r="AT167" s="107" t="s">
        <v>201</v>
      </c>
      <c r="AU167" s="107" t="s">
        <v>82</v>
      </c>
      <c r="AY167" s="12" t="s">
        <v>199</v>
      </c>
      <c r="BE167" s="164" t="n">
        <f aca="false">IF($N$167="základní",$J$167,0)</f>
        <v>0</v>
      </c>
      <c r="BF167" s="164" t="n">
        <f aca="false">IF($N$167="snížená",$J$167,0)</f>
        <v>0</v>
      </c>
      <c r="BG167" s="164" t="n">
        <f aca="false">IF($N$167="zákl. přenesená",$J$167,0)</f>
        <v>0</v>
      </c>
      <c r="BH167" s="164" t="n">
        <f aca="false">IF($N$167="sníž. přenesená",$J$167,0)</f>
        <v>0</v>
      </c>
      <c r="BI167" s="164" t="n">
        <f aca="false">IF($N$167="nulová",$J$167,0)</f>
        <v>0</v>
      </c>
      <c r="BJ167" s="107" t="s">
        <v>23</v>
      </c>
      <c r="BK167" s="164" t="n">
        <f aca="false">ROUND($I$167*$H$167,2)</f>
        <v>0</v>
      </c>
      <c r="BL167" s="107" t="s">
        <v>129</v>
      </c>
      <c r="BM167" s="107" t="s">
        <v>310</v>
      </c>
    </row>
    <row r="168" s="12" customFormat="true" ht="27" hidden="false" customHeight="true" outlineLevel="0" collapsed="false">
      <c r="B168" s="28"/>
      <c r="D168" s="165" t="s">
        <v>207</v>
      </c>
      <c r="F168" s="166" t="s">
        <v>311</v>
      </c>
      <c r="L168" s="28"/>
      <c r="M168" s="167"/>
      <c r="T168" s="61"/>
      <c r="AT168" s="12" t="s">
        <v>207</v>
      </c>
      <c r="AU168" s="12" t="s">
        <v>82</v>
      </c>
    </row>
    <row r="169" s="12" customFormat="true" ht="57.75" hidden="false" customHeight="true" outlineLevel="0" collapsed="false">
      <c r="B169" s="28"/>
      <c r="D169" s="168" t="s">
        <v>209</v>
      </c>
      <c r="F169" s="169" t="s">
        <v>312</v>
      </c>
      <c r="L169" s="28"/>
      <c r="M169" s="167"/>
      <c r="T169" s="61"/>
      <c r="AT169" s="12" t="s">
        <v>209</v>
      </c>
      <c r="AU169" s="12" t="s">
        <v>82</v>
      </c>
    </row>
    <row r="170" s="12" customFormat="true" ht="15.75" hidden="false" customHeight="true" outlineLevel="0" collapsed="false">
      <c r="B170" s="170"/>
      <c r="D170" s="168" t="s">
        <v>211</v>
      </c>
      <c r="E170" s="171"/>
      <c r="F170" s="172" t="s">
        <v>313</v>
      </c>
      <c r="H170" s="173" t="n">
        <v>192</v>
      </c>
      <c r="L170" s="170"/>
      <c r="M170" s="174"/>
      <c r="T170" s="175"/>
      <c r="AT170" s="171" t="s">
        <v>211</v>
      </c>
      <c r="AU170" s="171" t="s">
        <v>82</v>
      </c>
      <c r="AV170" s="171" t="s">
        <v>82</v>
      </c>
      <c r="AW170" s="171" t="s">
        <v>172</v>
      </c>
      <c r="AX170" s="171" t="s">
        <v>75</v>
      </c>
      <c r="AY170" s="171" t="s">
        <v>199</v>
      </c>
    </row>
    <row r="171" s="12" customFormat="true" ht="15.75" hidden="false" customHeight="true" outlineLevel="0" collapsed="false">
      <c r="B171" s="28"/>
      <c r="C171" s="154" t="s">
        <v>314</v>
      </c>
      <c r="D171" s="154" t="s">
        <v>201</v>
      </c>
      <c r="E171" s="155" t="s">
        <v>315</v>
      </c>
      <c r="F171" s="156" t="s">
        <v>316</v>
      </c>
      <c r="G171" s="157" t="s">
        <v>204</v>
      </c>
      <c r="H171" s="158" t="n">
        <v>5760</v>
      </c>
      <c r="I171" s="159"/>
      <c r="J171" s="159" t="n">
        <f aca="false">ROUND($I$171*$H$171,2)</f>
        <v>0</v>
      </c>
      <c r="K171" s="156" t="s">
        <v>205</v>
      </c>
      <c r="L171" s="28"/>
      <c r="M171" s="160"/>
      <c r="N171" s="161" t="s">
        <v>46</v>
      </c>
      <c r="Q171" s="162" t="n">
        <v>0</v>
      </c>
      <c r="R171" s="162" t="n">
        <f aca="false">$Q$171*$H$171</f>
        <v>0</v>
      </c>
      <c r="S171" s="162" t="n">
        <v>0</v>
      </c>
      <c r="T171" s="163" t="n">
        <f aca="false">$S$171*$H$171</f>
        <v>0</v>
      </c>
      <c r="AR171" s="107" t="s">
        <v>129</v>
      </c>
      <c r="AT171" s="107" t="s">
        <v>201</v>
      </c>
      <c r="AU171" s="107" t="s">
        <v>82</v>
      </c>
      <c r="AY171" s="12" t="s">
        <v>199</v>
      </c>
      <c r="BE171" s="164" t="n">
        <f aca="false">IF($N$171="základní",$J$171,0)</f>
        <v>0</v>
      </c>
      <c r="BF171" s="164" t="n">
        <f aca="false">IF($N$171="snížená",$J$171,0)</f>
        <v>0</v>
      </c>
      <c r="BG171" s="164" t="n">
        <f aca="false">IF($N$171="zákl. přenesená",$J$171,0)</f>
        <v>0</v>
      </c>
      <c r="BH171" s="164" t="n">
        <f aca="false">IF($N$171="sníž. přenesená",$J$171,0)</f>
        <v>0</v>
      </c>
      <c r="BI171" s="164" t="n">
        <f aca="false">IF($N$171="nulová",$J$171,0)</f>
        <v>0</v>
      </c>
      <c r="BJ171" s="107" t="s">
        <v>23</v>
      </c>
      <c r="BK171" s="164" t="n">
        <f aca="false">ROUND($I$171*$H$171,2)</f>
        <v>0</v>
      </c>
      <c r="BL171" s="107" t="s">
        <v>129</v>
      </c>
      <c r="BM171" s="107" t="s">
        <v>317</v>
      </c>
    </row>
    <row r="172" s="12" customFormat="true" ht="27" hidden="false" customHeight="true" outlineLevel="0" collapsed="false">
      <c r="B172" s="28"/>
      <c r="D172" s="165" t="s">
        <v>207</v>
      </c>
      <c r="F172" s="166" t="s">
        <v>318</v>
      </c>
      <c r="L172" s="28"/>
      <c r="M172" s="167"/>
      <c r="T172" s="61"/>
      <c r="AT172" s="12" t="s">
        <v>207</v>
      </c>
      <c r="AU172" s="12" t="s">
        <v>82</v>
      </c>
    </row>
    <row r="173" s="12" customFormat="true" ht="57.75" hidden="false" customHeight="true" outlineLevel="0" collapsed="false">
      <c r="B173" s="28"/>
      <c r="D173" s="168" t="s">
        <v>209</v>
      </c>
      <c r="F173" s="169" t="s">
        <v>312</v>
      </c>
      <c r="L173" s="28"/>
      <c r="M173" s="167"/>
      <c r="T173" s="61"/>
      <c r="AT173" s="12" t="s">
        <v>209</v>
      </c>
      <c r="AU173" s="12" t="s">
        <v>82</v>
      </c>
    </row>
    <row r="174" s="12" customFormat="true" ht="15.75" hidden="false" customHeight="true" outlineLevel="0" collapsed="false">
      <c r="B174" s="170"/>
      <c r="D174" s="168" t="s">
        <v>211</v>
      </c>
      <c r="F174" s="172" t="s">
        <v>319</v>
      </c>
      <c r="H174" s="173" t="n">
        <v>5760</v>
      </c>
      <c r="L174" s="170"/>
      <c r="M174" s="174"/>
      <c r="T174" s="175"/>
      <c r="AT174" s="171" t="s">
        <v>211</v>
      </c>
      <c r="AU174" s="171" t="s">
        <v>82</v>
      </c>
      <c r="AV174" s="171" t="s">
        <v>82</v>
      </c>
      <c r="AW174" s="171" t="s">
        <v>75</v>
      </c>
      <c r="AX174" s="171" t="s">
        <v>23</v>
      </c>
      <c r="AY174" s="171" t="s">
        <v>199</v>
      </c>
    </row>
    <row r="175" s="12" customFormat="true" ht="15.75" hidden="false" customHeight="true" outlineLevel="0" collapsed="false">
      <c r="B175" s="28"/>
      <c r="C175" s="154" t="s">
        <v>320</v>
      </c>
      <c r="D175" s="154" t="s">
        <v>201</v>
      </c>
      <c r="E175" s="155" t="s">
        <v>321</v>
      </c>
      <c r="F175" s="156" t="s">
        <v>322</v>
      </c>
      <c r="G175" s="157" t="s">
        <v>204</v>
      </c>
      <c r="H175" s="158" t="n">
        <v>192</v>
      </c>
      <c r="I175" s="159"/>
      <c r="J175" s="159" t="n">
        <f aca="false">ROUND($I$175*$H$175,2)</f>
        <v>0</v>
      </c>
      <c r="K175" s="156" t="s">
        <v>205</v>
      </c>
      <c r="L175" s="28"/>
      <c r="M175" s="160"/>
      <c r="N175" s="161" t="s">
        <v>46</v>
      </c>
      <c r="Q175" s="162" t="n">
        <v>0</v>
      </c>
      <c r="R175" s="162" t="n">
        <f aca="false">$Q$175*$H$175</f>
        <v>0</v>
      </c>
      <c r="S175" s="162" t="n">
        <v>0</v>
      </c>
      <c r="T175" s="163" t="n">
        <f aca="false">$S$175*$H$175</f>
        <v>0</v>
      </c>
      <c r="AR175" s="107" t="s">
        <v>129</v>
      </c>
      <c r="AT175" s="107" t="s">
        <v>201</v>
      </c>
      <c r="AU175" s="107" t="s">
        <v>82</v>
      </c>
      <c r="AY175" s="12" t="s">
        <v>199</v>
      </c>
      <c r="BE175" s="164" t="n">
        <f aca="false">IF($N$175="základní",$J$175,0)</f>
        <v>0</v>
      </c>
      <c r="BF175" s="164" t="n">
        <f aca="false">IF($N$175="snížená",$J$175,0)</f>
        <v>0</v>
      </c>
      <c r="BG175" s="164" t="n">
        <f aca="false">IF($N$175="zákl. přenesená",$J$175,0)</f>
        <v>0</v>
      </c>
      <c r="BH175" s="164" t="n">
        <f aca="false">IF($N$175="sníž. přenesená",$J$175,0)</f>
        <v>0</v>
      </c>
      <c r="BI175" s="164" t="n">
        <f aca="false">IF($N$175="nulová",$J$175,0)</f>
        <v>0</v>
      </c>
      <c r="BJ175" s="107" t="s">
        <v>23</v>
      </c>
      <c r="BK175" s="164" t="n">
        <f aca="false">ROUND($I$175*$H$175,2)</f>
        <v>0</v>
      </c>
      <c r="BL175" s="107" t="s">
        <v>129</v>
      </c>
      <c r="BM175" s="107" t="s">
        <v>323</v>
      </c>
    </row>
    <row r="176" s="12" customFormat="true" ht="27" hidden="false" customHeight="true" outlineLevel="0" collapsed="false">
      <c r="B176" s="28"/>
      <c r="D176" s="165" t="s">
        <v>207</v>
      </c>
      <c r="F176" s="166" t="s">
        <v>324</v>
      </c>
      <c r="L176" s="28"/>
      <c r="M176" s="167"/>
      <c r="T176" s="61"/>
      <c r="AT176" s="12" t="s">
        <v>207</v>
      </c>
      <c r="AU176" s="12" t="s">
        <v>82</v>
      </c>
    </row>
    <row r="177" s="12" customFormat="true" ht="30.75" hidden="false" customHeight="true" outlineLevel="0" collapsed="false">
      <c r="B177" s="28"/>
      <c r="D177" s="168" t="s">
        <v>209</v>
      </c>
      <c r="F177" s="169" t="s">
        <v>325</v>
      </c>
      <c r="L177" s="28"/>
      <c r="M177" s="167"/>
      <c r="T177" s="61"/>
      <c r="AT177" s="12" t="s">
        <v>209</v>
      </c>
      <c r="AU177" s="12" t="s">
        <v>82</v>
      </c>
    </row>
    <row r="178" s="143" customFormat="true" ht="30.75" hidden="false" customHeight="true" outlineLevel="0" collapsed="false">
      <c r="B178" s="144"/>
      <c r="D178" s="145" t="s">
        <v>74</v>
      </c>
      <c r="E178" s="152" t="s">
        <v>326</v>
      </c>
      <c r="F178" s="152" t="s">
        <v>327</v>
      </c>
      <c r="J178" s="153" t="n">
        <f aca="false">$BK$178</f>
        <v>0</v>
      </c>
      <c r="L178" s="144"/>
      <c r="M178" s="148"/>
      <c r="P178" s="149" t="n">
        <f aca="false">SUM($P$179:$P$180)</f>
        <v>0</v>
      </c>
      <c r="R178" s="149" t="n">
        <f aca="false">SUM($R$179:$R$180)</f>
        <v>0</v>
      </c>
      <c r="T178" s="150" t="n">
        <f aca="false">SUM($T$179:$T$180)</f>
        <v>0</v>
      </c>
      <c r="AR178" s="145" t="s">
        <v>23</v>
      </c>
      <c r="AT178" s="145" t="s">
        <v>74</v>
      </c>
      <c r="AU178" s="145" t="s">
        <v>23</v>
      </c>
      <c r="AY178" s="145" t="s">
        <v>199</v>
      </c>
      <c r="BK178" s="151" t="n">
        <f aca="false">SUM($BK$179:$BK$180)</f>
        <v>0</v>
      </c>
    </row>
    <row r="179" s="12" customFormat="true" ht="15.75" hidden="false" customHeight="true" outlineLevel="0" collapsed="false">
      <c r="B179" s="28"/>
      <c r="C179" s="154" t="s">
        <v>328</v>
      </c>
      <c r="D179" s="154" t="s">
        <v>201</v>
      </c>
      <c r="E179" s="155" t="s">
        <v>329</v>
      </c>
      <c r="F179" s="156" t="s">
        <v>330</v>
      </c>
      <c r="G179" s="157" t="s">
        <v>277</v>
      </c>
      <c r="H179" s="158" t="n">
        <v>24.804</v>
      </c>
      <c r="I179" s="159"/>
      <c r="J179" s="159" t="n">
        <f aca="false">ROUND($I$179*$H$179,2)</f>
        <v>0</v>
      </c>
      <c r="K179" s="156" t="s">
        <v>205</v>
      </c>
      <c r="L179" s="28"/>
      <c r="M179" s="160"/>
      <c r="N179" s="161" t="s">
        <v>46</v>
      </c>
      <c r="Q179" s="162" t="n">
        <v>0</v>
      </c>
      <c r="R179" s="162" t="n">
        <f aca="false">$Q$179*$H$179</f>
        <v>0</v>
      </c>
      <c r="S179" s="162" t="n">
        <v>0</v>
      </c>
      <c r="T179" s="163" t="n">
        <f aca="false">$S$179*$H$179</f>
        <v>0</v>
      </c>
      <c r="AR179" s="107" t="s">
        <v>129</v>
      </c>
      <c r="AT179" s="107" t="s">
        <v>201</v>
      </c>
      <c r="AU179" s="107" t="s">
        <v>82</v>
      </c>
      <c r="AY179" s="12" t="s">
        <v>199</v>
      </c>
      <c r="BE179" s="164" t="n">
        <f aca="false">IF($N$179="základní",$J$179,0)</f>
        <v>0</v>
      </c>
      <c r="BF179" s="164" t="n">
        <f aca="false">IF($N$179="snížená",$J$179,0)</f>
        <v>0</v>
      </c>
      <c r="BG179" s="164" t="n">
        <f aca="false">IF($N$179="zákl. přenesená",$J$179,0)</f>
        <v>0</v>
      </c>
      <c r="BH179" s="164" t="n">
        <f aca="false">IF($N$179="sníž. přenesená",$J$179,0)</f>
        <v>0</v>
      </c>
      <c r="BI179" s="164" t="n">
        <f aca="false">IF($N$179="nulová",$J$179,0)</f>
        <v>0</v>
      </c>
      <c r="BJ179" s="107" t="s">
        <v>23</v>
      </c>
      <c r="BK179" s="164" t="n">
        <f aca="false">ROUND($I$179*$H$179,2)</f>
        <v>0</v>
      </c>
      <c r="BL179" s="107" t="s">
        <v>129</v>
      </c>
      <c r="BM179" s="107" t="s">
        <v>331</v>
      </c>
    </row>
    <row r="180" s="12" customFormat="true" ht="16.5" hidden="false" customHeight="true" outlineLevel="0" collapsed="false">
      <c r="B180" s="28"/>
      <c r="D180" s="165" t="s">
        <v>207</v>
      </c>
      <c r="F180" s="166" t="s">
        <v>332</v>
      </c>
      <c r="L180" s="28"/>
      <c r="M180" s="167"/>
      <c r="T180" s="61"/>
      <c r="AT180" s="12" t="s">
        <v>207</v>
      </c>
      <c r="AU180" s="12" t="s">
        <v>82</v>
      </c>
    </row>
    <row r="181" s="143" customFormat="true" ht="37.5" hidden="false" customHeight="true" outlineLevel="0" collapsed="false">
      <c r="B181" s="144"/>
      <c r="D181" s="145" t="s">
        <v>74</v>
      </c>
      <c r="E181" s="146" t="s">
        <v>333</v>
      </c>
      <c r="F181" s="146" t="s">
        <v>334</v>
      </c>
      <c r="J181" s="147" t="n">
        <f aca="false">$BK$181</f>
        <v>0</v>
      </c>
      <c r="L181" s="144"/>
      <c r="M181" s="148"/>
      <c r="P181" s="149" t="n">
        <f aca="false">$P$182+$P$206+$P$307</f>
        <v>0</v>
      </c>
      <c r="R181" s="149" t="n">
        <f aca="false">$R$182+$R$206+$R$307</f>
        <v>5.75468852639</v>
      </c>
      <c r="T181" s="150" t="n">
        <f aca="false">$T$182+$T$206+$T$307</f>
        <v>0</v>
      </c>
      <c r="AR181" s="145" t="s">
        <v>82</v>
      </c>
      <c r="AT181" s="145" t="s">
        <v>74</v>
      </c>
      <c r="AU181" s="145" t="s">
        <v>75</v>
      </c>
      <c r="AY181" s="145" t="s">
        <v>199</v>
      </c>
      <c r="BK181" s="151" t="n">
        <f aca="false">$BK$182+$BK$206+$BK$307</f>
        <v>0</v>
      </c>
    </row>
    <row r="182" s="143" customFormat="true" ht="21" hidden="false" customHeight="true" outlineLevel="0" collapsed="false">
      <c r="B182" s="144"/>
      <c r="D182" s="145" t="s">
        <v>74</v>
      </c>
      <c r="E182" s="152" t="s">
        <v>335</v>
      </c>
      <c r="F182" s="152" t="s">
        <v>336</v>
      </c>
      <c r="J182" s="153" t="n">
        <f aca="false">$BK$182</f>
        <v>0</v>
      </c>
      <c r="L182" s="144"/>
      <c r="M182" s="148"/>
      <c r="P182" s="149" t="n">
        <f aca="false">SUM($P$183:$P$205)</f>
        <v>0</v>
      </c>
      <c r="R182" s="149" t="n">
        <f aca="false">SUM($R$183:$R$205)</f>
        <v>0.07935898</v>
      </c>
      <c r="T182" s="150" t="n">
        <f aca="false">SUM($T$183:$T$205)</f>
        <v>0</v>
      </c>
      <c r="AR182" s="145" t="s">
        <v>82</v>
      </c>
      <c r="AT182" s="145" t="s">
        <v>74</v>
      </c>
      <c r="AU182" s="145" t="s">
        <v>23</v>
      </c>
      <c r="AY182" s="145" t="s">
        <v>199</v>
      </c>
      <c r="BK182" s="151" t="n">
        <f aca="false">SUM($BK$183:$BK$205)</f>
        <v>0</v>
      </c>
    </row>
    <row r="183" s="12" customFormat="true" ht="15.75" hidden="false" customHeight="true" outlineLevel="0" collapsed="false">
      <c r="B183" s="28"/>
      <c r="C183" s="154" t="s">
        <v>10</v>
      </c>
      <c r="D183" s="154" t="s">
        <v>201</v>
      </c>
      <c r="E183" s="155" t="s">
        <v>337</v>
      </c>
      <c r="F183" s="156" t="s">
        <v>338</v>
      </c>
      <c r="G183" s="157" t="s">
        <v>204</v>
      </c>
      <c r="H183" s="158" t="n">
        <v>6.96</v>
      </c>
      <c r="I183" s="159"/>
      <c r="J183" s="159" t="n">
        <f aca="false">ROUND($I$183*$H$183,2)</f>
        <v>0</v>
      </c>
      <c r="K183" s="156" t="s">
        <v>205</v>
      </c>
      <c r="L183" s="28"/>
      <c r="M183" s="160"/>
      <c r="N183" s="161" t="s">
        <v>46</v>
      </c>
      <c r="Q183" s="162" t="n">
        <v>0</v>
      </c>
      <c r="R183" s="162" t="n">
        <f aca="false">$Q$183*$H$183</f>
        <v>0</v>
      </c>
      <c r="S183" s="162" t="n">
        <v>0</v>
      </c>
      <c r="T183" s="163" t="n">
        <f aca="false">$S$183*$H$183</f>
        <v>0</v>
      </c>
      <c r="AR183" s="107" t="s">
        <v>300</v>
      </c>
      <c r="AT183" s="107" t="s">
        <v>201</v>
      </c>
      <c r="AU183" s="107" t="s">
        <v>82</v>
      </c>
      <c r="AY183" s="12" t="s">
        <v>199</v>
      </c>
      <c r="BE183" s="164" t="n">
        <f aca="false">IF($N$183="základní",$J$183,0)</f>
        <v>0</v>
      </c>
      <c r="BF183" s="164" t="n">
        <f aca="false">IF($N$183="snížená",$J$183,0)</f>
        <v>0</v>
      </c>
      <c r="BG183" s="164" t="n">
        <f aca="false">IF($N$183="zákl. přenesená",$J$183,0)</f>
        <v>0</v>
      </c>
      <c r="BH183" s="164" t="n">
        <f aca="false">IF($N$183="sníž. přenesená",$J$183,0)</f>
        <v>0</v>
      </c>
      <c r="BI183" s="164" t="n">
        <f aca="false">IF($N$183="nulová",$J$183,0)</f>
        <v>0</v>
      </c>
      <c r="BJ183" s="107" t="s">
        <v>23</v>
      </c>
      <c r="BK183" s="164" t="n">
        <f aca="false">ROUND($I$183*$H$183,2)</f>
        <v>0</v>
      </c>
      <c r="BL183" s="107" t="s">
        <v>300</v>
      </c>
      <c r="BM183" s="107" t="s">
        <v>339</v>
      </c>
    </row>
    <row r="184" s="12" customFormat="true" ht="16.5" hidden="false" customHeight="true" outlineLevel="0" collapsed="false">
      <c r="B184" s="28"/>
      <c r="D184" s="165" t="s">
        <v>207</v>
      </c>
      <c r="F184" s="166" t="s">
        <v>340</v>
      </c>
      <c r="L184" s="28"/>
      <c r="M184" s="167"/>
      <c r="T184" s="61"/>
      <c r="AT184" s="12" t="s">
        <v>207</v>
      </c>
      <c r="AU184" s="12" t="s">
        <v>82</v>
      </c>
    </row>
    <row r="185" s="12" customFormat="true" ht="44.25" hidden="false" customHeight="true" outlineLevel="0" collapsed="false">
      <c r="B185" s="28"/>
      <c r="D185" s="168" t="s">
        <v>209</v>
      </c>
      <c r="F185" s="169" t="s">
        <v>341</v>
      </c>
      <c r="L185" s="28"/>
      <c r="M185" s="167"/>
      <c r="T185" s="61"/>
      <c r="AT185" s="12" t="s">
        <v>209</v>
      </c>
      <c r="AU185" s="12" t="s">
        <v>82</v>
      </c>
    </row>
    <row r="186" s="12" customFormat="true" ht="15.75" hidden="false" customHeight="true" outlineLevel="0" collapsed="false">
      <c r="B186" s="170"/>
      <c r="D186" s="168" t="s">
        <v>211</v>
      </c>
      <c r="E186" s="171"/>
      <c r="F186" s="172" t="s">
        <v>342</v>
      </c>
      <c r="H186" s="173" t="n">
        <v>6.96</v>
      </c>
      <c r="L186" s="170"/>
      <c r="M186" s="174"/>
      <c r="T186" s="175"/>
      <c r="AT186" s="171" t="s">
        <v>211</v>
      </c>
      <c r="AU186" s="171" t="s">
        <v>82</v>
      </c>
      <c r="AV186" s="171" t="s">
        <v>82</v>
      </c>
      <c r="AW186" s="171" t="s">
        <v>172</v>
      </c>
      <c r="AX186" s="171" t="s">
        <v>75</v>
      </c>
      <c r="AY186" s="171" t="s">
        <v>199</v>
      </c>
    </row>
    <row r="187" s="12" customFormat="true" ht="15.75" hidden="false" customHeight="true" outlineLevel="0" collapsed="false">
      <c r="B187" s="28"/>
      <c r="C187" s="181" t="s">
        <v>343</v>
      </c>
      <c r="D187" s="181" t="s">
        <v>294</v>
      </c>
      <c r="E187" s="182" t="s">
        <v>344</v>
      </c>
      <c r="F187" s="183" t="s">
        <v>345</v>
      </c>
      <c r="G187" s="184" t="s">
        <v>204</v>
      </c>
      <c r="H187" s="185" t="n">
        <v>8.004</v>
      </c>
      <c r="I187" s="186"/>
      <c r="J187" s="186" t="n">
        <f aca="false">ROUND($I$187*$H$187,2)</f>
        <v>0</v>
      </c>
      <c r="K187" s="183" t="s">
        <v>205</v>
      </c>
      <c r="L187" s="187"/>
      <c r="M187" s="183"/>
      <c r="N187" s="188" t="s">
        <v>46</v>
      </c>
      <c r="Q187" s="162" t="n">
        <v>0.00388</v>
      </c>
      <c r="R187" s="162" t="n">
        <f aca="false">$Q$187*$H$187</f>
        <v>0.03105552</v>
      </c>
      <c r="S187" s="162" t="n">
        <v>0</v>
      </c>
      <c r="T187" s="163" t="n">
        <f aca="false">$S$187*$H$187</f>
        <v>0</v>
      </c>
      <c r="AR187" s="107" t="s">
        <v>346</v>
      </c>
      <c r="AT187" s="107" t="s">
        <v>294</v>
      </c>
      <c r="AU187" s="107" t="s">
        <v>82</v>
      </c>
      <c r="AY187" s="12" t="s">
        <v>199</v>
      </c>
      <c r="BE187" s="164" t="n">
        <f aca="false">IF($N$187="základní",$J$187,0)</f>
        <v>0</v>
      </c>
      <c r="BF187" s="164" t="n">
        <f aca="false">IF($N$187="snížená",$J$187,0)</f>
        <v>0</v>
      </c>
      <c r="BG187" s="164" t="n">
        <f aca="false">IF($N$187="zákl. přenesená",$J$187,0)</f>
        <v>0</v>
      </c>
      <c r="BH187" s="164" t="n">
        <f aca="false">IF($N$187="sníž. přenesená",$J$187,0)</f>
        <v>0</v>
      </c>
      <c r="BI187" s="164" t="n">
        <f aca="false">IF($N$187="nulová",$J$187,0)</f>
        <v>0</v>
      </c>
      <c r="BJ187" s="107" t="s">
        <v>23</v>
      </c>
      <c r="BK187" s="164" t="n">
        <f aca="false">ROUND($I$187*$H$187,2)</f>
        <v>0</v>
      </c>
      <c r="BL187" s="107" t="s">
        <v>300</v>
      </c>
      <c r="BM187" s="107" t="s">
        <v>347</v>
      </c>
    </row>
    <row r="188" s="12" customFormat="true" ht="16.5" hidden="false" customHeight="true" outlineLevel="0" collapsed="false">
      <c r="B188" s="28"/>
      <c r="D188" s="165" t="s">
        <v>207</v>
      </c>
      <c r="F188" s="166" t="s">
        <v>348</v>
      </c>
      <c r="L188" s="28"/>
      <c r="M188" s="167"/>
      <c r="T188" s="61"/>
      <c r="AT188" s="12" t="s">
        <v>207</v>
      </c>
      <c r="AU188" s="12" t="s">
        <v>82</v>
      </c>
    </row>
    <row r="189" s="12" customFormat="true" ht="15.75" hidden="false" customHeight="true" outlineLevel="0" collapsed="false">
      <c r="B189" s="170"/>
      <c r="D189" s="168" t="s">
        <v>211</v>
      </c>
      <c r="F189" s="172" t="s">
        <v>349</v>
      </c>
      <c r="H189" s="173" t="n">
        <v>8.004</v>
      </c>
      <c r="L189" s="170"/>
      <c r="M189" s="174"/>
      <c r="T189" s="175"/>
      <c r="AT189" s="171" t="s">
        <v>211</v>
      </c>
      <c r="AU189" s="171" t="s">
        <v>82</v>
      </c>
      <c r="AV189" s="171" t="s">
        <v>82</v>
      </c>
      <c r="AW189" s="171" t="s">
        <v>75</v>
      </c>
      <c r="AX189" s="171" t="s">
        <v>23</v>
      </c>
      <c r="AY189" s="171" t="s">
        <v>199</v>
      </c>
    </row>
    <row r="190" s="12" customFormat="true" ht="15.75" hidden="false" customHeight="true" outlineLevel="0" collapsed="false">
      <c r="B190" s="28"/>
      <c r="C190" s="154" t="s">
        <v>350</v>
      </c>
      <c r="D190" s="154" t="s">
        <v>201</v>
      </c>
      <c r="E190" s="155" t="s">
        <v>351</v>
      </c>
      <c r="F190" s="156" t="s">
        <v>352</v>
      </c>
      <c r="G190" s="157" t="s">
        <v>204</v>
      </c>
      <c r="H190" s="158" t="n">
        <v>6.96</v>
      </c>
      <c r="I190" s="159"/>
      <c r="J190" s="159" t="n">
        <f aca="false">ROUND($I$190*$H$190,2)</f>
        <v>0</v>
      </c>
      <c r="K190" s="156" t="s">
        <v>205</v>
      </c>
      <c r="L190" s="28"/>
      <c r="M190" s="160"/>
      <c r="N190" s="161" t="s">
        <v>46</v>
      </c>
      <c r="Q190" s="162" t="n">
        <v>0.00093825</v>
      </c>
      <c r="R190" s="162" t="n">
        <f aca="false">$Q$190*$H$190</f>
        <v>0.00653022</v>
      </c>
      <c r="S190" s="162" t="n">
        <v>0</v>
      </c>
      <c r="T190" s="163" t="n">
        <f aca="false">$S$190*$H$190</f>
        <v>0</v>
      </c>
      <c r="AR190" s="107" t="s">
        <v>300</v>
      </c>
      <c r="AT190" s="107" t="s">
        <v>201</v>
      </c>
      <c r="AU190" s="107" t="s">
        <v>82</v>
      </c>
      <c r="AY190" s="12" t="s">
        <v>199</v>
      </c>
      <c r="BE190" s="164" t="n">
        <f aca="false">IF($N$190="základní",$J$190,0)</f>
        <v>0</v>
      </c>
      <c r="BF190" s="164" t="n">
        <f aca="false">IF($N$190="snížená",$J$190,0)</f>
        <v>0</v>
      </c>
      <c r="BG190" s="164" t="n">
        <f aca="false">IF($N$190="zákl. přenesená",$J$190,0)</f>
        <v>0</v>
      </c>
      <c r="BH190" s="164" t="n">
        <f aca="false">IF($N$190="sníž. přenesená",$J$190,0)</f>
        <v>0</v>
      </c>
      <c r="BI190" s="164" t="n">
        <f aca="false">IF($N$190="nulová",$J$190,0)</f>
        <v>0</v>
      </c>
      <c r="BJ190" s="107" t="s">
        <v>23</v>
      </c>
      <c r="BK190" s="164" t="n">
        <f aca="false">ROUND($I$190*$H$190,2)</f>
        <v>0</v>
      </c>
      <c r="BL190" s="107" t="s">
        <v>300</v>
      </c>
      <c r="BM190" s="107" t="s">
        <v>353</v>
      </c>
    </row>
    <row r="191" s="12" customFormat="true" ht="16.5" hidden="false" customHeight="true" outlineLevel="0" collapsed="false">
      <c r="B191" s="28"/>
      <c r="D191" s="165" t="s">
        <v>207</v>
      </c>
      <c r="F191" s="166" t="s">
        <v>354</v>
      </c>
      <c r="L191" s="28"/>
      <c r="M191" s="167"/>
      <c r="T191" s="61"/>
      <c r="AT191" s="12" t="s">
        <v>207</v>
      </c>
      <c r="AU191" s="12" t="s">
        <v>82</v>
      </c>
    </row>
    <row r="192" s="12" customFormat="true" ht="44.25" hidden="false" customHeight="true" outlineLevel="0" collapsed="false">
      <c r="B192" s="28"/>
      <c r="D192" s="168" t="s">
        <v>209</v>
      </c>
      <c r="F192" s="169" t="s">
        <v>355</v>
      </c>
      <c r="L192" s="28"/>
      <c r="M192" s="167"/>
      <c r="T192" s="61"/>
      <c r="AT192" s="12" t="s">
        <v>209</v>
      </c>
      <c r="AU192" s="12" t="s">
        <v>82</v>
      </c>
    </row>
    <row r="193" s="12" customFormat="true" ht="15.75" hidden="false" customHeight="true" outlineLevel="0" collapsed="false">
      <c r="B193" s="170"/>
      <c r="D193" s="168" t="s">
        <v>211</v>
      </c>
      <c r="E193" s="171"/>
      <c r="F193" s="172" t="s">
        <v>342</v>
      </c>
      <c r="H193" s="173" t="n">
        <v>6.96</v>
      </c>
      <c r="L193" s="170"/>
      <c r="M193" s="174"/>
      <c r="T193" s="175"/>
      <c r="AT193" s="171" t="s">
        <v>211</v>
      </c>
      <c r="AU193" s="171" t="s">
        <v>82</v>
      </c>
      <c r="AV193" s="171" t="s">
        <v>82</v>
      </c>
      <c r="AW193" s="171" t="s">
        <v>172</v>
      </c>
      <c r="AX193" s="171" t="s">
        <v>75</v>
      </c>
      <c r="AY193" s="171" t="s">
        <v>199</v>
      </c>
    </row>
    <row r="194" s="12" customFormat="true" ht="15.75" hidden="false" customHeight="true" outlineLevel="0" collapsed="false">
      <c r="B194" s="28"/>
      <c r="C194" s="181" t="s">
        <v>356</v>
      </c>
      <c r="D194" s="181" t="s">
        <v>294</v>
      </c>
      <c r="E194" s="182" t="s">
        <v>357</v>
      </c>
      <c r="F194" s="183" t="s">
        <v>358</v>
      </c>
      <c r="G194" s="184" t="s">
        <v>204</v>
      </c>
      <c r="H194" s="185" t="n">
        <v>8.004</v>
      </c>
      <c r="I194" s="186"/>
      <c r="J194" s="186" t="n">
        <f aca="false">ROUND($I$194*$H$194,2)</f>
        <v>0</v>
      </c>
      <c r="K194" s="183" t="s">
        <v>205</v>
      </c>
      <c r="L194" s="187"/>
      <c r="M194" s="183"/>
      <c r="N194" s="188" t="s">
        <v>46</v>
      </c>
      <c r="Q194" s="162" t="n">
        <v>0.0052</v>
      </c>
      <c r="R194" s="162" t="n">
        <f aca="false">$Q$194*$H$194</f>
        <v>0.0416208</v>
      </c>
      <c r="S194" s="162" t="n">
        <v>0</v>
      </c>
      <c r="T194" s="163" t="n">
        <f aca="false">$S$194*$H$194</f>
        <v>0</v>
      </c>
      <c r="AR194" s="107" t="s">
        <v>346</v>
      </c>
      <c r="AT194" s="107" t="s">
        <v>294</v>
      </c>
      <c r="AU194" s="107" t="s">
        <v>82</v>
      </c>
      <c r="AY194" s="12" t="s">
        <v>199</v>
      </c>
      <c r="BE194" s="164" t="n">
        <f aca="false">IF($N$194="základní",$J$194,0)</f>
        <v>0</v>
      </c>
      <c r="BF194" s="164" t="n">
        <f aca="false">IF($N$194="snížená",$J$194,0)</f>
        <v>0</v>
      </c>
      <c r="BG194" s="164" t="n">
        <f aca="false">IF($N$194="zákl. přenesená",$J$194,0)</f>
        <v>0</v>
      </c>
      <c r="BH194" s="164" t="n">
        <f aca="false">IF($N$194="sníž. přenesená",$J$194,0)</f>
        <v>0</v>
      </c>
      <c r="BI194" s="164" t="n">
        <f aca="false">IF($N$194="nulová",$J$194,0)</f>
        <v>0</v>
      </c>
      <c r="BJ194" s="107" t="s">
        <v>23</v>
      </c>
      <c r="BK194" s="164" t="n">
        <f aca="false">ROUND($I$194*$H$194,2)</f>
        <v>0</v>
      </c>
      <c r="BL194" s="107" t="s">
        <v>300</v>
      </c>
      <c r="BM194" s="107" t="s">
        <v>359</v>
      </c>
    </row>
    <row r="195" s="12" customFormat="true" ht="16.5" hidden="false" customHeight="true" outlineLevel="0" collapsed="false">
      <c r="B195" s="28"/>
      <c r="D195" s="165" t="s">
        <v>207</v>
      </c>
      <c r="F195" s="166" t="s">
        <v>360</v>
      </c>
      <c r="L195" s="28"/>
      <c r="M195" s="167"/>
      <c r="T195" s="61"/>
      <c r="AT195" s="12" t="s">
        <v>207</v>
      </c>
      <c r="AU195" s="12" t="s">
        <v>82</v>
      </c>
    </row>
    <row r="196" s="12" customFormat="true" ht="15.75" hidden="false" customHeight="true" outlineLevel="0" collapsed="false">
      <c r="B196" s="170"/>
      <c r="D196" s="168" t="s">
        <v>211</v>
      </c>
      <c r="F196" s="172" t="s">
        <v>349</v>
      </c>
      <c r="H196" s="173" t="n">
        <v>8.004</v>
      </c>
      <c r="L196" s="170"/>
      <c r="M196" s="174"/>
      <c r="T196" s="175"/>
      <c r="AT196" s="171" t="s">
        <v>211</v>
      </c>
      <c r="AU196" s="171" t="s">
        <v>82</v>
      </c>
      <c r="AV196" s="171" t="s">
        <v>82</v>
      </c>
      <c r="AW196" s="171" t="s">
        <v>75</v>
      </c>
      <c r="AX196" s="171" t="s">
        <v>23</v>
      </c>
      <c r="AY196" s="171" t="s">
        <v>199</v>
      </c>
    </row>
    <row r="197" s="12" customFormat="true" ht="15.75" hidden="false" customHeight="true" outlineLevel="0" collapsed="false">
      <c r="B197" s="28"/>
      <c r="C197" s="154" t="s">
        <v>361</v>
      </c>
      <c r="D197" s="154" t="s">
        <v>201</v>
      </c>
      <c r="E197" s="155" t="s">
        <v>362</v>
      </c>
      <c r="F197" s="156" t="s">
        <v>363</v>
      </c>
      <c r="G197" s="157" t="s">
        <v>204</v>
      </c>
      <c r="H197" s="158" t="n">
        <v>6.96</v>
      </c>
      <c r="I197" s="159"/>
      <c r="J197" s="159" t="n">
        <f aca="false">ROUND($I$197*$H$197,2)</f>
        <v>0</v>
      </c>
      <c r="K197" s="156" t="s">
        <v>205</v>
      </c>
      <c r="L197" s="28"/>
      <c r="M197" s="160"/>
      <c r="N197" s="161" t="s">
        <v>46</v>
      </c>
      <c r="Q197" s="162" t="n">
        <v>0</v>
      </c>
      <c r="R197" s="162" t="n">
        <f aca="false">$Q$197*$H$197</f>
        <v>0</v>
      </c>
      <c r="S197" s="162" t="n">
        <v>0</v>
      </c>
      <c r="T197" s="163" t="n">
        <f aca="false">$S$197*$H$197</f>
        <v>0</v>
      </c>
      <c r="AR197" s="107" t="s">
        <v>300</v>
      </c>
      <c r="AT197" s="107" t="s">
        <v>201</v>
      </c>
      <c r="AU197" s="107" t="s">
        <v>82</v>
      </c>
      <c r="AY197" s="12" t="s">
        <v>199</v>
      </c>
      <c r="BE197" s="164" t="n">
        <f aca="false">IF($N$197="základní",$J$197,0)</f>
        <v>0</v>
      </c>
      <c r="BF197" s="164" t="n">
        <f aca="false">IF($N$197="snížená",$J$197,0)</f>
        <v>0</v>
      </c>
      <c r="BG197" s="164" t="n">
        <f aca="false">IF($N$197="zákl. přenesená",$J$197,0)</f>
        <v>0</v>
      </c>
      <c r="BH197" s="164" t="n">
        <f aca="false">IF($N$197="sníž. přenesená",$J$197,0)</f>
        <v>0</v>
      </c>
      <c r="BI197" s="164" t="n">
        <f aca="false">IF($N$197="nulová",$J$197,0)</f>
        <v>0</v>
      </c>
      <c r="BJ197" s="107" t="s">
        <v>23</v>
      </c>
      <c r="BK197" s="164" t="n">
        <f aca="false">ROUND($I$197*$H$197,2)</f>
        <v>0</v>
      </c>
      <c r="BL197" s="107" t="s">
        <v>300</v>
      </c>
      <c r="BM197" s="107" t="s">
        <v>364</v>
      </c>
    </row>
    <row r="198" s="12" customFormat="true" ht="27" hidden="false" customHeight="true" outlineLevel="0" collapsed="false">
      <c r="B198" s="28"/>
      <c r="D198" s="165" t="s">
        <v>207</v>
      </c>
      <c r="F198" s="166" t="s">
        <v>365</v>
      </c>
      <c r="L198" s="28"/>
      <c r="M198" s="167"/>
      <c r="T198" s="61"/>
      <c r="AT198" s="12" t="s">
        <v>207</v>
      </c>
      <c r="AU198" s="12" t="s">
        <v>82</v>
      </c>
    </row>
    <row r="199" s="12" customFormat="true" ht="57.75" hidden="false" customHeight="true" outlineLevel="0" collapsed="false">
      <c r="B199" s="28"/>
      <c r="D199" s="168" t="s">
        <v>209</v>
      </c>
      <c r="F199" s="169" t="s">
        <v>366</v>
      </c>
      <c r="L199" s="28"/>
      <c r="M199" s="167"/>
      <c r="T199" s="61"/>
      <c r="AT199" s="12" t="s">
        <v>209</v>
      </c>
      <c r="AU199" s="12" t="s">
        <v>82</v>
      </c>
    </row>
    <row r="200" s="12" customFormat="true" ht="15.75" hidden="false" customHeight="true" outlineLevel="0" collapsed="false">
      <c r="B200" s="28"/>
      <c r="C200" s="181" t="s">
        <v>367</v>
      </c>
      <c r="D200" s="181" t="s">
        <v>294</v>
      </c>
      <c r="E200" s="182" t="s">
        <v>368</v>
      </c>
      <c r="F200" s="183" t="s">
        <v>369</v>
      </c>
      <c r="G200" s="184" t="s">
        <v>370</v>
      </c>
      <c r="H200" s="185" t="n">
        <v>0.037</v>
      </c>
      <c r="I200" s="186"/>
      <c r="J200" s="186" t="n">
        <f aca="false">ROUND($I$200*$H$200,2)</f>
        <v>0</v>
      </c>
      <c r="K200" s="183" t="s">
        <v>205</v>
      </c>
      <c r="L200" s="187"/>
      <c r="M200" s="183"/>
      <c r="N200" s="188" t="s">
        <v>46</v>
      </c>
      <c r="Q200" s="162" t="n">
        <v>0.00412</v>
      </c>
      <c r="R200" s="162" t="n">
        <f aca="false">$Q$200*$H$200</f>
        <v>0.00015244</v>
      </c>
      <c r="S200" s="162" t="n">
        <v>0</v>
      </c>
      <c r="T200" s="163" t="n">
        <f aca="false">$S$200*$H$200</f>
        <v>0</v>
      </c>
      <c r="AR200" s="107" t="s">
        <v>346</v>
      </c>
      <c r="AT200" s="107" t="s">
        <v>294</v>
      </c>
      <c r="AU200" s="107" t="s">
        <v>82</v>
      </c>
      <c r="AY200" s="12" t="s">
        <v>199</v>
      </c>
      <c r="BE200" s="164" t="n">
        <f aca="false">IF($N$200="základní",$J$200,0)</f>
        <v>0</v>
      </c>
      <c r="BF200" s="164" t="n">
        <f aca="false">IF($N$200="snížená",$J$200,0)</f>
        <v>0</v>
      </c>
      <c r="BG200" s="164" t="n">
        <f aca="false">IF($N$200="zákl. přenesená",$J$200,0)</f>
        <v>0</v>
      </c>
      <c r="BH200" s="164" t="n">
        <f aca="false">IF($N$200="sníž. přenesená",$J$200,0)</f>
        <v>0</v>
      </c>
      <c r="BI200" s="164" t="n">
        <f aca="false">IF($N$200="nulová",$J$200,0)</f>
        <v>0</v>
      </c>
      <c r="BJ200" s="107" t="s">
        <v>23</v>
      </c>
      <c r="BK200" s="164" t="n">
        <f aca="false">ROUND($I$200*$H$200,2)</f>
        <v>0</v>
      </c>
      <c r="BL200" s="107" t="s">
        <v>300</v>
      </c>
      <c r="BM200" s="107" t="s">
        <v>371</v>
      </c>
    </row>
    <row r="201" s="12" customFormat="true" ht="27" hidden="false" customHeight="true" outlineLevel="0" collapsed="false">
      <c r="B201" s="28"/>
      <c r="D201" s="165" t="s">
        <v>207</v>
      </c>
      <c r="F201" s="166" t="s">
        <v>372</v>
      </c>
      <c r="L201" s="28"/>
      <c r="M201" s="167"/>
      <c r="T201" s="61"/>
      <c r="AT201" s="12" t="s">
        <v>207</v>
      </c>
      <c r="AU201" s="12" t="s">
        <v>82</v>
      </c>
    </row>
    <row r="202" s="12" customFormat="true" ht="15.75" hidden="false" customHeight="true" outlineLevel="0" collapsed="false">
      <c r="B202" s="170"/>
      <c r="D202" s="168" t="s">
        <v>211</v>
      </c>
      <c r="F202" s="172" t="s">
        <v>373</v>
      </c>
      <c r="H202" s="173" t="n">
        <v>0.037</v>
      </c>
      <c r="L202" s="170"/>
      <c r="M202" s="174"/>
      <c r="T202" s="175"/>
      <c r="AT202" s="171" t="s">
        <v>211</v>
      </c>
      <c r="AU202" s="171" t="s">
        <v>82</v>
      </c>
      <c r="AV202" s="171" t="s">
        <v>82</v>
      </c>
      <c r="AW202" s="171" t="s">
        <v>75</v>
      </c>
      <c r="AX202" s="171" t="s">
        <v>23</v>
      </c>
      <c r="AY202" s="171" t="s">
        <v>199</v>
      </c>
    </row>
    <row r="203" s="12" customFormat="true" ht="15.75" hidden="false" customHeight="true" outlineLevel="0" collapsed="false">
      <c r="B203" s="28"/>
      <c r="C203" s="154" t="s">
        <v>374</v>
      </c>
      <c r="D203" s="154" t="s">
        <v>201</v>
      </c>
      <c r="E203" s="155" t="s">
        <v>375</v>
      </c>
      <c r="F203" s="156" t="s">
        <v>376</v>
      </c>
      <c r="G203" s="157" t="s">
        <v>277</v>
      </c>
      <c r="H203" s="158" t="n">
        <v>0.079</v>
      </c>
      <c r="I203" s="159"/>
      <c r="J203" s="159" t="n">
        <f aca="false">ROUND($I$203*$H$203,2)</f>
        <v>0</v>
      </c>
      <c r="K203" s="156" t="s">
        <v>205</v>
      </c>
      <c r="L203" s="28"/>
      <c r="M203" s="160"/>
      <c r="N203" s="161" t="s">
        <v>46</v>
      </c>
      <c r="Q203" s="162" t="n">
        <v>0</v>
      </c>
      <c r="R203" s="162" t="n">
        <f aca="false">$Q$203*$H$203</f>
        <v>0</v>
      </c>
      <c r="S203" s="162" t="n">
        <v>0</v>
      </c>
      <c r="T203" s="163" t="n">
        <f aca="false">$S$203*$H$203</f>
        <v>0</v>
      </c>
      <c r="AR203" s="107" t="s">
        <v>300</v>
      </c>
      <c r="AT203" s="107" t="s">
        <v>201</v>
      </c>
      <c r="AU203" s="107" t="s">
        <v>82</v>
      </c>
      <c r="AY203" s="12" t="s">
        <v>199</v>
      </c>
      <c r="BE203" s="164" t="n">
        <f aca="false">IF($N$203="základní",$J$203,0)</f>
        <v>0</v>
      </c>
      <c r="BF203" s="164" t="n">
        <f aca="false">IF($N$203="snížená",$J$203,0)</f>
        <v>0</v>
      </c>
      <c r="BG203" s="164" t="n">
        <f aca="false">IF($N$203="zákl. přenesená",$J$203,0)</f>
        <v>0</v>
      </c>
      <c r="BH203" s="164" t="n">
        <f aca="false">IF($N$203="sníž. přenesená",$J$203,0)</f>
        <v>0</v>
      </c>
      <c r="BI203" s="164" t="n">
        <f aca="false">IF($N$203="nulová",$J$203,0)</f>
        <v>0</v>
      </c>
      <c r="BJ203" s="107" t="s">
        <v>23</v>
      </c>
      <c r="BK203" s="164" t="n">
        <f aca="false">ROUND($I$203*$H$203,2)</f>
        <v>0</v>
      </c>
      <c r="BL203" s="107" t="s">
        <v>300</v>
      </c>
      <c r="BM203" s="107" t="s">
        <v>377</v>
      </c>
    </row>
    <row r="204" s="12" customFormat="true" ht="27" hidden="false" customHeight="true" outlineLevel="0" collapsed="false">
      <c r="B204" s="28"/>
      <c r="D204" s="165" t="s">
        <v>207</v>
      </c>
      <c r="F204" s="166" t="s">
        <v>378</v>
      </c>
      <c r="L204" s="28"/>
      <c r="M204" s="167"/>
      <c r="T204" s="61"/>
      <c r="AT204" s="12" t="s">
        <v>207</v>
      </c>
      <c r="AU204" s="12" t="s">
        <v>82</v>
      </c>
    </row>
    <row r="205" s="12" customFormat="true" ht="98.25" hidden="false" customHeight="true" outlineLevel="0" collapsed="false">
      <c r="B205" s="28"/>
      <c r="D205" s="168" t="s">
        <v>209</v>
      </c>
      <c r="F205" s="169" t="s">
        <v>379</v>
      </c>
      <c r="L205" s="28"/>
      <c r="M205" s="167"/>
      <c r="T205" s="61"/>
      <c r="AT205" s="12" t="s">
        <v>209</v>
      </c>
      <c r="AU205" s="12" t="s">
        <v>82</v>
      </c>
    </row>
    <row r="206" s="143" customFormat="true" ht="30.75" hidden="false" customHeight="true" outlineLevel="0" collapsed="false">
      <c r="B206" s="144"/>
      <c r="D206" s="145" t="s">
        <v>74</v>
      </c>
      <c r="E206" s="152" t="s">
        <v>380</v>
      </c>
      <c r="F206" s="152" t="s">
        <v>381</v>
      </c>
      <c r="J206" s="153" t="n">
        <f aca="false">$BK$206</f>
        <v>0</v>
      </c>
      <c r="L206" s="144"/>
      <c r="M206" s="148"/>
      <c r="P206" s="149" t="n">
        <f aca="false">SUM($P$207:$P$306)</f>
        <v>0</v>
      </c>
      <c r="R206" s="149" t="n">
        <f aca="false">SUM($R$207:$R$306)</f>
        <v>5.53291641839</v>
      </c>
      <c r="T206" s="150" t="n">
        <f aca="false">SUM($T$207:$T$306)</f>
        <v>0</v>
      </c>
      <c r="AR206" s="145" t="s">
        <v>82</v>
      </c>
      <c r="AT206" s="145" t="s">
        <v>74</v>
      </c>
      <c r="AU206" s="145" t="s">
        <v>23</v>
      </c>
      <c r="AY206" s="145" t="s">
        <v>199</v>
      </c>
      <c r="BK206" s="151" t="n">
        <f aca="false">SUM($BK$207:$BK$306)</f>
        <v>0</v>
      </c>
    </row>
    <row r="207" s="12" customFormat="true" ht="15.75" hidden="false" customHeight="true" outlineLevel="0" collapsed="false">
      <c r="B207" s="28"/>
      <c r="C207" s="154" t="s">
        <v>382</v>
      </c>
      <c r="D207" s="154" t="s">
        <v>201</v>
      </c>
      <c r="E207" s="155" t="s">
        <v>383</v>
      </c>
      <c r="F207" s="156" t="s">
        <v>384</v>
      </c>
      <c r="G207" s="157" t="s">
        <v>226</v>
      </c>
      <c r="H207" s="158" t="n">
        <v>11.277</v>
      </c>
      <c r="I207" s="159"/>
      <c r="J207" s="159" t="n">
        <f aca="false">ROUND($I$207*$H$207,2)</f>
        <v>0</v>
      </c>
      <c r="K207" s="156" t="s">
        <v>205</v>
      </c>
      <c r="L207" s="28"/>
      <c r="M207" s="160"/>
      <c r="N207" s="161" t="s">
        <v>46</v>
      </c>
      <c r="Q207" s="162" t="n">
        <v>0</v>
      </c>
      <c r="R207" s="162" t="n">
        <f aca="false">$Q$207*$H$207</f>
        <v>0</v>
      </c>
      <c r="S207" s="162" t="n">
        <v>0</v>
      </c>
      <c r="T207" s="163" t="n">
        <f aca="false">$S$207*$H$207</f>
        <v>0</v>
      </c>
      <c r="AR207" s="107" t="s">
        <v>300</v>
      </c>
      <c r="AT207" s="107" t="s">
        <v>201</v>
      </c>
      <c r="AU207" s="107" t="s">
        <v>82</v>
      </c>
      <c r="AY207" s="12" t="s">
        <v>199</v>
      </c>
      <c r="BE207" s="164" t="n">
        <f aca="false">IF($N$207="základní",$J$207,0)</f>
        <v>0</v>
      </c>
      <c r="BF207" s="164" t="n">
        <f aca="false">IF($N$207="snížená",$J$207,0)</f>
        <v>0</v>
      </c>
      <c r="BG207" s="164" t="n">
        <f aca="false">IF($N$207="zákl. přenesená",$J$207,0)</f>
        <v>0</v>
      </c>
      <c r="BH207" s="164" t="n">
        <f aca="false">IF($N$207="sníž. přenesená",$J$207,0)</f>
        <v>0</v>
      </c>
      <c r="BI207" s="164" t="n">
        <f aca="false">IF($N$207="nulová",$J$207,0)</f>
        <v>0</v>
      </c>
      <c r="BJ207" s="107" t="s">
        <v>23</v>
      </c>
      <c r="BK207" s="164" t="n">
        <f aca="false">ROUND($I$207*$H$207,2)</f>
        <v>0</v>
      </c>
      <c r="BL207" s="107" t="s">
        <v>300</v>
      </c>
      <c r="BM207" s="107" t="s">
        <v>385</v>
      </c>
    </row>
    <row r="208" s="12" customFormat="true" ht="16.5" hidden="false" customHeight="true" outlineLevel="0" collapsed="false">
      <c r="B208" s="28"/>
      <c r="D208" s="165" t="s">
        <v>207</v>
      </c>
      <c r="F208" s="166" t="s">
        <v>386</v>
      </c>
      <c r="L208" s="28"/>
      <c r="M208" s="167"/>
      <c r="T208" s="61"/>
      <c r="AT208" s="12" t="s">
        <v>207</v>
      </c>
      <c r="AU208" s="12" t="s">
        <v>82</v>
      </c>
    </row>
    <row r="209" s="12" customFormat="true" ht="111.75" hidden="false" customHeight="true" outlineLevel="0" collapsed="false">
      <c r="B209" s="28"/>
      <c r="D209" s="168" t="s">
        <v>209</v>
      </c>
      <c r="F209" s="169" t="s">
        <v>387</v>
      </c>
      <c r="L209" s="28"/>
      <c r="M209" s="167"/>
      <c r="T209" s="61"/>
      <c r="AT209" s="12" t="s">
        <v>209</v>
      </c>
      <c r="AU209" s="12" t="s">
        <v>82</v>
      </c>
    </row>
    <row r="210" s="12" customFormat="true" ht="15.75" hidden="false" customHeight="true" outlineLevel="0" collapsed="false">
      <c r="B210" s="176"/>
      <c r="D210" s="168" t="s">
        <v>211</v>
      </c>
      <c r="E210" s="177"/>
      <c r="F210" s="178" t="s">
        <v>388</v>
      </c>
      <c r="H210" s="177"/>
      <c r="L210" s="176"/>
      <c r="M210" s="179"/>
      <c r="T210" s="180"/>
      <c r="AT210" s="177" t="s">
        <v>211</v>
      </c>
      <c r="AU210" s="177" t="s">
        <v>82</v>
      </c>
      <c r="AV210" s="177" t="s">
        <v>23</v>
      </c>
      <c r="AW210" s="177" t="s">
        <v>172</v>
      </c>
      <c r="AX210" s="177" t="s">
        <v>75</v>
      </c>
      <c r="AY210" s="177" t="s">
        <v>199</v>
      </c>
    </row>
    <row r="211" s="12" customFormat="true" ht="15.75" hidden="false" customHeight="true" outlineLevel="0" collapsed="false">
      <c r="B211" s="170"/>
      <c r="D211" s="168" t="s">
        <v>211</v>
      </c>
      <c r="E211" s="171"/>
      <c r="F211" s="172" t="s">
        <v>389</v>
      </c>
      <c r="H211" s="173" t="n">
        <v>11.277</v>
      </c>
      <c r="L211" s="170"/>
      <c r="M211" s="174"/>
      <c r="T211" s="175"/>
      <c r="AT211" s="171" t="s">
        <v>211</v>
      </c>
      <c r="AU211" s="171" t="s">
        <v>82</v>
      </c>
      <c r="AV211" s="171" t="s">
        <v>82</v>
      </c>
      <c r="AW211" s="171" t="s">
        <v>75</v>
      </c>
      <c r="AX211" s="171" t="s">
        <v>75</v>
      </c>
      <c r="AY211" s="171" t="s">
        <v>199</v>
      </c>
    </row>
    <row r="212" s="12" customFormat="true" ht="15.75" hidden="false" customHeight="true" outlineLevel="0" collapsed="false">
      <c r="B212" s="28"/>
      <c r="C212" s="154" t="s">
        <v>390</v>
      </c>
      <c r="D212" s="154" t="s">
        <v>201</v>
      </c>
      <c r="E212" s="155" t="s">
        <v>391</v>
      </c>
      <c r="F212" s="156" t="s">
        <v>392</v>
      </c>
      <c r="G212" s="157" t="s">
        <v>226</v>
      </c>
      <c r="H212" s="158" t="n">
        <v>11.277</v>
      </c>
      <c r="I212" s="159"/>
      <c r="J212" s="159" t="n">
        <f aca="false">ROUND($I$212*$H$212,2)</f>
        <v>0</v>
      </c>
      <c r="K212" s="156" t="s">
        <v>205</v>
      </c>
      <c r="L212" s="28"/>
      <c r="M212" s="160"/>
      <c r="N212" s="161" t="s">
        <v>46</v>
      </c>
      <c r="Q212" s="162" t="n">
        <v>0.00189</v>
      </c>
      <c r="R212" s="162" t="n">
        <f aca="false">$Q$212*$H$212</f>
        <v>0.02131353</v>
      </c>
      <c r="S212" s="162" t="n">
        <v>0</v>
      </c>
      <c r="T212" s="163" t="n">
        <f aca="false">$S$212*$H$212</f>
        <v>0</v>
      </c>
      <c r="AR212" s="107" t="s">
        <v>300</v>
      </c>
      <c r="AT212" s="107" t="s">
        <v>201</v>
      </c>
      <c r="AU212" s="107" t="s">
        <v>82</v>
      </c>
      <c r="AY212" s="12" t="s">
        <v>199</v>
      </c>
      <c r="BE212" s="164" t="n">
        <f aca="false">IF($N$212="základní",$J$212,0)</f>
        <v>0</v>
      </c>
      <c r="BF212" s="164" t="n">
        <f aca="false">IF($N$212="snížená",$J$212,0)</f>
        <v>0</v>
      </c>
      <c r="BG212" s="164" t="n">
        <f aca="false">IF($N$212="zákl. přenesená",$J$212,0)</f>
        <v>0</v>
      </c>
      <c r="BH212" s="164" t="n">
        <f aca="false">IF($N$212="sníž. přenesená",$J$212,0)</f>
        <v>0</v>
      </c>
      <c r="BI212" s="164" t="n">
        <f aca="false">IF($N$212="nulová",$J$212,0)</f>
        <v>0</v>
      </c>
      <c r="BJ212" s="107" t="s">
        <v>23</v>
      </c>
      <c r="BK212" s="164" t="n">
        <f aca="false">ROUND($I$212*$H$212,2)</f>
        <v>0</v>
      </c>
      <c r="BL212" s="107" t="s">
        <v>300</v>
      </c>
      <c r="BM212" s="107" t="s">
        <v>393</v>
      </c>
    </row>
    <row r="213" s="12" customFormat="true" ht="27" hidden="false" customHeight="true" outlineLevel="0" collapsed="false">
      <c r="B213" s="28"/>
      <c r="D213" s="165" t="s">
        <v>207</v>
      </c>
      <c r="F213" s="166" t="s">
        <v>394</v>
      </c>
      <c r="L213" s="28"/>
      <c r="M213" s="167"/>
      <c r="T213" s="61"/>
      <c r="AT213" s="12" t="s">
        <v>207</v>
      </c>
      <c r="AU213" s="12" t="s">
        <v>82</v>
      </c>
    </row>
    <row r="214" s="12" customFormat="true" ht="111.75" hidden="false" customHeight="true" outlineLevel="0" collapsed="false">
      <c r="B214" s="28"/>
      <c r="D214" s="168" t="s">
        <v>209</v>
      </c>
      <c r="F214" s="169" t="s">
        <v>387</v>
      </c>
      <c r="L214" s="28"/>
      <c r="M214" s="167"/>
      <c r="T214" s="61"/>
      <c r="AT214" s="12" t="s">
        <v>209</v>
      </c>
      <c r="AU214" s="12" t="s">
        <v>82</v>
      </c>
    </row>
    <row r="215" s="12" customFormat="true" ht="15.75" hidden="false" customHeight="true" outlineLevel="0" collapsed="false">
      <c r="B215" s="170"/>
      <c r="D215" s="168" t="s">
        <v>211</v>
      </c>
      <c r="E215" s="171"/>
      <c r="F215" s="172" t="s">
        <v>395</v>
      </c>
      <c r="H215" s="173" t="n">
        <v>0.713</v>
      </c>
      <c r="L215" s="170"/>
      <c r="M215" s="174"/>
      <c r="T215" s="175"/>
      <c r="AT215" s="171" t="s">
        <v>211</v>
      </c>
      <c r="AU215" s="171" t="s">
        <v>82</v>
      </c>
      <c r="AV215" s="171" t="s">
        <v>82</v>
      </c>
      <c r="AW215" s="171" t="s">
        <v>172</v>
      </c>
      <c r="AX215" s="171" t="s">
        <v>75</v>
      </c>
      <c r="AY215" s="171" t="s">
        <v>199</v>
      </c>
    </row>
    <row r="216" s="12" customFormat="true" ht="15.75" hidden="false" customHeight="true" outlineLevel="0" collapsed="false">
      <c r="B216" s="170"/>
      <c r="D216" s="168" t="s">
        <v>211</v>
      </c>
      <c r="E216" s="171"/>
      <c r="F216" s="172" t="s">
        <v>396</v>
      </c>
      <c r="H216" s="173" t="n">
        <v>0.23</v>
      </c>
      <c r="L216" s="170"/>
      <c r="M216" s="174"/>
      <c r="T216" s="175"/>
      <c r="AT216" s="171" t="s">
        <v>211</v>
      </c>
      <c r="AU216" s="171" t="s">
        <v>82</v>
      </c>
      <c r="AV216" s="171" t="s">
        <v>82</v>
      </c>
      <c r="AW216" s="171" t="s">
        <v>172</v>
      </c>
      <c r="AX216" s="171" t="s">
        <v>75</v>
      </c>
      <c r="AY216" s="171" t="s">
        <v>199</v>
      </c>
    </row>
    <row r="217" s="12" customFormat="true" ht="15.75" hidden="false" customHeight="true" outlineLevel="0" collapsed="false">
      <c r="B217" s="170"/>
      <c r="D217" s="168" t="s">
        <v>211</v>
      </c>
      <c r="E217" s="171"/>
      <c r="F217" s="172" t="s">
        <v>397</v>
      </c>
      <c r="H217" s="173" t="n">
        <v>0.719</v>
      </c>
      <c r="L217" s="170"/>
      <c r="M217" s="174"/>
      <c r="T217" s="175"/>
      <c r="AT217" s="171" t="s">
        <v>211</v>
      </c>
      <c r="AU217" s="171" t="s">
        <v>82</v>
      </c>
      <c r="AV217" s="171" t="s">
        <v>82</v>
      </c>
      <c r="AW217" s="171" t="s">
        <v>172</v>
      </c>
      <c r="AX217" s="171" t="s">
        <v>75</v>
      </c>
      <c r="AY217" s="171" t="s">
        <v>199</v>
      </c>
    </row>
    <row r="218" s="12" customFormat="true" ht="15.75" hidden="false" customHeight="true" outlineLevel="0" collapsed="false">
      <c r="B218" s="170"/>
      <c r="D218" s="168" t="s">
        <v>211</v>
      </c>
      <c r="E218" s="171"/>
      <c r="F218" s="172" t="s">
        <v>398</v>
      </c>
      <c r="H218" s="173" t="n">
        <v>0.649</v>
      </c>
      <c r="L218" s="170"/>
      <c r="M218" s="174"/>
      <c r="T218" s="175"/>
      <c r="AT218" s="171" t="s">
        <v>211</v>
      </c>
      <c r="AU218" s="171" t="s">
        <v>82</v>
      </c>
      <c r="AV218" s="171" t="s">
        <v>82</v>
      </c>
      <c r="AW218" s="171" t="s">
        <v>172</v>
      </c>
      <c r="AX218" s="171" t="s">
        <v>75</v>
      </c>
      <c r="AY218" s="171" t="s">
        <v>199</v>
      </c>
    </row>
    <row r="219" s="12" customFormat="true" ht="15.75" hidden="false" customHeight="true" outlineLevel="0" collapsed="false">
      <c r="B219" s="170"/>
      <c r="D219" s="168" t="s">
        <v>211</v>
      </c>
      <c r="E219" s="171"/>
      <c r="F219" s="172" t="s">
        <v>399</v>
      </c>
      <c r="H219" s="173" t="n">
        <v>0.525</v>
      </c>
      <c r="L219" s="170"/>
      <c r="M219" s="174"/>
      <c r="T219" s="175"/>
      <c r="AT219" s="171" t="s">
        <v>211</v>
      </c>
      <c r="AU219" s="171" t="s">
        <v>82</v>
      </c>
      <c r="AV219" s="171" t="s">
        <v>82</v>
      </c>
      <c r="AW219" s="171" t="s">
        <v>172</v>
      </c>
      <c r="AX219" s="171" t="s">
        <v>75</v>
      </c>
      <c r="AY219" s="171" t="s">
        <v>199</v>
      </c>
    </row>
    <row r="220" s="12" customFormat="true" ht="15.75" hidden="false" customHeight="true" outlineLevel="0" collapsed="false">
      <c r="B220" s="170"/>
      <c r="D220" s="168" t="s">
        <v>211</v>
      </c>
      <c r="E220" s="171"/>
      <c r="F220" s="172" t="s">
        <v>400</v>
      </c>
      <c r="H220" s="173" t="n">
        <v>8.441</v>
      </c>
      <c r="L220" s="170"/>
      <c r="M220" s="174"/>
      <c r="T220" s="175"/>
      <c r="AT220" s="171" t="s">
        <v>211</v>
      </c>
      <c r="AU220" s="171" t="s">
        <v>82</v>
      </c>
      <c r="AV220" s="171" t="s">
        <v>82</v>
      </c>
      <c r="AW220" s="171" t="s">
        <v>172</v>
      </c>
      <c r="AX220" s="171" t="s">
        <v>75</v>
      </c>
      <c r="AY220" s="171" t="s">
        <v>199</v>
      </c>
    </row>
    <row r="221" s="12" customFormat="true" ht="15.75" hidden="false" customHeight="true" outlineLevel="0" collapsed="false">
      <c r="B221" s="28"/>
      <c r="C221" s="154" t="s">
        <v>401</v>
      </c>
      <c r="D221" s="154" t="s">
        <v>201</v>
      </c>
      <c r="E221" s="155" t="s">
        <v>402</v>
      </c>
      <c r="F221" s="156" t="s">
        <v>403</v>
      </c>
      <c r="G221" s="157" t="s">
        <v>404</v>
      </c>
      <c r="H221" s="158" t="n">
        <v>4</v>
      </c>
      <c r="I221" s="159"/>
      <c r="J221" s="159" t="n">
        <f aca="false">ROUND($I$221*$H$221,2)</f>
        <v>0</v>
      </c>
      <c r="K221" s="156" t="s">
        <v>205</v>
      </c>
      <c r="L221" s="28"/>
      <c r="M221" s="160"/>
      <c r="N221" s="161" t="s">
        <v>46</v>
      </c>
      <c r="Q221" s="162" t="n">
        <v>0.00267</v>
      </c>
      <c r="R221" s="162" t="n">
        <f aca="false">$Q$221*$H$221</f>
        <v>0.01068</v>
      </c>
      <c r="S221" s="162" t="n">
        <v>0</v>
      </c>
      <c r="T221" s="163" t="n">
        <f aca="false">$S$221*$H$221</f>
        <v>0</v>
      </c>
      <c r="AR221" s="107" t="s">
        <v>300</v>
      </c>
      <c r="AT221" s="107" t="s">
        <v>201</v>
      </c>
      <c r="AU221" s="107" t="s">
        <v>82</v>
      </c>
      <c r="AY221" s="12" t="s">
        <v>199</v>
      </c>
      <c r="BE221" s="164" t="n">
        <f aca="false">IF($N$221="základní",$J$221,0)</f>
        <v>0</v>
      </c>
      <c r="BF221" s="164" t="n">
        <f aca="false">IF($N$221="snížená",$J$221,0)</f>
        <v>0</v>
      </c>
      <c r="BG221" s="164" t="n">
        <f aca="false">IF($N$221="zákl. přenesená",$J$221,0)</f>
        <v>0</v>
      </c>
      <c r="BH221" s="164" t="n">
        <f aca="false">IF($N$221="sníž. přenesená",$J$221,0)</f>
        <v>0</v>
      </c>
      <c r="BI221" s="164" t="n">
        <f aca="false">IF($N$221="nulová",$J$221,0)</f>
        <v>0</v>
      </c>
      <c r="BJ221" s="107" t="s">
        <v>23</v>
      </c>
      <c r="BK221" s="164" t="n">
        <f aca="false">ROUND($I$221*$H$221,2)</f>
        <v>0</v>
      </c>
      <c r="BL221" s="107" t="s">
        <v>300</v>
      </c>
      <c r="BM221" s="107" t="s">
        <v>405</v>
      </c>
    </row>
    <row r="222" s="12" customFormat="true" ht="27" hidden="false" customHeight="true" outlineLevel="0" collapsed="false">
      <c r="B222" s="28"/>
      <c r="D222" s="165" t="s">
        <v>207</v>
      </c>
      <c r="F222" s="166" t="s">
        <v>406</v>
      </c>
      <c r="L222" s="28"/>
      <c r="M222" s="167"/>
      <c r="T222" s="61"/>
      <c r="AT222" s="12" t="s">
        <v>207</v>
      </c>
      <c r="AU222" s="12" t="s">
        <v>82</v>
      </c>
    </row>
    <row r="223" s="12" customFormat="true" ht="111.75" hidden="false" customHeight="true" outlineLevel="0" collapsed="false">
      <c r="B223" s="28"/>
      <c r="D223" s="168" t="s">
        <v>209</v>
      </c>
      <c r="F223" s="169" t="s">
        <v>387</v>
      </c>
      <c r="L223" s="28"/>
      <c r="M223" s="167"/>
      <c r="T223" s="61"/>
      <c r="AT223" s="12" t="s">
        <v>209</v>
      </c>
      <c r="AU223" s="12" t="s">
        <v>82</v>
      </c>
    </row>
    <row r="224" s="12" customFormat="true" ht="15.75" hidden="false" customHeight="true" outlineLevel="0" collapsed="false">
      <c r="B224" s="176"/>
      <c r="D224" s="168" t="s">
        <v>211</v>
      </c>
      <c r="E224" s="177"/>
      <c r="F224" s="178" t="s">
        <v>407</v>
      </c>
      <c r="H224" s="177"/>
      <c r="L224" s="176"/>
      <c r="M224" s="179"/>
      <c r="T224" s="180"/>
      <c r="AT224" s="177" t="s">
        <v>211</v>
      </c>
      <c r="AU224" s="177" t="s">
        <v>82</v>
      </c>
      <c r="AV224" s="177" t="s">
        <v>23</v>
      </c>
      <c r="AW224" s="177" t="s">
        <v>172</v>
      </c>
      <c r="AX224" s="177" t="s">
        <v>75</v>
      </c>
      <c r="AY224" s="177" t="s">
        <v>199</v>
      </c>
    </row>
    <row r="225" s="12" customFormat="true" ht="15.75" hidden="false" customHeight="true" outlineLevel="0" collapsed="false">
      <c r="B225" s="170"/>
      <c r="D225" s="168" t="s">
        <v>211</v>
      </c>
      <c r="E225" s="171"/>
      <c r="F225" s="172" t="s">
        <v>129</v>
      </c>
      <c r="H225" s="173" t="n">
        <v>4</v>
      </c>
      <c r="L225" s="170"/>
      <c r="M225" s="174"/>
      <c r="T225" s="175"/>
      <c r="AT225" s="171" t="s">
        <v>211</v>
      </c>
      <c r="AU225" s="171" t="s">
        <v>82</v>
      </c>
      <c r="AV225" s="171" t="s">
        <v>82</v>
      </c>
      <c r="AW225" s="171" t="s">
        <v>172</v>
      </c>
      <c r="AX225" s="171" t="s">
        <v>75</v>
      </c>
      <c r="AY225" s="171" t="s">
        <v>199</v>
      </c>
    </row>
    <row r="226" s="12" customFormat="true" ht="15.75" hidden="false" customHeight="true" outlineLevel="0" collapsed="false">
      <c r="B226" s="28"/>
      <c r="C226" s="154" t="s">
        <v>408</v>
      </c>
      <c r="D226" s="154" t="s">
        <v>201</v>
      </c>
      <c r="E226" s="155" t="s">
        <v>409</v>
      </c>
      <c r="F226" s="156" t="s">
        <v>410</v>
      </c>
      <c r="G226" s="157" t="s">
        <v>411</v>
      </c>
      <c r="H226" s="158" t="n">
        <v>80</v>
      </c>
      <c r="I226" s="159"/>
      <c r="J226" s="159" t="n">
        <f aca="false">ROUND($I$226*$H$226,2)</f>
        <v>0</v>
      </c>
      <c r="K226" s="156" t="s">
        <v>205</v>
      </c>
      <c r="L226" s="28"/>
      <c r="M226" s="160"/>
      <c r="N226" s="161" t="s">
        <v>46</v>
      </c>
      <c r="Q226" s="162" t="n">
        <v>0</v>
      </c>
      <c r="R226" s="162" t="n">
        <f aca="false">$Q$226*$H$226</f>
        <v>0</v>
      </c>
      <c r="S226" s="162" t="n">
        <v>0</v>
      </c>
      <c r="T226" s="163" t="n">
        <f aca="false">$S$226*$H$226</f>
        <v>0</v>
      </c>
      <c r="AR226" s="107" t="s">
        <v>300</v>
      </c>
      <c r="AT226" s="107" t="s">
        <v>201</v>
      </c>
      <c r="AU226" s="107" t="s">
        <v>82</v>
      </c>
      <c r="AY226" s="12" t="s">
        <v>199</v>
      </c>
      <c r="BE226" s="164" t="n">
        <f aca="false">IF($N$226="základní",$J$226,0)</f>
        <v>0</v>
      </c>
      <c r="BF226" s="164" t="n">
        <f aca="false">IF($N$226="snížená",$J$226,0)</f>
        <v>0</v>
      </c>
      <c r="BG226" s="164" t="n">
        <f aca="false">IF($N$226="zákl. přenesená",$J$226,0)</f>
        <v>0</v>
      </c>
      <c r="BH226" s="164" t="n">
        <f aca="false">IF($N$226="sníž. přenesená",$J$226,0)</f>
        <v>0</v>
      </c>
      <c r="BI226" s="164" t="n">
        <f aca="false">IF($N$226="nulová",$J$226,0)</f>
        <v>0</v>
      </c>
      <c r="BJ226" s="107" t="s">
        <v>23</v>
      </c>
      <c r="BK226" s="164" t="n">
        <f aca="false">ROUND($I$226*$H$226,2)</f>
        <v>0</v>
      </c>
      <c r="BL226" s="107" t="s">
        <v>300</v>
      </c>
      <c r="BM226" s="107" t="s">
        <v>412</v>
      </c>
    </row>
    <row r="227" s="12" customFormat="true" ht="27" hidden="false" customHeight="true" outlineLevel="0" collapsed="false">
      <c r="B227" s="28"/>
      <c r="D227" s="165" t="s">
        <v>207</v>
      </c>
      <c r="F227" s="166" t="s">
        <v>413</v>
      </c>
      <c r="L227" s="28"/>
      <c r="M227" s="167"/>
      <c r="T227" s="61"/>
      <c r="AT227" s="12" t="s">
        <v>207</v>
      </c>
      <c r="AU227" s="12" t="s">
        <v>82</v>
      </c>
    </row>
    <row r="228" s="12" customFormat="true" ht="111.75" hidden="false" customHeight="true" outlineLevel="0" collapsed="false">
      <c r="B228" s="28"/>
      <c r="D228" s="168" t="s">
        <v>209</v>
      </c>
      <c r="F228" s="169" t="s">
        <v>387</v>
      </c>
      <c r="L228" s="28"/>
      <c r="M228" s="167"/>
      <c r="T228" s="61"/>
      <c r="AT228" s="12" t="s">
        <v>209</v>
      </c>
      <c r="AU228" s="12" t="s">
        <v>82</v>
      </c>
    </row>
    <row r="229" s="12" customFormat="true" ht="15.75" hidden="false" customHeight="true" outlineLevel="0" collapsed="false">
      <c r="B229" s="28"/>
      <c r="C229" s="181" t="s">
        <v>346</v>
      </c>
      <c r="D229" s="181" t="s">
        <v>294</v>
      </c>
      <c r="E229" s="182" t="s">
        <v>414</v>
      </c>
      <c r="F229" s="183" t="s">
        <v>415</v>
      </c>
      <c r="G229" s="184" t="s">
        <v>411</v>
      </c>
      <c r="H229" s="185" t="n">
        <v>80</v>
      </c>
      <c r="I229" s="186"/>
      <c r="J229" s="186" t="n">
        <f aca="false">ROUND($I$229*$H$229,2)</f>
        <v>0</v>
      </c>
      <c r="K229" s="183"/>
      <c r="L229" s="187"/>
      <c r="M229" s="183"/>
      <c r="N229" s="188" t="s">
        <v>46</v>
      </c>
      <c r="Q229" s="162" t="n">
        <v>0.001</v>
      </c>
      <c r="R229" s="162" t="n">
        <f aca="false">$Q$229*$H$229</f>
        <v>0.08</v>
      </c>
      <c r="S229" s="162" t="n">
        <v>0</v>
      </c>
      <c r="T229" s="163" t="n">
        <f aca="false">$S$229*$H$229</f>
        <v>0</v>
      </c>
      <c r="AR229" s="107" t="s">
        <v>346</v>
      </c>
      <c r="AT229" s="107" t="s">
        <v>294</v>
      </c>
      <c r="AU229" s="107" t="s">
        <v>82</v>
      </c>
      <c r="AY229" s="12" t="s">
        <v>199</v>
      </c>
      <c r="BE229" s="164" t="n">
        <f aca="false">IF($N$229="základní",$J$229,0)</f>
        <v>0</v>
      </c>
      <c r="BF229" s="164" t="n">
        <f aca="false">IF($N$229="snížená",$J$229,0)</f>
        <v>0</v>
      </c>
      <c r="BG229" s="164" t="n">
        <f aca="false">IF($N$229="zákl. přenesená",$J$229,0)</f>
        <v>0</v>
      </c>
      <c r="BH229" s="164" t="n">
        <f aca="false">IF($N$229="sníž. přenesená",$J$229,0)</f>
        <v>0</v>
      </c>
      <c r="BI229" s="164" t="n">
        <f aca="false">IF($N$229="nulová",$J$229,0)</f>
        <v>0</v>
      </c>
      <c r="BJ229" s="107" t="s">
        <v>23</v>
      </c>
      <c r="BK229" s="164" t="n">
        <f aca="false">ROUND($I$229*$H$229,2)</f>
        <v>0</v>
      </c>
      <c r="BL229" s="107" t="s">
        <v>300</v>
      </c>
      <c r="BM229" s="107" t="s">
        <v>416</v>
      </c>
    </row>
    <row r="230" s="12" customFormat="true" ht="16.5" hidden="false" customHeight="true" outlineLevel="0" collapsed="false">
      <c r="B230" s="28"/>
      <c r="D230" s="165" t="s">
        <v>207</v>
      </c>
      <c r="F230" s="166" t="s">
        <v>415</v>
      </c>
      <c r="L230" s="28"/>
      <c r="M230" s="167"/>
      <c r="T230" s="61"/>
      <c r="AT230" s="12" t="s">
        <v>207</v>
      </c>
      <c r="AU230" s="12" t="s">
        <v>82</v>
      </c>
    </row>
    <row r="231" s="12" customFormat="true" ht="15.75" hidden="false" customHeight="true" outlineLevel="0" collapsed="false">
      <c r="B231" s="28"/>
      <c r="C231" s="154" t="s">
        <v>417</v>
      </c>
      <c r="D231" s="154" t="s">
        <v>201</v>
      </c>
      <c r="E231" s="155" t="s">
        <v>418</v>
      </c>
      <c r="F231" s="156" t="s">
        <v>419</v>
      </c>
      <c r="G231" s="157" t="s">
        <v>204</v>
      </c>
      <c r="H231" s="158" t="n">
        <v>21.6</v>
      </c>
      <c r="I231" s="159"/>
      <c r="J231" s="159" t="n">
        <f aca="false">ROUND($I$231*$H$231,2)</f>
        <v>0</v>
      </c>
      <c r="K231" s="156" t="s">
        <v>205</v>
      </c>
      <c r="L231" s="28"/>
      <c r="M231" s="160"/>
      <c r="N231" s="161" t="s">
        <v>46</v>
      </c>
      <c r="Q231" s="162" t="n">
        <v>0</v>
      </c>
      <c r="R231" s="162" t="n">
        <f aca="false">$Q$231*$H$231</f>
        <v>0</v>
      </c>
      <c r="S231" s="162" t="n">
        <v>0</v>
      </c>
      <c r="T231" s="163" t="n">
        <f aca="false">$S$231*$H$231</f>
        <v>0</v>
      </c>
      <c r="AR231" s="107" t="s">
        <v>300</v>
      </c>
      <c r="AT231" s="107" t="s">
        <v>201</v>
      </c>
      <c r="AU231" s="107" t="s">
        <v>82</v>
      </c>
      <c r="AY231" s="12" t="s">
        <v>199</v>
      </c>
      <c r="BE231" s="164" t="n">
        <f aca="false">IF($N$231="základní",$J$231,0)</f>
        <v>0</v>
      </c>
      <c r="BF231" s="164" t="n">
        <f aca="false">IF($N$231="snížená",$J$231,0)</f>
        <v>0</v>
      </c>
      <c r="BG231" s="164" t="n">
        <f aca="false">IF($N$231="zákl. přenesená",$J$231,0)</f>
        <v>0</v>
      </c>
      <c r="BH231" s="164" t="n">
        <f aca="false">IF($N$231="sníž. přenesená",$J$231,0)</f>
        <v>0</v>
      </c>
      <c r="BI231" s="164" t="n">
        <f aca="false">IF($N$231="nulová",$J$231,0)</f>
        <v>0</v>
      </c>
      <c r="BJ231" s="107" t="s">
        <v>23</v>
      </c>
      <c r="BK231" s="164" t="n">
        <f aca="false">ROUND($I$231*$H$231,2)</f>
        <v>0</v>
      </c>
      <c r="BL231" s="107" t="s">
        <v>300</v>
      </c>
      <c r="BM231" s="107" t="s">
        <v>420</v>
      </c>
    </row>
    <row r="232" s="12" customFormat="true" ht="16.5" hidden="false" customHeight="true" outlineLevel="0" collapsed="false">
      <c r="B232" s="28"/>
      <c r="D232" s="165" t="s">
        <v>207</v>
      </c>
      <c r="F232" s="166" t="s">
        <v>421</v>
      </c>
      <c r="L232" s="28"/>
      <c r="M232" s="167"/>
      <c r="T232" s="61"/>
      <c r="AT232" s="12" t="s">
        <v>207</v>
      </c>
      <c r="AU232" s="12" t="s">
        <v>82</v>
      </c>
    </row>
    <row r="233" s="12" customFormat="true" ht="30.75" hidden="false" customHeight="true" outlineLevel="0" collapsed="false">
      <c r="B233" s="28"/>
      <c r="D233" s="168" t="s">
        <v>209</v>
      </c>
      <c r="F233" s="169" t="s">
        <v>422</v>
      </c>
      <c r="L233" s="28"/>
      <c r="M233" s="167"/>
      <c r="T233" s="61"/>
      <c r="AT233" s="12" t="s">
        <v>209</v>
      </c>
      <c r="AU233" s="12" t="s">
        <v>82</v>
      </c>
    </row>
    <row r="234" s="12" customFormat="true" ht="15.75" hidden="false" customHeight="true" outlineLevel="0" collapsed="false">
      <c r="B234" s="170"/>
      <c r="D234" s="168" t="s">
        <v>211</v>
      </c>
      <c r="E234" s="171"/>
      <c r="F234" s="172" t="s">
        <v>423</v>
      </c>
      <c r="H234" s="173" t="n">
        <v>21.6</v>
      </c>
      <c r="L234" s="170"/>
      <c r="M234" s="174"/>
      <c r="T234" s="175"/>
      <c r="AT234" s="171" t="s">
        <v>211</v>
      </c>
      <c r="AU234" s="171" t="s">
        <v>82</v>
      </c>
      <c r="AV234" s="171" t="s">
        <v>82</v>
      </c>
      <c r="AW234" s="171" t="s">
        <v>172</v>
      </c>
      <c r="AX234" s="171" t="s">
        <v>75</v>
      </c>
      <c r="AY234" s="171" t="s">
        <v>199</v>
      </c>
    </row>
    <row r="235" s="12" customFormat="true" ht="15.75" hidden="false" customHeight="true" outlineLevel="0" collapsed="false">
      <c r="B235" s="28"/>
      <c r="C235" s="181" t="s">
        <v>424</v>
      </c>
      <c r="D235" s="181" t="s">
        <v>294</v>
      </c>
      <c r="E235" s="182" t="s">
        <v>425</v>
      </c>
      <c r="F235" s="183" t="s">
        <v>426</v>
      </c>
      <c r="G235" s="184" t="s">
        <v>226</v>
      </c>
      <c r="H235" s="185" t="n">
        <v>0.713</v>
      </c>
      <c r="I235" s="186"/>
      <c r="J235" s="186" t="n">
        <f aca="false">ROUND($I$235*$H$235,2)</f>
        <v>0</v>
      </c>
      <c r="K235" s="183" t="s">
        <v>205</v>
      </c>
      <c r="L235" s="187"/>
      <c r="M235" s="183"/>
      <c r="N235" s="188" t="s">
        <v>46</v>
      </c>
      <c r="Q235" s="162" t="n">
        <v>0.55</v>
      </c>
      <c r="R235" s="162" t="n">
        <f aca="false">$Q$235*$H$235</f>
        <v>0.39215</v>
      </c>
      <c r="S235" s="162" t="n">
        <v>0</v>
      </c>
      <c r="T235" s="163" t="n">
        <f aca="false">$S$235*$H$235</f>
        <v>0</v>
      </c>
      <c r="AR235" s="107" t="s">
        <v>346</v>
      </c>
      <c r="AT235" s="107" t="s">
        <v>294</v>
      </c>
      <c r="AU235" s="107" t="s">
        <v>82</v>
      </c>
      <c r="AY235" s="12" t="s">
        <v>199</v>
      </c>
      <c r="BE235" s="164" t="n">
        <f aca="false">IF($N$235="základní",$J$235,0)</f>
        <v>0</v>
      </c>
      <c r="BF235" s="164" t="n">
        <f aca="false">IF($N$235="snížená",$J$235,0)</f>
        <v>0</v>
      </c>
      <c r="BG235" s="164" t="n">
        <f aca="false">IF($N$235="zákl. přenesená",$J$235,0)</f>
        <v>0</v>
      </c>
      <c r="BH235" s="164" t="n">
        <f aca="false">IF($N$235="sníž. přenesená",$J$235,0)</f>
        <v>0</v>
      </c>
      <c r="BI235" s="164" t="n">
        <f aca="false">IF($N$235="nulová",$J$235,0)</f>
        <v>0</v>
      </c>
      <c r="BJ235" s="107" t="s">
        <v>23</v>
      </c>
      <c r="BK235" s="164" t="n">
        <f aca="false">ROUND($I$235*$H$235,2)</f>
        <v>0</v>
      </c>
      <c r="BL235" s="107" t="s">
        <v>300</v>
      </c>
      <c r="BM235" s="107" t="s">
        <v>427</v>
      </c>
    </row>
    <row r="236" s="12" customFormat="true" ht="16.5" hidden="false" customHeight="true" outlineLevel="0" collapsed="false">
      <c r="B236" s="28"/>
      <c r="D236" s="165" t="s">
        <v>207</v>
      </c>
      <c r="F236" s="166" t="s">
        <v>428</v>
      </c>
      <c r="L236" s="28"/>
      <c r="M236" s="167"/>
      <c r="T236" s="61"/>
      <c r="AT236" s="12" t="s">
        <v>207</v>
      </c>
      <c r="AU236" s="12" t="s">
        <v>82</v>
      </c>
    </row>
    <row r="237" s="12" customFormat="true" ht="15.75" hidden="false" customHeight="true" outlineLevel="0" collapsed="false">
      <c r="B237" s="170"/>
      <c r="D237" s="168" t="s">
        <v>211</v>
      </c>
      <c r="E237" s="171"/>
      <c r="F237" s="172" t="s">
        <v>429</v>
      </c>
      <c r="H237" s="173" t="n">
        <v>0.713</v>
      </c>
      <c r="L237" s="170"/>
      <c r="M237" s="174"/>
      <c r="T237" s="175"/>
      <c r="AT237" s="171" t="s">
        <v>211</v>
      </c>
      <c r="AU237" s="171" t="s">
        <v>82</v>
      </c>
      <c r="AV237" s="171" t="s">
        <v>82</v>
      </c>
      <c r="AW237" s="171" t="s">
        <v>172</v>
      </c>
      <c r="AX237" s="171" t="s">
        <v>75</v>
      </c>
      <c r="AY237" s="171" t="s">
        <v>199</v>
      </c>
    </row>
    <row r="238" s="12" customFormat="true" ht="15.75" hidden="false" customHeight="true" outlineLevel="0" collapsed="false">
      <c r="B238" s="28"/>
      <c r="C238" s="154" t="s">
        <v>430</v>
      </c>
      <c r="D238" s="154" t="s">
        <v>201</v>
      </c>
      <c r="E238" s="155" t="s">
        <v>431</v>
      </c>
      <c r="F238" s="156" t="s">
        <v>432</v>
      </c>
      <c r="G238" s="157" t="s">
        <v>226</v>
      </c>
      <c r="H238" s="158" t="n">
        <v>0.713</v>
      </c>
      <c r="I238" s="159"/>
      <c r="J238" s="159" t="n">
        <f aca="false">ROUND($I$238*$H$238,2)</f>
        <v>0</v>
      </c>
      <c r="K238" s="156" t="s">
        <v>205</v>
      </c>
      <c r="L238" s="28"/>
      <c r="M238" s="160"/>
      <c r="N238" s="161" t="s">
        <v>46</v>
      </c>
      <c r="Q238" s="162" t="n">
        <v>0.0126574</v>
      </c>
      <c r="R238" s="162" t="n">
        <f aca="false">$Q$238*$H$238</f>
        <v>0.0090247262</v>
      </c>
      <c r="S238" s="162" t="n">
        <v>0</v>
      </c>
      <c r="T238" s="163" t="n">
        <f aca="false">$S$238*$H$238</f>
        <v>0</v>
      </c>
      <c r="AR238" s="107" t="s">
        <v>300</v>
      </c>
      <c r="AT238" s="107" t="s">
        <v>201</v>
      </c>
      <c r="AU238" s="107" t="s">
        <v>82</v>
      </c>
      <c r="AY238" s="12" t="s">
        <v>199</v>
      </c>
      <c r="BE238" s="164" t="n">
        <f aca="false">IF($N$238="základní",$J$238,0)</f>
        <v>0</v>
      </c>
      <c r="BF238" s="164" t="n">
        <f aca="false">IF($N$238="snížená",$J$238,0)</f>
        <v>0</v>
      </c>
      <c r="BG238" s="164" t="n">
        <f aca="false">IF($N$238="zákl. přenesená",$J$238,0)</f>
        <v>0</v>
      </c>
      <c r="BH238" s="164" t="n">
        <f aca="false">IF($N$238="sníž. přenesená",$J$238,0)</f>
        <v>0</v>
      </c>
      <c r="BI238" s="164" t="n">
        <f aca="false">IF($N$238="nulová",$J$238,0)</f>
        <v>0</v>
      </c>
      <c r="BJ238" s="107" t="s">
        <v>23</v>
      </c>
      <c r="BK238" s="164" t="n">
        <f aca="false">ROUND($I$238*$H$238,2)</f>
        <v>0</v>
      </c>
      <c r="BL238" s="107" t="s">
        <v>300</v>
      </c>
      <c r="BM238" s="107" t="s">
        <v>433</v>
      </c>
    </row>
    <row r="239" s="12" customFormat="true" ht="16.5" hidden="false" customHeight="true" outlineLevel="0" collapsed="false">
      <c r="B239" s="28"/>
      <c r="D239" s="165" t="s">
        <v>207</v>
      </c>
      <c r="F239" s="166" t="s">
        <v>434</v>
      </c>
      <c r="L239" s="28"/>
      <c r="M239" s="167"/>
      <c r="T239" s="61"/>
      <c r="AT239" s="12" t="s">
        <v>207</v>
      </c>
      <c r="AU239" s="12" t="s">
        <v>82</v>
      </c>
    </row>
    <row r="240" s="12" customFormat="true" ht="57.75" hidden="false" customHeight="true" outlineLevel="0" collapsed="false">
      <c r="B240" s="28"/>
      <c r="D240" s="168" t="s">
        <v>209</v>
      </c>
      <c r="F240" s="169" t="s">
        <v>435</v>
      </c>
      <c r="L240" s="28"/>
      <c r="M240" s="167"/>
      <c r="T240" s="61"/>
      <c r="AT240" s="12" t="s">
        <v>209</v>
      </c>
      <c r="AU240" s="12" t="s">
        <v>82</v>
      </c>
    </row>
    <row r="241" s="12" customFormat="true" ht="15.75" hidden="false" customHeight="true" outlineLevel="0" collapsed="false">
      <c r="B241" s="28"/>
      <c r="C241" s="154" t="s">
        <v>436</v>
      </c>
      <c r="D241" s="154" t="s">
        <v>201</v>
      </c>
      <c r="E241" s="155" t="s">
        <v>437</v>
      </c>
      <c r="F241" s="156" t="s">
        <v>438</v>
      </c>
      <c r="G241" s="157" t="s">
        <v>204</v>
      </c>
      <c r="H241" s="158" t="n">
        <v>6.96</v>
      </c>
      <c r="I241" s="159"/>
      <c r="J241" s="159" t="n">
        <f aca="false">ROUND($I$241*$H$241,2)</f>
        <v>0</v>
      </c>
      <c r="K241" s="156" t="s">
        <v>205</v>
      </c>
      <c r="L241" s="28"/>
      <c r="M241" s="160"/>
      <c r="N241" s="161" t="s">
        <v>46</v>
      </c>
      <c r="Q241" s="162" t="n">
        <v>0</v>
      </c>
      <c r="R241" s="162" t="n">
        <f aca="false">$Q$241*$H$241</f>
        <v>0</v>
      </c>
      <c r="S241" s="162" t="n">
        <v>0</v>
      </c>
      <c r="T241" s="163" t="n">
        <f aca="false">$S$241*$H$241</f>
        <v>0</v>
      </c>
      <c r="AR241" s="107" t="s">
        <v>300</v>
      </c>
      <c r="AT241" s="107" t="s">
        <v>201</v>
      </c>
      <c r="AU241" s="107" t="s">
        <v>82</v>
      </c>
      <c r="AY241" s="12" t="s">
        <v>199</v>
      </c>
      <c r="BE241" s="164" t="n">
        <f aca="false">IF($N$241="základní",$J$241,0)</f>
        <v>0</v>
      </c>
      <c r="BF241" s="164" t="n">
        <f aca="false">IF($N$241="snížená",$J$241,0)</f>
        <v>0</v>
      </c>
      <c r="BG241" s="164" t="n">
        <f aca="false">IF($N$241="zákl. přenesená",$J$241,0)</f>
        <v>0</v>
      </c>
      <c r="BH241" s="164" t="n">
        <f aca="false">IF($N$241="sníž. přenesená",$J$241,0)</f>
        <v>0</v>
      </c>
      <c r="BI241" s="164" t="n">
        <f aca="false">IF($N$241="nulová",$J$241,0)</f>
        <v>0</v>
      </c>
      <c r="BJ241" s="107" t="s">
        <v>23</v>
      </c>
      <c r="BK241" s="164" t="n">
        <f aca="false">ROUND($I$241*$H$241,2)</f>
        <v>0</v>
      </c>
      <c r="BL241" s="107" t="s">
        <v>300</v>
      </c>
      <c r="BM241" s="107" t="s">
        <v>439</v>
      </c>
    </row>
    <row r="242" s="12" customFormat="true" ht="27" hidden="false" customHeight="true" outlineLevel="0" collapsed="false">
      <c r="B242" s="28"/>
      <c r="D242" s="165" t="s">
        <v>207</v>
      </c>
      <c r="F242" s="166" t="s">
        <v>440</v>
      </c>
      <c r="L242" s="28"/>
      <c r="M242" s="167"/>
      <c r="T242" s="61"/>
      <c r="AT242" s="12" t="s">
        <v>207</v>
      </c>
      <c r="AU242" s="12" t="s">
        <v>82</v>
      </c>
    </row>
    <row r="243" s="12" customFormat="true" ht="44.25" hidden="false" customHeight="true" outlineLevel="0" collapsed="false">
      <c r="B243" s="28"/>
      <c r="D243" s="168" t="s">
        <v>209</v>
      </c>
      <c r="F243" s="169" t="s">
        <v>441</v>
      </c>
      <c r="L243" s="28"/>
      <c r="M243" s="167"/>
      <c r="T243" s="61"/>
      <c r="AT243" s="12" t="s">
        <v>209</v>
      </c>
      <c r="AU243" s="12" t="s">
        <v>82</v>
      </c>
    </row>
    <row r="244" s="12" customFormat="true" ht="15.75" hidden="false" customHeight="true" outlineLevel="0" collapsed="false">
      <c r="B244" s="170"/>
      <c r="D244" s="168" t="s">
        <v>211</v>
      </c>
      <c r="E244" s="171"/>
      <c r="F244" s="172" t="s">
        <v>342</v>
      </c>
      <c r="H244" s="173" t="n">
        <v>6.96</v>
      </c>
      <c r="L244" s="170"/>
      <c r="M244" s="174"/>
      <c r="T244" s="175"/>
      <c r="AT244" s="171" t="s">
        <v>211</v>
      </c>
      <c r="AU244" s="171" t="s">
        <v>82</v>
      </c>
      <c r="AV244" s="171" t="s">
        <v>82</v>
      </c>
      <c r="AW244" s="171" t="s">
        <v>172</v>
      </c>
      <c r="AX244" s="171" t="s">
        <v>75</v>
      </c>
      <c r="AY244" s="171" t="s">
        <v>199</v>
      </c>
    </row>
    <row r="245" s="12" customFormat="true" ht="15.75" hidden="false" customHeight="true" outlineLevel="0" collapsed="false">
      <c r="B245" s="28"/>
      <c r="C245" s="181" t="s">
        <v>442</v>
      </c>
      <c r="D245" s="181" t="s">
        <v>294</v>
      </c>
      <c r="E245" s="182" t="s">
        <v>425</v>
      </c>
      <c r="F245" s="183" t="s">
        <v>426</v>
      </c>
      <c r="G245" s="184" t="s">
        <v>226</v>
      </c>
      <c r="H245" s="185" t="n">
        <v>0.23</v>
      </c>
      <c r="I245" s="186"/>
      <c r="J245" s="186" t="n">
        <f aca="false">ROUND($I$245*$H$245,2)</f>
        <v>0</v>
      </c>
      <c r="K245" s="183" t="s">
        <v>205</v>
      </c>
      <c r="L245" s="187"/>
      <c r="M245" s="183"/>
      <c r="N245" s="188" t="s">
        <v>46</v>
      </c>
      <c r="Q245" s="162" t="n">
        <v>0.55</v>
      </c>
      <c r="R245" s="162" t="n">
        <f aca="false">$Q$245*$H$245</f>
        <v>0.1265</v>
      </c>
      <c r="S245" s="162" t="n">
        <v>0</v>
      </c>
      <c r="T245" s="163" t="n">
        <f aca="false">$S$245*$H$245</f>
        <v>0</v>
      </c>
      <c r="AR245" s="107" t="s">
        <v>346</v>
      </c>
      <c r="AT245" s="107" t="s">
        <v>294</v>
      </c>
      <c r="AU245" s="107" t="s">
        <v>82</v>
      </c>
      <c r="AY245" s="12" t="s">
        <v>199</v>
      </c>
      <c r="BE245" s="164" t="n">
        <f aca="false">IF($N$245="základní",$J$245,0)</f>
        <v>0</v>
      </c>
      <c r="BF245" s="164" t="n">
        <f aca="false">IF($N$245="snížená",$J$245,0)</f>
        <v>0</v>
      </c>
      <c r="BG245" s="164" t="n">
        <f aca="false">IF($N$245="zákl. přenesená",$J$245,0)</f>
        <v>0</v>
      </c>
      <c r="BH245" s="164" t="n">
        <f aca="false">IF($N$245="sníž. přenesená",$J$245,0)</f>
        <v>0</v>
      </c>
      <c r="BI245" s="164" t="n">
        <f aca="false">IF($N$245="nulová",$J$245,0)</f>
        <v>0</v>
      </c>
      <c r="BJ245" s="107" t="s">
        <v>23</v>
      </c>
      <c r="BK245" s="164" t="n">
        <f aca="false">ROUND($I$245*$H$245,2)</f>
        <v>0</v>
      </c>
      <c r="BL245" s="107" t="s">
        <v>300</v>
      </c>
      <c r="BM245" s="107" t="s">
        <v>443</v>
      </c>
    </row>
    <row r="246" s="12" customFormat="true" ht="16.5" hidden="false" customHeight="true" outlineLevel="0" collapsed="false">
      <c r="B246" s="28"/>
      <c r="D246" s="165" t="s">
        <v>207</v>
      </c>
      <c r="F246" s="166" t="s">
        <v>428</v>
      </c>
      <c r="L246" s="28"/>
      <c r="M246" s="167"/>
      <c r="T246" s="61"/>
      <c r="AT246" s="12" t="s">
        <v>207</v>
      </c>
      <c r="AU246" s="12" t="s">
        <v>82</v>
      </c>
    </row>
    <row r="247" s="12" customFormat="true" ht="15.75" hidden="false" customHeight="true" outlineLevel="0" collapsed="false">
      <c r="B247" s="170"/>
      <c r="D247" s="168" t="s">
        <v>211</v>
      </c>
      <c r="E247" s="171"/>
      <c r="F247" s="172" t="s">
        <v>444</v>
      </c>
      <c r="H247" s="173" t="n">
        <v>0.23</v>
      </c>
      <c r="L247" s="170"/>
      <c r="M247" s="174"/>
      <c r="T247" s="175"/>
      <c r="AT247" s="171" t="s">
        <v>211</v>
      </c>
      <c r="AU247" s="171" t="s">
        <v>82</v>
      </c>
      <c r="AV247" s="171" t="s">
        <v>82</v>
      </c>
      <c r="AW247" s="171" t="s">
        <v>172</v>
      </c>
      <c r="AX247" s="171" t="s">
        <v>75</v>
      </c>
      <c r="AY247" s="171" t="s">
        <v>199</v>
      </c>
    </row>
    <row r="248" s="12" customFormat="true" ht="15.75" hidden="false" customHeight="true" outlineLevel="0" collapsed="false">
      <c r="B248" s="28"/>
      <c r="C248" s="154" t="s">
        <v>445</v>
      </c>
      <c r="D248" s="154" t="s">
        <v>201</v>
      </c>
      <c r="E248" s="155" t="s">
        <v>446</v>
      </c>
      <c r="F248" s="156" t="s">
        <v>447</v>
      </c>
      <c r="G248" s="157" t="s">
        <v>226</v>
      </c>
      <c r="H248" s="158" t="n">
        <v>0.23</v>
      </c>
      <c r="I248" s="159"/>
      <c r="J248" s="159" t="n">
        <f aca="false">ROUND($I$248*$H$248,2)</f>
        <v>0</v>
      </c>
      <c r="K248" s="156" t="s">
        <v>205</v>
      </c>
      <c r="L248" s="28"/>
      <c r="M248" s="160"/>
      <c r="N248" s="161" t="s">
        <v>46</v>
      </c>
      <c r="Q248" s="162" t="n">
        <v>0.024308033</v>
      </c>
      <c r="R248" s="162" t="n">
        <f aca="false">$Q$248*$H$248</f>
        <v>0.00559084759</v>
      </c>
      <c r="S248" s="162" t="n">
        <v>0</v>
      </c>
      <c r="T248" s="163" t="n">
        <f aca="false">$S$248*$H$248</f>
        <v>0</v>
      </c>
      <c r="AR248" s="107" t="s">
        <v>300</v>
      </c>
      <c r="AT248" s="107" t="s">
        <v>201</v>
      </c>
      <c r="AU248" s="107" t="s">
        <v>82</v>
      </c>
      <c r="AY248" s="12" t="s">
        <v>199</v>
      </c>
      <c r="BE248" s="164" t="n">
        <f aca="false">IF($N$248="základní",$J$248,0)</f>
        <v>0</v>
      </c>
      <c r="BF248" s="164" t="n">
        <f aca="false">IF($N$248="snížená",$J$248,0)</f>
        <v>0</v>
      </c>
      <c r="BG248" s="164" t="n">
        <f aca="false">IF($N$248="zákl. přenesená",$J$248,0)</f>
        <v>0</v>
      </c>
      <c r="BH248" s="164" t="n">
        <f aca="false">IF($N$248="sníž. přenesená",$J$248,0)</f>
        <v>0</v>
      </c>
      <c r="BI248" s="164" t="n">
        <f aca="false">IF($N$248="nulová",$J$248,0)</f>
        <v>0</v>
      </c>
      <c r="BJ248" s="107" t="s">
        <v>23</v>
      </c>
      <c r="BK248" s="164" t="n">
        <f aca="false">ROUND($I$248*$H$248,2)</f>
        <v>0</v>
      </c>
      <c r="BL248" s="107" t="s">
        <v>300</v>
      </c>
      <c r="BM248" s="107" t="s">
        <v>448</v>
      </c>
    </row>
    <row r="249" s="12" customFormat="true" ht="16.5" hidden="false" customHeight="true" outlineLevel="0" collapsed="false">
      <c r="B249" s="28"/>
      <c r="D249" s="165" t="s">
        <v>207</v>
      </c>
      <c r="F249" s="166" t="s">
        <v>449</v>
      </c>
      <c r="L249" s="28"/>
      <c r="M249" s="167"/>
      <c r="T249" s="61"/>
      <c r="AT249" s="12" t="s">
        <v>207</v>
      </c>
      <c r="AU249" s="12" t="s">
        <v>82</v>
      </c>
    </row>
    <row r="250" s="12" customFormat="true" ht="71.25" hidden="false" customHeight="true" outlineLevel="0" collapsed="false">
      <c r="B250" s="28"/>
      <c r="D250" s="168" t="s">
        <v>209</v>
      </c>
      <c r="F250" s="169" t="s">
        <v>450</v>
      </c>
      <c r="L250" s="28"/>
      <c r="M250" s="167"/>
      <c r="T250" s="61"/>
      <c r="AT250" s="12" t="s">
        <v>209</v>
      </c>
      <c r="AU250" s="12" t="s">
        <v>82</v>
      </c>
    </row>
    <row r="251" s="12" customFormat="true" ht="15.75" hidden="false" customHeight="true" outlineLevel="0" collapsed="false">
      <c r="B251" s="28"/>
      <c r="C251" s="154" t="s">
        <v>451</v>
      </c>
      <c r="D251" s="154" t="s">
        <v>201</v>
      </c>
      <c r="E251" s="155" t="s">
        <v>452</v>
      </c>
      <c r="F251" s="156" t="s">
        <v>453</v>
      </c>
      <c r="G251" s="157" t="s">
        <v>204</v>
      </c>
      <c r="H251" s="158" t="n">
        <v>10.9</v>
      </c>
      <c r="I251" s="159"/>
      <c r="J251" s="159" t="n">
        <f aca="false">ROUND($I$251*$H$251,2)</f>
        <v>0</v>
      </c>
      <c r="K251" s="156" t="s">
        <v>205</v>
      </c>
      <c r="L251" s="28"/>
      <c r="M251" s="160"/>
      <c r="N251" s="161" t="s">
        <v>46</v>
      </c>
      <c r="Q251" s="162" t="n">
        <v>0</v>
      </c>
      <c r="R251" s="162" t="n">
        <f aca="false">$Q$251*$H$251</f>
        <v>0</v>
      </c>
      <c r="S251" s="162" t="n">
        <v>0</v>
      </c>
      <c r="T251" s="163" t="n">
        <f aca="false">$S$251*$H$251</f>
        <v>0</v>
      </c>
      <c r="AR251" s="107" t="s">
        <v>300</v>
      </c>
      <c r="AT251" s="107" t="s">
        <v>201</v>
      </c>
      <c r="AU251" s="107" t="s">
        <v>82</v>
      </c>
      <c r="AY251" s="12" t="s">
        <v>199</v>
      </c>
      <c r="BE251" s="164" t="n">
        <f aca="false">IF($N$251="základní",$J$251,0)</f>
        <v>0</v>
      </c>
      <c r="BF251" s="164" t="n">
        <f aca="false">IF($N$251="snížená",$J$251,0)</f>
        <v>0</v>
      </c>
      <c r="BG251" s="164" t="n">
        <f aca="false">IF($N$251="zákl. přenesená",$J$251,0)</f>
        <v>0</v>
      </c>
      <c r="BH251" s="164" t="n">
        <f aca="false">IF($N$251="sníž. přenesená",$J$251,0)</f>
        <v>0</v>
      </c>
      <c r="BI251" s="164" t="n">
        <f aca="false">IF($N$251="nulová",$J$251,0)</f>
        <v>0</v>
      </c>
      <c r="BJ251" s="107" t="s">
        <v>23</v>
      </c>
      <c r="BK251" s="164" t="n">
        <f aca="false">ROUND($I$251*$H$251,2)</f>
        <v>0</v>
      </c>
      <c r="BL251" s="107" t="s">
        <v>300</v>
      </c>
      <c r="BM251" s="107" t="s">
        <v>454</v>
      </c>
    </row>
    <row r="252" s="12" customFormat="true" ht="16.5" hidden="false" customHeight="true" outlineLevel="0" collapsed="false">
      <c r="B252" s="28"/>
      <c r="D252" s="165" t="s">
        <v>207</v>
      </c>
      <c r="F252" s="166" t="s">
        <v>455</v>
      </c>
      <c r="L252" s="28"/>
      <c r="M252" s="167"/>
      <c r="T252" s="61"/>
      <c r="AT252" s="12" t="s">
        <v>207</v>
      </c>
      <c r="AU252" s="12" t="s">
        <v>82</v>
      </c>
    </row>
    <row r="253" s="12" customFormat="true" ht="15.75" hidden="false" customHeight="true" outlineLevel="0" collapsed="false">
      <c r="B253" s="170"/>
      <c r="D253" s="168" t="s">
        <v>211</v>
      </c>
      <c r="E253" s="171"/>
      <c r="F253" s="172" t="s">
        <v>456</v>
      </c>
      <c r="H253" s="173" t="n">
        <v>10.9</v>
      </c>
      <c r="L253" s="170"/>
      <c r="M253" s="174"/>
      <c r="T253" s="175"/>
      <c r="AT253" s="171" t="s">
        <v>211</v>
      </c>
      <c r="AU253" s="171" t="s">
        <v>82</v>
      </c>
      <c r="AV253" s="171" t="s">
        <v>82</v>
      </c>
      <c r="AW253" s="171" t="s">
        <v>172</v>
      </c>
      <c r="AX253" s="171" t="s">
        <v>75</v>
      </c>
      <c r="AY253" s="171" t="s">
        <v>199</v>
      </c>
    </row>
    <row r="254" s="12" customFormat="true" ht="15.75" hidden="false" customHeight="true" outlineLevel="0" collapsed="false">
      <c r="B254" s="28"/>
      <c r="C254" s="181" t="s">
        <v>457</v>
      </c>
      <c r="D254" s="181" t="s">
        <v>294</v>
      </c>
      <c r="E254" s="182" t="s">
        <v>458</v>
      </c>
      <c r="F254" s="183" t="s">
        <v>459</v>
      </c>
      <c r="G254" s="184" t="s">
        <v>226</v>
      </c>
      <c r="H254" s="185" t="n">
        <v>0.719</v>
      </c>
      <c r="I254" s="186"/>
      <c r="J254" s="186" t="n">
        <f aca="false">ROUND($I$254*$H$254,2)</f>
        <v>0</v>
      </c>
      <c r="K254" s="183" t="s">
        <v>205</v>
      </c>
      <c r="L254" s="187"/>
      <c r="M254" s="183"/>
      <c r="N254" s="188" t="s">
        <v>46</v>
      </c>
      <c r="Q254" s="162" t="n">
        <v>0.55</v>
      </c>
      <c r="R254" s="162" t="n">
        <f aca="false">$Q$254*$H$254</f>
        <v>0.39545</v>
      </c>
      <c r="S254" s="162" t="n">
        <v>0</v>
      </c>
      <c r="T254" s="163" t="n">
        <f aca="false">$S$254*$H$254</f>
        <v>0</v>
      </c>
      <c r="AR254" s="107" t="s">
        <v>346</v>
      </c>
      <c r="AT254" s="107" t="s">
        <v>294</v>
      </c>
      <c r="AU254" s="107" t="s">
        <v>82</v>
      </c>
      <c r="AY254" s="12" t="s">
        <v>199</v>
      </c>
      <c r="BE254" s="164" t="n">
        <f aca="false">IF($N$254="základní",$J$254,0)</f>
        <v>0</v>
      </c>
      <c r="BF254" s="164" t="n">
        <f aca="false">IF($N$254="snížená",$J$254,0)</f>
        <v>0</v>
      </c>
      <c r="BG254" s="164" t="n">
        <f aca="false">IF($N$254="zákl. přenesená",$J$254,0)</f>
        <v>0</v>
      </c>
      <c r="BH254" s="164" t="n">
        <f aca="false">IF($N$254="sníž. přenesená",$J$254,0)</f>
        <v>0</v>
      </c>
      <c r="BI254" s="164" t="n">
        <f aca="false">IF($N$254="nulová",$J$254,0)</f>
        <v>0</v>
      </c>
      <c r="BJ254" s="107" t="s">
        <v>23</v>
      </c>
      <c r="BK254" s="164" t="n">
        <f aca="false">ROUND($I$254*$H$254,2)</f>
        <v>0</v>
      </c>
      <c r="BL254" s="107" t="s">
        <v>300</v>
      </c>
      <c r="BM254" s="107" t="s">
        <v>460</v>
      </c>
    </row>
    <row r="255" s="12" customFormat="true" ht="16.5" hidden="false" customHeight="true" outlineLevel="0" collapsed="false">
      <c r="B255" s="28"/>
      <c r="D255" s="165" t="s">
        <v>207</v>
      </c>
      <c r="F255" s="166" t="s">
        <v>461</v>
      </c>
      <c r="L255" s="28"/>
      <c r="M255" s="167"/>
      <c r="T255" s="61"/>
      <c r="AT255" s="12" t="s">
        <v>207</v>
      </c>
      <c r="AU255" s="12" t="s">
        <v>82</v>
      </c>
    </row>
    <row r="256" s="12" customFormat="true" ht="15.75" hidden="false" customHeight="true" outlineLevel="0" collapsed="false">
      <c r="B256" s="170"/>
      <c r="D256" s="168" t="s">
        <v>211</v>
      </c>
      <c r="E256" s="171"/>
      <c r="F256" s="172" t="s">
        <v>462</v>
      </c>
      <c r="H256" s="173" t="n">
        <v>0.719</v>
      </c>
      <c r="L256" s="170"/>
      <c r="M256" s="174"/>
      <c r="T256" s="175"/>
      <c r="AT256" s="171" t="s">
        <v>211</v>
      </c>
      <c r="AU256" s="171" t="s">
        <v>82</v>
      </c>
      <c r="AV256" s="171" t="s">
        <v>82</v>
      </c>
      <c r="AW256" s="171" t="s">
        <v>172</v>
      </c>
      <c r="AX256" s="171" t="s">
        <v>75</v>
      </c>
      <c r="AY256" s="171" t="s">
        <v>199</v>
      </c>
    </row>
    <row r="257" s="12" customFormat="true" ht="15.75" hidden="false" customHeight="true" outlineLevel="0" collapsed="false">
      <c r="B257" s="28"/>
      <c r="C257" s="154" t="s">
        <v>463</v>
      </c>
      <c r="D257" s="154" t="s">
        <v>201</v>
      </c>
      <c r="E257" s="155" t="s">
        <v>464</v>
      </c>
      <c r="F257" s="156" t="s">
        <v>465</v>
      </c>
      <c r="G257" s="157" t="s">
        <v>204</v>
      </c>
      <c r="H257" s="158" t="n">
        <v>10.9</v>
      </c>
      <c r="I257" s="159"/>
      <c r="J257" s="159" t="n">
        <f aca="false">ROUND($I$257*$H$257,2)</f>
        <v>0</v>
      </c>
      <c r="K257" s="156" t="s">
        <v>205</v>
      </c>
      <c r="L257" s="28"/>
      <c r="M257" s="160"/>
      <c r="N257" s="161" t="s">
        <v>46</v>
      </c>
      <c r="Q257" s="162" t="n">
        <v>0.00019424</v>
      </c>
      <c r="R257" s="162" t="n">
        <f aca="false">$Q$257*$H$257</f>
        <v>0.002117216</v>
      </c>
      <c r="S257" s="162" t="n">
        <v>0</v>
      </c>
      <c r="T257" s="163" t="n">
        <f aca="false">$S$257*$H$257</f>
        <v>0</v>
      </c>
      <c r="AR257" s="107" t="s">
        <v>300</v>
      </c>
      <c r="AT257" s="107" t="s">
        <v>201</v>
      </c>
      <c r="AU257" s="107" t="s">
        <v>82</v>
      </c>
      <c r="AY257" s="12" t="s">
        <v>199</v>
      </c>
      <c r="BE257" s="164" t="n">
        <f aca="false">IF($N$257="základní",$J$257,0)</f>
        <v>0</v>
      </c>
      <c r="BF257" s="164" t="n">
        <f aca="false">IF($N$257="snížená",$J$257,0)</f>
        <v>0</v>
      </c>
      <c r="BG257" s="164" t="n">
        <f aca="false">IF($N$257="zákl. přenesená",$J$257,0)</f>
        <v>0</v>
      </c>
      <c r="BH257" s="164" t="n">
        <f aca="false">IF($N$257="sníž. přenesená",$J$257,0)</f>
        <v>0</v>
      </c>
      <c r="BI257" s="164" t="n">
        <f aca="false">IF($N$257="nulová",$J$257,0)</f>
        <v>0</v>
      </c>
      <c r="BJ257" s="107" t="s">
        <v>23</v>
      </c>
      <c r="BK257" s="164" t="n">
        <f aca="false">ROUND($I$257*$H$257,2)</f>
        <v>0</v>
      </c>
      <c r="BL257" s="107" t="s">
        <v>300</v>
      </c>
      <c r="BM257" s="107" t="s">
        <v>466</v>
      </c>
    </row>
    <row r="258" s="12" customFormat="true" ht="16.5" hidden="false" customHeight="true" outlineLevel="0" collapsed="false">
      <c r="B258" s="28"/>
      <c r="D258" s="165" t="s">
        <v>207</v>
      </c>
      <c r="F258" s="166" t="s">
        <v>467</v>
      </c>
      <c r="L258" s="28"/>
      <c r="M258" s="167"/>
      <c r="T258" s="61"/>
      <c r="AT258" s="12" t="s">
        <v>207</v>
      </c>
      <c r="AU258" s="12" t="s">
        <v>82</v>
      </c>
    </row>
    <row r="259" s="12" customFormat="true" ht="57.75" hidden="false" customHeight="true" outlineLevel="0" collapsed="false">
      <c r="B259" s="28"/>
      <c r="D259" s="168" t="s">
        <v>209</v>
      </c>
      <c r="F259" s="169" t="s">
        <v>468</v>
      </c>
      <c r="L259" s="28"/>
      <c r="M259" s="167"/>
      <c r="T259" s="61"/>
      <c r="AT259" s="12" t="s">
        <v>209</v>
      </c>
      <c r="AU259" s="12" t="s">
        <v>82</v>
      </c>
    </row>
    <row r="260" s="12" customFormat="true" ht="15.75" hidden="false" customHeight="true" outlineLevel="0" collapsed="false">
      <c r="B260" s="28"/>
      <c r="C260" s="154" t="s">
        <v>469</v>
      </c>
      <c r="D260" s="154" t="s">
        <v>201</v>
      </c>
      <c r="E260" s="155" t="s">
        <v>470</v>
      </c>
      <c r="F260" s="156" t="s">
        <v>471</v>
      </c>
      <c r="G260" s="157" t="s">
        <v>472</v>
      </c>
      <c r="H260" s="158" t="n">
        <v>73.8</v>
      </c>
      <c r="I260" s="159"/>
      <c r="J260" s="159" t="n">
        <f aca="false">ROUND($I$260*$H$260,2)</f>
        <v>0</v>
      </c>
      <c r="K260" s="156" t="s">
        <v>205</v>
      </c>
      <c r="L260" s="28"/>
      <c r="M260" s="160"/>
      <c r="N260" s="161" t="s">
        <v>46</v>
      </c>
      <c r="Q260" s="162" t="n">
        <v>0</v>
      </c>
      <c r="R260" s="162" t="n">
        <f aca="false">$Q$260*$H$260</f>
        <v>0</v>
      </c>
      <c r="S260" s="162" t="n">
        <v>0</v>
      </c>
      <c r="T260" s="163" t="n">
        <f aca="false">$S$260*$H$260</f>
        <v>0</v>
      </c>
      <c r="AR260" s="107" t="s">
        <v>300</v>
      </c>
      <c r="AT260" s="107" t="s">
        <v>201</v>
      </c>
      <c r="AU260" s="107" t="s">
        <v>82</v>
      </c>
      <c r="AY260" s="12" t="s">
        <v>199</v>
      </c>
      <c r="BE260" s="164" t="n">
        <f aca="false">IF($N$260="základní",$J$260,0)</f>
        <v>0</v>
      </c>
      <c r="BF260" s="164" t="n">
        <f aca="false">IF($N$260="snížená",$J$260,0)</f>
        <v>0</v>
      </c>
      <c r="BG260" s="164" t="n">
        <f aca="false">IF($N$260="zákl. přenesená",$J$260,0)</f>
        <v>0</v>
      </c>
      <c r="BH260" s="164" t="n">
        <f aca="false">IF($N$260="sníž. přenesená",$J$260,0)</f>
        <v>0</v>
      </c>
      <c r="BI260" s="164" t="n">
        <f aca="false">IF($N$260="nulová",$J$260,0)</f>
        <v>0</v>
      </c>
      <c r="BJ260" s="107" t="s">
        <v>23</v>
      </c>
      <c r="BK260" s="164" t="n">
        <f aca="false">ROUND($I$260*$H$260,2)</f>
        <v>0</v>
      </c>
      <c r="BL260" s="107" t="s">
        <v>300</v>
      </c>
      <c r="BM260" s="107" t="s">
        <v>473</v>
      </c>
    </row>
    <row r="261" s="12" customFormat="true" ht="16.5" hidden="false" customHeight="true" outlineLevel="0" collapsed="false">
      <c r="B261" s="28"/>
      <c r="D261" s="165" t="s">
        <v>207</v>
      </c>
      <c r="F261" s="166" t="s">
        <v>474</v>
      </c>
      <c r="L261" s="28"/>
      <c r="M261" s="167"/>
      <c r="T261" s="61"/>
      <c r="AT261" s="12" t="s">
        <v>207</v>
      </c>
      <c r="AU261" s="12" t="s">
        <v>82</v>
      </c>
    </row>
    <row r="262" s="12" customFormat="true" ht="15.75" hidden="false" customHeight="true" outlineLevel="0" collapsed="false">
      <c r="B262" s="176"/>
      <c r="D262" s="168" t="s">
        <v>211</v>
      </c>
      <c r="E262" s="177"/>
      <c r="F262" s="178" t="s">
        <v>475</v>
      </c>
      <c r="H262" s="177"/>
      <c r="L262" s="176"/>
      <c r="M262" s="179"/>
      <c r="T262" s="180"/>
      <c r="AT262" s="177" t="s">
        <v>211</v>
      </c>
      <c r="AU262" s="177" t="s">
        <v>82</v>
      </c>
      <c r="AV262" s="177" t="s">
        <v>23</v>
      </c>
      <c r="AW262" s="177" t="s">
        <v>172</v>
      </c>
      <c r="AX262" s="177" t="s">
        <v>75</v>
      </c>
      <c r="AY262" s="177" t="s">
        <v>199</v>
      </c>
    </row>
    <row r="263" s="12" customFormat="true" ht="15.75" hidden="false" customHeight="true" outlineLevel="0" collapsed="false">
      <c r="B263" s="170"/>
      <c r="D263" s="168" t="s">
        <v>211</v>
      </c>
      <c r="E263" s="171"/>
      <c r="F263" s="172" t="s">
        <v>476</v>
      </c>
      <c r="H263" s="173" t="n">
        <v>73.8</v>
      </c>
      <c r="L263" s="170"/>
      <c r="M263" s="174"/>
      <c r="T263" s="175"/>
      <c r="AT263" s="171" t="s">
        <v>211</v>
      </c>
      <c r="AU263" s="171" t="s">
        <v>82</v>
      </c>
      <c r="AV263" s="171" t="s">
        <v>82</v>
      </c>
      <c r="AW263" s="171" t="s">
        <v>172</v>
      </c>
      <c r="AX263" s="171" t="s">
        <v>75</v>
      </c>
      <c r="AY263" s="171" t="s">
        <v>199</v>
      </c>
    </row>
    <row r="264" s="12" customFormat="true" ht="15.75" hidden="false" customHeight="true" outlineLevel="0" collapsed="false">
      <c r="B264" s="28"/>
      <c r="C264" s="181" t="s">
        <v>477</v>
      </c>
      <c r="D264" s="181" t="s">
        <v>294</v>
      </c>
      <c r="E264" s="182" t="s">
        <v>478</v>
      </c>
      <c r="F264" s="183" t="s">
        <v>479</v>
      </c>
      <c r="G264" s="184" t="s">
        <v>226</v>
      </c>
      <c r="H264" s="185" t="n">
        <v>0.649</v>
      </c>
      <c r="I264" s="186"/>
      <c r="J264" s="186" t="n">
        <f aca="false">ROUND($I$264*$H$264,2)</f>
        <v>0</v>
      </c>
      <c r="K264" s="183" t="s">
        <v>205</v>
      </c>
      <c r="L264" s="187"/>
      <c r="M264" s="183"/>
      <c r="N264" s="188" t="s">
        <v>46</v>
      </c>
      <c r="Q264" s="162" t="n">
        <v>0.55</v>
      </c>
      <c r="R264" s="162" t="n">
        <f aca="false">$Q$264*$H$264</f>
        <v>0.35695</v>
      </c>
      <c r="S264" s="162" t="n">
        <v>0</v>
      </c>
      <c r="T264" s="163" t="n">
        <f aca="false">$S$264*$H$264</f>
        <v>0</v>
      </c>
      <c r="AR264" s="107" t="s">
        <v>346</v>
      </c>
      <c r="AT264" s="107" t="s">
        <v>294</v>
      </c>
      <c r="AU264" s="107" t="s">
        <v>82</v>
      </c>
      <c r="AY264" s="12" t="s">
        <v>199</v>
      </c>
      <c r="BE264" s="164" t="n">
        <f aca="false">IF($N$264="základní",$J$264,0)</f>
        <v>0</v>
      </c>
      <c r="BF264" s="164" t="n">
        <f aca="false">IF($N$264="snížená",$J$264,0)</f>
        <v>0</v>
      </c>
      <c r="BG264" s="164" t="n">
        <f aca="false">IF($N$264="zákl. přenesená",$J$264,0)</f>
        <v>0</v>
      </c>
      <c r="BH264" s="164" t="n">
        <f aca="false">IF($N$264="sníž. přenesená",$J$264,0)</f>
        <v>0</v>
      </c>
      <c r="BI264" s="164" t="n">
        <f aca="false">IF($N$264="nulová",$J$264,0)</f>
        <v>0</v>
      </c>
      <c r="BJ264" s="107" t="s">
        <v>23</v>
      </c>
      <c r="BK264" s="164" t="n">
        <f aca="false">ROUND($I$264*$H$264,2)</f>
        <v>0</v>
      </c>
      <c r="BL264" s="107" t="s">
        <v>300</v>
      </c>
      <c r="BM264" s="107" t="s">
        <v>480</v>
      </c>
    </row>
    <row r="265" s="12" customFormat="true" ht="16.5" hidden="false" customHeight="true" outlineLevel="0" collapsed="false">
      <c r="B265" s="28"/>
      <c r="D265" s="165" t="s">
        <v>207</v>
      </c>
      <c r="F265" s="166" t="s">
        <v>481</v>
      </c>
      <c r="L265" s="28"/>
      <c r="M265" s="167"/>
      <c r="T265" s="61"/>
      <c r="AT265" s="12" t="s">
        <v>207</v>
      </c>
      <c r="AU265" s="12" t="s">
        <v>82</v>
      </c>
    </row>
    <row r="266" s="12" customFormat="true" ht="15.75" hidden="false" customHeight="true" outlineLevel="0" collapsed="false">
      <c r="B266" s="170"/>
      <c r="D266" s="168" t="s">
        <v>211</v>
      </c>
      <c r="E266" s="171"/>
      <c r="F266" s="172" t="s">
        <v>482</v>
      </c>
      <c r="H266" s="173" t="n">
        <v>0.649</v>
      </c>
      <c r="L266" s="170"/>
      <c r="M266" s="174"/>
      <c r="T266" s="175"/>
      <c r="AT266" s="171" t="s">
        <v>211</v>
      </c>
      <c r="AU266" s="171" t="s">
        <v>82</v>
      </c>
      <c r="AV266" s="171" t="s">
        <v>82</v>
      </c>
      <c r="AW266" s="171" t="s">
        <v>172</v>
      </c>
      <c r="AX266" s="171" t="s">
        <v>75</v>
      </c>
      <c r="AY266" s="171" t="s">
        <v>199</v>
      </c>
    </row>
    <row r="267" s="12" customFormat="true" ht="15.75" hidden="false" customHeight="true" outlineLevel="0" collapsed="false">
      <c r="B267" s="28"/>
      <c r="C267" s="154" t="s">
        <v>483</v>
      </c>
      <c r="D267" s="154" t="s">
        <v>201</v>
      </c>
      <c r="E267" s="155" t="s">
        <v>484</v>
      </c>
      <c r="F267" s="156" t="s">
        <v>485</v>
      </c>
      <c r="G267" s="157" t="s">
        <v>472</v>
      </c>
      <c r="H267" s="158" t="n">
        <v>38.7</v>
      </c>
      <c r="I267" s="159"/>
      <c r="J267" s="159" t="n">
        <f aca="false">ROUND($I$267*$H$267,2)</f>
        <v>0</v>
      </c>
      <c r="K267" s="156" t="s">
        <v>205</v>
      </c>
      <c r="L267" s="28"/>
      <c r="M267" s="160"/>
      <c r="N267" s="161" t="s">
        <v>46</v>
      </c>
      <c r="Q267" s="162" t="n">
        <v>0</v>
      </c>
      <c r="R267" s="162" t="n">
        <f aca="false">$Q$267*$H$267</f>
        <v>0</v>
      </c>
      <c r="S267" s="162" t="n">
        <v>0</v>
      </c>
      <c r="T267" s="163" t="n">
        <f aca="false">$S$267*$H$267</f>
        <v>0</v>
      </c>
      <c r="AR267" s="107" t="s">
        <v>300</v>
      </c>
      <c r="AT267" s="107" t="s">
        <v>201</v>
      </c>
      <c r="AU267" s="107" t="s">
        <v>82</v>
      </c>
      <c r="AY267" s="12" t="s">
        <v>199</v>
      </c>
      <c r="BE267" s="164" t="n">
        <f aca="false">IF($N$267="základní",$J$267,0)</f>
        <v>0</v>
      </c>
      <c r="BF267" s="164" t="n">
        <f aca="false">IF($N$267="snížená",$J$267,0)</f>
        <v>0</v>
      </c>
      <c r="BG267" s="164" t="n">
        <f aca="false">IF($N$267="zákl. přenesená",$J$267,0)</f>
        <v>0</v>
      </c>
      <c r="BH267" s="164" t="n">
        <f aca="false">IF($N$267="sníž. přenesená",$J$267,0)</f>
        <v>0</v>
      </c>
      <c r="BI267" s="164" t="n">
        <f aca="false">IF($N$267="nulová",$J$267,0)</f>
        <v>0</v>
      </c>
      <c r="BJ267" s="107" t="s">
        <v>23</v>
      </c>
      <c r="BK267" s="164" t="n">
        <f aca="false">ROUND($I$267*$H$267,2)</f>
        <v>0</v>
      </c>
      <c r="BL267" s="107" t="s">
        <v>300</v>
      </c>
      <c r="BM267" s="107" t="s">
        <v>486</v>
      </c>
    </row>
    <row r="268" s="12" customFormat="true" ht="16.5" hidden="false" customHeight="true" outlineLevel="0" collapsed="false">
      <c r="B268" s="28"/>
      <c r="D268" s="165" t="s">
        <v>207</v>
      </c>
      <c r="F268" s="166" t="s">
        <v>487</v>
      </c>
      <c r="L268" s="28"/>
      <c r="M268" s="167"/>
      <c r="T268" s="61"/>
      <c r="AT268" s="12" t="s">
        <v>207</v>
      </c>
      <c r="AU268" s="12" t="s">
        <v>82</v>
      </c>
    </row>
    <row r="269" s="12" customFormat="true" ht="15.75" hidden="false" customHeight="true" outlineLevel="0" collapsed="false">
      <c r="B269" s="176"/>
      <c r="D269" s="168" t="s">
        <v>211</v>
      </c>
      <c r="E269" s="177"/>
      <c r="F269" s="178" t="s">
        <v>488</v>
      </c>
      <c r="H269" s="177"/>
      <c r="L269" s="176"/>
      <c r="M269" s="179"/>
      <c r="T269" s="180"/>
      <c r="AT269" s="177" t="s">
        <v>211</v>
      </c>
      <c r="AU269" s="177" t="s">
        <v>82</v>
      </c>
      <c r="AV269" s="177" t="s">
        <v>23</v>
      </c>
      <c r="AW269" s="177" t="s">
        <v>172</v>
      </c>
      <c r="AX269" s="177" t="s">
        <v>75</v>
      </c>
      <c r="AY269" s="177" t="s">
        <v>199</v>
      </c>
    </row>
    <row r="270" s="12" customFormat="true" ht="15.75" hidden="false" customHeight="true" outlineLevel="0" collapsed="false">
      <c r="B270" s="170"/>
      <c r="D270" s="168" t="s">
        <v>211</v>
      </c>
      <c r="E270" s="171"/>
      <c r="F270" s="172" t="s">
        <v>489</v>
      </c>
      <c r="H270" s="173" t="n">
        <v>18</v>
      </c>
      <c r="L270" s="170"/>
      <c r="M270" s="174"/>
      <c r="T270" s="175"/>
      <c r="AT270" s="171" t="s">
        <v>211</v>
      </c>
      <c r="AU270" s="171" t="s">
        <v>82</v>
      </c>
      <c r="AV270" s="171" t="s">
        <v>82</v>
      </c>
      <c r="AW270" s="171" t="s">
        <v>172</v>
      </c>
      <c r="AX270" s="171" t="s">
        <v>75</v>
      </c>
      <c r="AY270" s="171" t="s">
        <v>199</v>
      </c>
    </row>
    <row r="271" s="12" customFormat="true" ht="15.75" hidden="false" customHeight="true" outlineLevel="0" collapsed="false">
      <c r="B271" s="170"/>
      <c r="D271" s="168" t="s">
        <v>211</v>
      </c>
      <c r="E271" s="171"/>
      <c r="F271" s="172" t="s">
        <v>490</v>
      </c>
      <c r="H271" s="173" t="n">
        <v>12</v>
      </c>
      <c r="L271" s="170"/>
      <c r="M271" s="174"/>
      <c r="T271" s="175"/>
      <c r="AT271" s="171" t="s">
        <v>211</v>
      </c>
      <c r="AU271" s="171" t="s">
        <v>82</v>
      </c>
      <c r="AV271" s="171" t="s">
        <v>82</v>
      </c>
      <c r="AW271" s="171" t="s">
        <v>172</v>
      </c>
      <c r="AX271" s="171" t="s">
        <v>75</v>
      </c>
      <c r="AY271" s="171" t="s">
        <v>199</v>
      </c>
    </row>
    <row r="272" s="12" customFormat="true" ht="15.75" hidden="false" customHeight="true" outlineLevel="0" collapsed="false">
      <c r="B272" s="176"/>
      <c r="D272" s="168" t="s">
        <v>211</v>
      </c>
      <c r="E272" s="177"/>
      <c r="F272" s="178" t="s">
        <v>491</v>
      </c>
      <c r="H272" s="177"/>
      <c r="L272" s="176"/>
      <c r="M272" s="179"/>
      <c r="T272" s="180"/>
      <c r="AT272" s="177" t="s">
        <v>211</v>
      </c>
      <c r="AU272" s="177" t="s">
        <v>82</v>
      </c>
      <c r="AV272" s="177" t="s">
        <v>23</v>
      </c>
      <c r="AW272" s="177" t="s">
        <v>172</v>
      </c>
      <c r="AX272" s="177" t="s">
        <v>75</v>
      </c>
      <c r="AY272" s="177" t="s">
        <v>199</v>
      </c>
    </row>
    <row r="273" s="12" customFormat="true" ht="15.75" hidden="false" customHeight="true" outlineLevel="0" collapsed="false">
      <c r="B273" s="170"/>
      <c r="D273" s="168" t="s">
        <v>211</v>
      </c>
      <c r="E273" s="171"/>
      <c r="F273" s="172" t="s">
        <v>492</v>
      </c>
      <c r="H273" s="173" t="n">
        <v>8.7</v>
      </c>
      <c r="L273" s="170"/>
      <c r="M273" s="174"/>
      <c r="T273" s="175"/>
      <c r="AT273" s="171" t="s">
        <v>211</v>
      </c>
      <c r="AU273" s="171" t="s">
        <v>82</v>
      </c>
      <c r="AV273" s="171" t="s">
        <v>82</v>
      </c>
      <c r="AW273" s="171" t="s">
        <v>172</v>
      </c>
      <c r="AX273" s="171" t="s">
        <v>75</v>
      </c>
      <c r="AY273" s="171" t="s">
        <v>199</v>
      </c>
    </row>
    <row r="274" s="12" customFormat="true" ht="15.75" hidden="false" customHeight="true" outlineLevel="0" collapsed="false">
      <c r="B274" s="28"/>
      <c r="C274" s="181" t="s">
        <v>493</v>
      </c>
      <c r="D274" s="181" t="s">
        <v>294</v>
      </c>
      <c r="E274" s="182" t="s">
        <v>494</v>
      </c>
      <c r="F274" s="183" t="s">
        <v>495</v>
      </c>
      <c r="G274" s="184" t="s">
        <v>226</v>
      </c>
      <c r="H274" s="185" t="n">
        <v>0.525</v>
      </c>
      <c r="I274" s="186"/>
      <c r="J274" s="186" t="n">
        <f aca="false">ROUND($I$274*$H$274,2)</f>
        <v>0</v>
      </c>
      <c r="K274" s="183" t="s">
        <v>205</v>
      </c>
      <c r="L274" s="187"/>
      <c r="M274" s="183"/>
      <c r="N274" s="188" t="s">
        <v>46</v>
      </c>
      <c r="Q274" s="162" t="n">
        <v>0.55</v>
      </c>
      <c r="R274" s="162" t="n">
        <f aca="false">$Q$274*$H$274</f>
        <v>0.28875</v>
      </c>
      <c r="S274" s="162" t="n">
        <v>0</v>
      </c>
      <c r="T274" s="163" t="n">
        <f aca="false">$S$274*$H$274</f>
        <v>0</v>
      </c>
      <c r="AR274" s="107" t="s">
        <v>346</v>
      </c>
      <c r="AT274" s="107" t="s">
        <v>294</v>
      </c>
      <c r="AU274" s="107" t="s">
        <v>82</v>
      </c>
      <c r="AY274" s="12" t="s">
        <v>199</v>
      </c>
      <c r="BE274" s="164" t="n">
        <f aca="false">IF($N$274="základní",$J$274,0)</f>
        <v>0</v>
      </c>
      <c r="BF274" s="164" t="n">
        <f aca="false">IF($N$274="snížená",$J$274,0)</f>
        <v>0</v>
      </c>
      <c r="BG274" s="164" t="n">
        <f aca="false">IF($N$274="zákl. přenesená",$J$274,0)</f>
        <v>0</v>
      </c>
      <c r="BH274" s="164" t="n">
        <f aca="false">IF($N$274="sníž. přenesená",$J$274,0)</f>
        <v>0</v>
      </c>
      <c r="BI274" s="164" t="n">
        <f aca="false">IF($N$274="nulová",$J$274,0)</f>
        <v>0</v>
      </c>
      <c r="BJ274" s="107" t="s">
        <v>23</v>
      </c>
      <c r="BK274" s="164" t="n">
        <f aca="false">ROUND($I$274*$H$274,2)</f>
        <v>0</v>
      </c>
      <c r="BL274" s="107" t="s">
        <v>300</v>
      </c>
      <c r="BM274" s="107" t="s">
        <v>496</v>
      </c>
    </row>
    <row r="275" s="12" customFormat="true" ht="16.5" hidden="false" customHeight="true" outlineLevel="0" collapsed="false">
      <c r="B275" s="28"/>
      <c r="D275" s="165" t="s">
        <v>207</v>
      </c>
      <c r="F275" s="166" t="s">
        <v>497</v>
      </c>
      <c r="L275" s="28"/>
      <c r="M275" s="167"/>
      <c r="T275" s="61"/>
      <c r="AT275" s="12" t="s">
        <v>207</v>
      </c>
      <c r="AU275" s="12" t="s">
        <v>82</v>
      </c>
    </row>
    <row r="276" s="12" customFormat="true" ht="15.75" hidden="false" customHeight="true" outlineLevel="0" collapsed="false">
      <c r="B276" s="176"/>
      <c r="D276" s="168" t="s">
        <v>211</v>
      </c>
      <c r="E276" s="177"/>
      <c r="F276" s="178" t="s">
        <v>488</v>
      </c>
      <c r="H276" s="177"/>
      <c r="L276" s="176"/>
      <c r="M276" s="179"/>
      <c r="T276" s="180"/>
      <c r="AT276" s="177" t="s">
        <v>211</v>
      </c>
      <c r="AU276" s="177" t="s">
        <v>82</v>
      </c>
      <c r="AV276" s="177" t="s">
        <v>23</v>
      </c>
      <c r="AW276" s="177" t="s">
        <v>172</v>
      </c>
      <c r="AX276" s="177" t="s">
        <v>75</v>
      </c>
      <c r="AY276" s="177" t="s">
        <v>199</v>
      </c>
    </row>
    <row r="277" s="12" customFormat="true" ht="15.75" hidden="false" customHeight="true" outlineLevel="0" collapsed="false">
      <c r="B277" s="170"/>
      <c r="D277" s="168" t="s">
        <v>211</v>
      </c>
      <c r="E277" s="171"/>
      <c r="F277" s="172" t="s">
        <v>498</v>
      </c>
      <c r="H277" s="173" t="n">
        <v>0.257</v>
      </c>
      <c r="L277" s="170"/>
      <c r="M277" s="174"/>
      <c r="T277" s="175"/>
      <c r="AT277" s="171" t="s">
        <v>211</v>
      </c>
      <c r="AU277" s="171" t="s">
        <v>82</v>
      </c>
      <c r="AV277" s="171" t="s">
        <v>82</v>
      </c>
      <c r="AW277" s="171" t="s">
        <v>172</v>
      </c>
      <c r="AX277" s="171" t="s">
        <v>75</v>
      </c>
      <c r="AY277" s="171" t="s">
        <v>199</v>
      </c>
    </row>
    <row r="278" s="12" customFormat="true" ht="15.75" hidden="false" customHeight="true" outlineLevel="0" collapsed="false">
      <c r="B278" s="170"/>
      <c r="D278" s="168" t="s">
        <v>211</v>
      </c>
      <c r="E278" s="171"/>
      <c r="F278" s="172" t="s">
        <v>499</v>
      </c>
      <c r="H278" s="173" t="n">
        <v>0.172</v>
      </c>
      <c r="L278" s="170"/>
      <c r="M278" s="174"/>
      <c r="T278" s="175"/>
      <c r="AT278" s="171" t="s">
        <v>211</v>
      </c>
      <c r="AU278" s="171" t="s">
        <v>82</v>
      </c>
      <c r="AV278" s="171" t="s">
        <v>82</v>
      </c>
      <c r="AW278" s="171" t="s">
        <v>172</v>
      </c>
      <c r="AX278" s="171" t="s">
        <v>75</v>
      </c>
      <c r="AY278" s="171" t="s">
        <v>199</v>
      </c>
    </row>
    <row r="279" s="12" customFormat="true" ht="15.75" hidden="false" customHeight="true" outlineLevel="0" collapsed="false">
      <c r="B279" s="176"/>
      <c r="D279" s="168" t="s">
        <v>211</v>
      </c>
      <c r="E279" s="177"/>
      <c r="F279" s="178" t="s">
        <v>491</v>
      </c>
      <c r="H279" s="177"/>
      <c r="L279" s="176"/>
      <c r="M279" s="179"/>
      <c r="T279" s="180"/>
      <c r="AT279" s="177" t="s">
        <v>211</v>
      </c>
      <c r="AU279" s="177" t="s">
        <v>82</v>
      </c>
      <c r="AV279" s="177" t="s">
        <v>23</v>
      </c>
      <c r="AW279" s="177" t="s">
        <v>172</v>
      </c>
      <c r="AX279" s="177" t="s">
        <v>75</v>
      </c>
      <c r="AY279" s="177" t="s">
        <v>199</v>
      </c>
    </row>
    <row r="280" s="12" customFormat="true" ht="15.75" hidden="false" customHeight="true" outlineLevel="0" collapsed="false">
      <c r="B280" s="170"/>
      <c r="D280" s="168" t="s">
        <v>211</v>
      </c>
      <c r="E280" s="171"/>
      <c r="F280" s="172" t="s">
        <v>500</v>
      </c>
      <c r="H280" s="173" t="n">
        <v>0.096</v>
      </c>
      <c r="L280" s="170"/>
      <c r="M280" s="174"/>
      <c r="T280" s="175"/>
      <c r="AT280" s="171" t="s">
        <v>211</v>
      </c>
      <c r="AU280" s="171" t="s">
        <v>82</v>
      </c>
      <c r="AV280" s="171" t="s">
        <v>82</v>
      </c>
      <c r="AW280" s="171" t="s">
        <v>172</v>
      </c>
      <c r="AX280" s="171" t="s">
        <v>75</v>
      </c>
      <c r="AY280" s="171" t="s">
        <v>199</v>
      </c>
    </row>
    <row r="281" s="12" customFormat="true" ht="15.75" hidden="false" customHeight="true" outlineLevel="0" collapsed="false">
      <c r="B281" s="28"/>
      <c r="C281" s="154" t="s">
        <v>501</v>
      </c>
      <c r="D281" s="154" t="s">
        <v>201</v>
      </c>
      <c r="E281" s="155" t="s">
        <v>502</v>
      </c>
      <c r="F281" s="156" t="s">
        <v>503</v>
      </c>
      <c r="G281" s="157" t="s">
        <v>472</v>
      </c>
      <c r="H281" s="158" t="n">
        <v>151.4</v>
      </c>
      <c r="I281" s="159"/>
      <c r="J281" s="159" t="n">
        <f aca="false">ROUND($I$281*$H$281,2)</f>
        <v>0</v>
      </c>
      <c r="K281" s="156" t="s">
        <v>205</v>
      </c>
      <c r="L281" s="28"/>
      <c r="M281" s="160"/>
      <c r="N281" s="161" t="s">
        <v>46</v>
      </c>
      <c r="Q281" s="162" t="n">
        <v>0</v>
      </c>
      <c r="R281" s="162" t="n">
        <f aca="false">$Q$281*$H$281</f>
        <v>0</v>
      </c>
      <c r="S281" s="162" t="n">
        <v>0</v>
      </c>
      <c r="T281" s="163" t="n">
        <f aca="false">$S$281*$H$281</f>
        <v>0</v>
      </c>
      <c r="AR281" s="107" t="s">
        <v>300</v>
      </c>
      <c r="AT281" s="107" t="s">
        <v>201</v>
      </c>
      <c r="AU281" s="107" t="s">
        <v>82</v>
      </c>
      <c r="AY281" s="12" t="s">
        <v>199</v>
      </c>
      <c r="BE281" s="164" t="n">
        <f aca="false">IF($N$281="základní",$J$281,0)</f>
        <v>0</v>
      </c>
      <c r="BF281" s="164" t="n">
        <f aca="false">IF($N$281="snížená",$J$281,0)</f>
        <v>0</v>
      </c>
      <c r="BG281" s="164" t="n">
        <f aca="false">IF($N$281="zákl. přenesená",$J$281,0)</f>
        <v>0</v>
      </c>
      <c r="BH281" s="164" t="n">
        <f aca="false">IF($N$281="sníž. přenesená",$J$281,0)</f>
        <v>0</v>
      </c>
      <c r="BI281" s="164" t="n">
        <f aca="false">IF($N$281="nulová",$J$281,0)</f>
        <v>0</v>
      </c>
      <c r="BJ281" s="107" t="s">
        <v>23</v>
      </c>
      <c r="BK281" s="164" t="n">
        <f aca="false">ROUND($I$281*$H$281,2)</f>
        <v>0</v>
      </c>
      <c r="BL281" s="107" t="s">
        <v>300</v>
      </c>
      <c r="BM281" s="107" t="s">
        <v>504</v>
      </c>
    </row>
    <row r="282" s="12" customFormat="true" ht="16.5" hidden="false" customHeight="true" outlineLevel="0" collapsed="false">
      <c r="B282" s="28"/>
      <c r="D282" s="165" t="s">
        <v>207</v>
      </c>
      <c r="F282" s="166" t="s">
        <v>505</v>
      </c>
      <c r="L282" s="28"/>
      <c r="M282" s="167"/>
      <c r="T282" s="61"/>
      <c r="AT282" s="12" t="s">
        <v>207</v>
      </c>
      <c r="AU282" s="12" t="s">
        <v>82</v>
      </c>
    </row>
    <row r="283" s="12" customFormat="true" ht="71.25" hidden="false" customHeight="true" outlineLevel="0" collapsed="false">
      <c r="B283" s="28"/>
      <c r="D283" s="168" t="s">
        <v>209</v>
      </c>
      <c r="F283" s="169" t="s">
        <v>506</v>
      </c>
      <c r="L283" s="28"/>
      <c r="M283" s="167"/>
      <c r="T283" s="61"/>
      <c r="AT283" s="12" t="s">
        <v>209</v>
      </c>
      <c r="AU283" s="12" t="s">
        <v>82</v>
      </c>
    </row>
    <row r="284" s="12" customFormat="true" ht="15.75" hidden="false" customHeight="true" outlineLevel="0" collapsed="false">
      <c r="B284" s="176"/>
      <c r="D284" s="168" t="s">
        <v>211</v>
      </c>
      <c r="E284" s="177"/>
      <c r="F284" s="178" t="s">
        <v>507</v>
      </c>
      <c r="H284" s="177"/>
      <c r="L284" s="176"/>
      <c r="M284" s="179"/>
      <c r="T284" s="180"/>
      <c r="AT284" s="177" t="s">
        <v>211</v>
      </c>
      <c r="AU284" s="177" t="s">
        <v>82</v>
      </c>
      <c r="AV284" s="177" t="s">
        <v>23</v>
      </c>
      <c r="AW284" s="177" t="s">
        <v>172</v>
      </c>
      <c r="AX284" s="177" t="s">
        <v>75</v>
      </c>
      <c r="AY284" s="177" t="s">
        <v>199</v>
      </c>
    </row>
    <row r="285" s="12" customFormat="true" ht="15.75" hidden="false" customHeight="true" outlineLevel="0" collapsed="false">
      <c r="B285" s="170"/>
      <c r="D285" s="168" t="s">
        <v>211</v>
      </c>
      <c r="E285" s="171"/>
      <c r="F285" s="172" t="s">
        <v>508</v>
      </c>
      <c r="H285" s="173" t="n">
        <v>12</v>
      </c>
      <c r="L285" s="170"/>
      <c r="M285" s="174"/>
      <c r="T285" s="175"/>
      <c r="AT285" s="171" t="s">
        <v>211</v>
      </c>
      <c r="AU285" s="171" t="s">
        <v>82</v>
      </c>
      <c r="AV285" s="171" t="s">
        <v>82</v>
      </c>
      <c r="AW285" s="171" t="s">
        <v>172</v>
      </c>
      <c r="AX285" s="171" t="s">
        <v>75</v>
      </c>
      <c r="AY285" s="171" t="s">
        <v>199</v>
      </c>
    </row>
    <row r="286" s="12" customFormat="true" ht="15.75" hidden="false" customHeight="true" outlineLevel="0" collapsed="false">
      <c r="B286" s="176"/>
      <c r="D286" s="168" t="s">
        <v>211</v>
      </c>
      <c r="E286" s="177"/>
      <c r="F286" s="178" t="s">
        <v>509</v>
      </c>
      <c r="H286" s="177"/>
      <c r="L286" s="176"/>
      <c r="M286" s="179"/>
      <c r="T286" s="180"/>
      <c r="AT286" s="177" t="s">
        <v>211</v>
      </c>
      <c r="AU286" s="177" t="s">
        <v>82</v>
      </c>
      <c r="AV286" s="177" t="s">
        <v>23</v>
      </c>
      <c r="AW286" s="177" t="s">
        <v>172</v>
      </c>
      <c r="AX286" s="177" t="s">
        <v>75</v>
      </c>
      <c r="AY286" s="177" t="s">
        <v>199</v>
      </c>
    </row>
    <row r="287" s="12" customFormat="true" ht="15.75" hidden="false" customHeight="true" outlineLevel="0" collapsed="false">
      <c r="B287" s="170"/>
      <c r="D287" s="168" t="s">
        <v>211</v>
      </c>
      <c r="E287" s="171"/>
      <c r="F287" s="172" t="s">
        <v>510</v>
      </c>
      <c r="H287" s="173" t="n">
        <v>26.4</v>
      </c>
      <c r="L287" s="170"/>
      <c r="M287" s="174"/>
      <c r="T287" s="175"/>
      <c r="AT287" s="171" t="s">
        <v>211</v>
      </c>
      <c r="AU287" s="171" t="s">
        <v>82</v>
      </c>
      <c r="AV287" s="171" t="s">
        <v>82</v>
      </c>
      <c r="AW287" s="171" t="s">
        <v>172</v>
      </c>
      <c r="AX287" s="171" t="s">
        <v>75</v>
      </c>
      <c r="AY287" s="171" t="s">
        <v>199</v>
      </c>
    </row>
    <row r="288" s="12" customFormat="true" ht="15.75" hidden="false" customHeight="true" outlineLevel="0" collapsed="false">
      <c r="B288" s="176"/>
      <c r="D288" s="168" t="s">
        <v>211</v>
      </c>
      <c r="E288" s="177"/>
      <c r="F288" s="178" t="s">
        <v>511</v>
      </c>
      <c r="H288" s="177"/>
      <c r="L288" s="176"/>
      <c r="M288" s="179"/>
      <c r="T288" s="180"/>
      <c r="AT288" s="177" t="s">
        <v>211</v>
      </c>
      <c r="AU288" s="177" t="s">
        <v>82</v>
      </c>
      <c r="AV288" s="177" t="s">
        <v>23</v>
      </c>
      <c r="AW288" s="177" t="s">
        <v>172</v>
      </c>
      <c r="AX288" s="177" t="s">
        <v>75</v>
      </c>
      <c r="AY288" s="177" t="s">
        <v>199</v>
      </c>
    </row>
    <row r="289" s="12" customFormat="true" ht="15.75" hidden="false" customHeight="true" outlineLevel="0" collapsed="false">
      <c r="B289" s="170"/>
      <c r="D289" s="168" t="s">
        <v>211</v>
      </c>
      <c r="E289" s="171"/>
      <c r="F289" s="172" t="s">
        <v>512</v>
      </c>
      <c r="H289" s="173" t="n">
        <v>39</v>
      </c>
      <c r="L289" s="170"/>
      <c r="M289" s="174"/>
      <c r="T289" s="175"/>
      <c r="AT289" s="171" t="s">
        <v>211</v>
      </c>
      <c r="AU289" s="171" t="s">
        <v>82</v>
      </c>
      <c r="AV289" s="171" t="s">
        <v>82</v>
      </c>
      <c r="AW289" s="171" t="s">
        <v>172</v>
      </c>
      <c r="AX289" s="171" t="s">
        <v>75</v>
      </c>
      <c r="AY289" s="171" t="s">
        <v>199</v>
      </c>
    </row>
    <row r="290" s="12" customFormat="true" ht="15.75" hidden="false" customHeight="true" outlineLevel="0" collapsed="false">
      <c r="B290" s="176"/>
      <c r="D290" s="168" t="s">
        <v>211</v>
      </c>
      <c r="E290" s="177"/>
      <c r="F290" s="178" t="s">
        <v>513</v>
      </c>
      <c r="H290" s="177"/>
      <c r="L290" s="176"/>
      <c r="M290" s="179"/>
      <c r="T290" s="180"/>
      <c r="AT290" s="177" t="s">
        <v>211</v>
      </c>
      <c r="AU290" s="177" t="s">
        <v>82</v>
      </c>
      <c r="AV290" s="177" t="s">
        <v>23</v>
      </c>
      <c r="AW290" s="177" t="s">
        <v>172</v>
      </c>
      <c r="AX290" s="177" t="s">
        <v>75</v>
      </c>
      <c r="AY290" s="177" t="s">
        <v>199</v>
      </c>
    </row>
    <row r="291" s="12" customFormat="true" ht="15.75" hidden="false" customHeight="true" outlineLevel="0" collapsed="false">
      <c r="B291" s="170"/>
      <c r="D291" s="168" t="s">
        <v>211</v>
      </c>
      <c r="E291" s="171"/>
      <c r="F291" s="172" t="s">
        <v>514</v>
      </c>
      <c r="H291" s="173" t="n">
        <v>74</v>
      </c>
      <c r="L291" s="170"/>
      <c r="M291" s="174"/>
      <c r="T291" s="175"/>
      <c r="AT291" s="171" t="s">
        <v>211</v>
      </c>
      <c r="AU291" s="171" t="s">
        <v>82</v>
      </c>
      <c r="AV291" s="171" t="s">
        <v>82</v>
      </c>
      <c r="AW291" s="171" t="s">
        <v>172</v>
      </c>
      <c r="AX291" s="171" t="s">
        <v>75</v>
      </c>
      <c r="AY291" s="171" t="s">
        <v>199</v>
      </c>
    </row>
    <row r="292" s="12" customFormat="true" ht="15.75" hidden="false" customHeight="true" outlineLevel="0" collapsed="false">
      <c r="B292" s="28"/>
      <c r="C292" s="181" t="s">
        <v>515</v>
      </c>
      <c r="D292" s="181" t="s">
        <v>294</v>
      </c>
      <c r="E292" s="182" t="s">
        <v>516</v>
      </c>
      <c r="F292" s="183" t="s">
        <v>517</v>
      </c>
      <c r="G292" s="184" t="s">
        <v>226</v>
      </c>
      <c r="H292" s="185" t="n">
        <v>7.267</v>
      </c>
      <c r="I292" s="186"/>
      <c r="J292" s="186" t="n">
        <f aca="false">ROUND($I$292*$H$292,2)</f>
        <v>0</v>
      </c>
      <c r="K292" s="183"/>
      <c r="L292" s="187"/>
      <c r="M292" s="183"/>
      <c r="N292" s="188" t="s">
        <v>46</v>
      </c>
      <c r="Q292" s="162" t="n">
        <v>0.5</v>
      </c>
      <c r="R292" s="162" t="n">
        <f aca="false">$Q$292*$H$292</f>
        <v>3.6335</v>
      </c>
      <c r="S292" s="162" t="n">
        <v>0</v>
      </c>
      <c r="T292" s="163" t="n">
        <f aca="false">$S$292*$H$292</f>
        <v>0</v>
      </c>
      <c r="AR292" s="107" t="s">
        <v>346</v>
      </c>
      <c r="AT292" s="107" t="s">
        <v>294</v>
      </c>
      <c r="AU292" s="107" t="s">
        <v>82</v>
      </c>
      <c r="AY292" s="12" t="s">
        <v>199</v>
      </c>
      <c r="BE292" s="164" t="n">
        <f aca="false">IF($N$292="základní",$J$292,0)</f>
        <v>0</v>
      </c>
      <c r="BF292" s="164" t="n">
        <f aca="false">IF($N$292="snížená",$J$292,0)</f>
        <v>0</v>
      </c>
      <c r="BG292" s="164" t="n">
        <f aca="false">IF($N$292="zákl. přenesená",$J$292,0)</f>
        <v>0</v>
      </c>
      <c r="BH292" s="164" t="n">
        <f aca="false">IF($N$292="sníž. přenesená",$J$292,0)</f>
        <v>0</v>
      </c>
      <c r="BI292" s="164" t="n">
        <f aca="false">IF($N$292="nulová",$J$292,0)</f>
        <v>0</v>
      </c>
      <c r="BJ292" s="107" t="s">
        <v>23</v>
      </c>
      <c r="BK292" s="164" t="n">
        <f aca="false">ROUND($I$292*$H$292,2)</f>
        <v>0</v>
      </c>
      <c r="BL292" s="107" t="s">
        <v>300</v>
      </c>
      <c r="BM292" s="107" t="s">
        <v>518</v>
      </c>
    </row>
    <row r="293" s="12" customFormat="true" ht="16.5" hidden="false" customHeight="true" outlineLevel="0" collapsed="false">
      <c r="B293" s="28"/>
      <c r="D293" s="165" t="s">
        <v>207</v>
      </c>
      <c r="F293" s="166" t="s">
        <v>519</v>
      </c>
      <c r="L293" s="28"/>
      <c r="M293" s="167"/>
      <c r="T293" s="61"/>
      <c r="AT293" s="12" t="s">
        <v>207</v>
      </c>
      <c r="AU293" s="12" t="s">
        <v>82</v>
      </c>
    </row>
    <row r="294" s="12" customFormat="true" ht="15.75" hidden="false" customHeight="true" outlineLevel="0" collapsed="false">
      <c r="B294" s="170"/>
      <c r="D294" s="168" t="s">
        <v>211</v>
      </c>
      <c r="E294" s="171"/>
      <c r="F294" s="172" t="s">
        <v>520</v>
      </c>
      <c r="H294" s="173" t="n">
        <v>7.267</v>
      </c>
      <c r="L294" s="170"/>
      <c r="M294" s="174"/>
      <c r="T294" s="175"/>
      <c r="AT294" s="171" t="s">
        <v>211</v>
      </c>
      <c r="AU294" s="171" t="s">
        <v>82</v>
      </c>
      <c r="AV294" s="171" t="s">
        <v>82</v>
      </c>
      <c r="AW294" s="171" t="s">
        <v>172</v>
      </c>
      <c r="AX294" s="171" t="s">
        <v>75</v>
      </c>
      <c r="AY294" s="171" t="s">
        <v>199</v>
      </c>
    </row>
    <row r="295" s="12" customFormat="true" ht="15.75" hidden="false" customHeight="true" outlineLevel="0" collapsed="false">
      <c r="B295" s="28"/>
      <c r="C295" s="154" t="s">
        <v>521</v>
      </c>
      <c r="D295" s="154" t="s">
        <v>201</v>
      </c>
      <c r="E295" s="155" t="s">
        <v>522</v>
      </c>
      <c r="F295" s="156" t="s">
        <v>523</v>
      </c>
      <c r="G295" s="157" t="s">
        <v>226</v>
      </c>
      <c r="H295" s="158" t="n">
        <v>8.441</v>
      </c>
      <c r="I295" s="159"/>
      <c r="J295" s="159" t="n">
        <f aca="false">ROUND($I$295*$H$295,2)</f>
        <v>0</v>
      </c>
      <c r="K295" s="156" t="s">
        <v>205</v>
      </c>
      <c r="L295" s="28"/>
      <c r="M295" s="160"/>
      <c r="N295" s="161" t="s">
        <v>46</v>
      </c>
      <c r="Q295" s="162" t="n">
        <v>0.0244746</v>
      </c>
      <c r="R295" s="162" t="n">
        <f aca="false">$Q$295*$H$295</f>
        <v>0.2065900986</v>
      </c>
      <c r="S295" s="162" t="n">
        <v>0</v>
      </c>
      <c r="T295" s="163" t="n">
        <f aca="false">$S$295*$H$295</f>
        <v>0</v>
      </c>
      <c r="AR295" s="107" t="s">
        <v>300</v>
      </c>
      <c r="AT295" s="107" t="s">
        <v>201</v>
      </c>
      <c r="AU295" s="107" t="s">
        <v>82</v>
      </c>
      <c r="AY295" s="12" t="s">
        <v>199</v>
      </c>
      <c r="BE295" s="164" t="n">
        <f aca="false">IF($N$295="základní",$J$295,0)</f>
        <v>0</v>
      </c>
      <c r="BF295" s="164" t="n">
        <f aca="false">IF($N$295="snížená",$J$295,0)</f>
        <v>0</v>
      </c>
      <c r="BG295" s="164" t="n">
        <f aca="false">IF($N$295="zákl. přenesená",$J$295,0)</f>
        <v>0</v>
      </c>
      <c r="BH295" s="164" t="n">
        <f aca="false">IF($N$295="sníž. přenesená",$J$295,0)</f>
        <v>0</v>
      </c>
      <c r="BI295" s="164" t="n">
        <f aca="false">IF($N$295="nulová",$J$295,0)</f>
        <v>0</v>
      </c>
      <c r="BJ295" s="107" t="s">
        <v>23</v>
      </c>
      <c r="BK295" s="164" t="n">
        <f aca="false">ROUND($I$295*$H$295,2)</f>
        <v>0</v>
      </c>
      <c r="BL295" s="107" t="s">
        <v>300</v>
      </c>
      <c r="BM295" s="107" t="s">
        <v>524</v>
      </c>
    </row>
    <row r="296" s="12" customFormat="true" ht="16.5" hidden="false" customHeight="true" outlineLevel="0" collapsed="false">
      <c r="B296" s="28"/>
      <c r="D296" s="165" t="s">
        <v>207</v>
      </c>
      <c r="F296" s="166" t="s">
        <v>525</v>
      </c>
      <c r="L296" s="28"/>
      <c r="M296" s="167"/>
      <c r="T296" s="61"/>
      <c r="AT296" s="12" t="s">
        <v>207</v>
      </c>
      <c r="AU296" s="12" t="s">
        <v>82</v>
      </c>
    </row>
    <row r="297" s="12" customFormat="true" ht="57.75" hidden="false" customHeight="true" outlineLevel="0" collapsed="false">
      <c r="B297" s="28"/>
      <c r="D297" s="168" t="s">
        <v>209</v>
      </c>
      <c r="F297" s="169" t="s">
        <v>526</v>
      </c>
      <c r="L297" s="28"/>
      <c r="M297" s="167"/>
      <c r="T297" s="61"/>
      <c r="AT297" s="12" t="s">
        <v>209</v>
      </c>
      <c r="AU297" s="12" t="s">
        <v>82</v>
      </c>
    </row>
    <row r="298" s="12" customFormat="true" ht="15.75" hidden="false" customHeight="true" outlineLevel="0" collapsed="false">
      <c r="B298" s="170"/>
      <c r="D298" s="168" t="s">
        <v>211</v>
      </c>
      <c r="E298" s="171"/>
      <c r="F298" s="172" t="s">
        <v>398</v>
      </c>
      <c r="H298" s="173" t="n">
        <v>0.649</v>
      </c>
      <c r="L298" s="170"/>
      <c r="M298" s="174"/>
      <c r="T298" s="175"/>
      <c r="AT298" s="171" t="s">
        <v>211</v>
      </c>
      <c r="AU298" s="171" t="s">
        <v>82</v>
      </c>
      <c r="AV298" s="171" t="s">
        <v>82</v>
      </c>
      <c r="AW298" s="171" t="s">
        <v>172</v>
      </c>
      <c r="AX298" s="171" t="s">
        <v>75</v>
      </c>
      <c r="AY298" s="171" t="s">
        <v>199</v>
      </c>
    </row>
    <row r="299" s="12" customFormat="true" ht="15.75" hidden="false" customHeight="true" outlineLevel="0" collapsed="false">
      <c r="B299" s="170"/>
      <c r="D299" s="168" t="s">
        <v>211</v>
      </c>
      <c r="E299" s="171"/>
      <c r="F299" s="172" t="s">
        <v>399</v>
      </c>
      <c r="H299" s="173" t="n">
        <v>0.525</v>
      </c>
      <c r="L299" s="170"/>
      <c r="M299" s="174"/>
      <c r="T299" s="175"/>
      <c r="AT299" s="171" t="s">
        <v>211</v>
      </c>
      <c r="AU299" s="171" t="s">
        <v>82</v>
      </c>
      <c r="AV299" s="171" t="s">
        <v>82</v>
      </c>
      <c r="AW299" s="171" t="s">
        <v>172</v>
      </c>
      <c r="AX299" s="171" t="s">
        <v>75</v>
      </c>
      <c r="AY299" s="171" t="s">
        <v>199</v>
      </c>
    </row>
    <row r="300" s="12" customFormat="true" ht="15.75" hidden="false" customHeight="true" outlineLevel="0" collapsed="false">
      <c r="B300" s="170"/>
      <c r="D300" s="168" t="s">
        <v>211</v>
      </c>
      <c r="E300" s="171"/>
      <c r="F300" s="172" t="s">
        <v>527</v>
      </c>
      <c r="H300" s="173" t="n">
        <v>7.267</v>
      </c>
      <c r="L300" s="170"/>
      <c r="M300" s="174"/>
      <c r="T300" s="175"/>
      <c r="AT300" s="171" t="s">
        <v>211</v>
      </c>
      <c r="AU300" s="171" t="s">
        <v>82</v>
      </c>
      <c r="AV300" s="171" t="s">
        <v>82</v>
      </c>
      <c r="AW300" s="171" t="s">
        <v>172</v>
      </c>
      <c r="AX300" s="171" t="s">
        <v>75</v>
      </c>
      <c r="AY300" s="171" t="s">
        <v>199</v>
      </c>
    </row>
    <row r="301" s="12" customFormat="true" ht="15.75" hidden="false" customHeight="true" outlineLevel="0" collapsed="false">
      <c r="B301" s="28"/>
      <c r="C301" s="154" t="s">
        <v>528</v>
      </c>
      <c r="D301" s="154" t="s">
        <v>201</v>
      </c>
      <c r="E301" s="155" t="s">
        <v>529</v>
      </c>
      <c r="F301" s="156" t="s">
        <v>530</v>
      </c>
      <c r="G301" s="157" t="s">
        <v>531</v>
      </c>
      <c r="H301" s="158" t="n">
        <v>2</v>
      </c>
      <c r="I301" s="159"/>
      <c r="J301" s="159" t="n">
        <f aca="false">ROUND($I$301*$H$301,2)</f>
        <v>0</v>
      </c>
      <c r="K301" s="156"/>
      <c r="L301" s="28"/>
      <c r="M301" s="160"/>
      <c r="N301" s="161" t="s">
        <v>46</v>
      </c>
      <c r="Q301" s="162" t="n">
        <v>0.00215</v>
      </c>
      <c r="R301" s="162" t="n">
        <f aca="false">$Q$301*$H$301</f>
        <v>0.0043</v>
      </c>
      <c r="S301" s="162" t="n">
        <v>0</v>
      </c>
      <c r="T301" s="163" t="n">
        <f aca="false">$S$301*$H$301</f>
        <v>0</v>
      </c>
      <c r="AR301" s="107" t="s">
        <v>300</v>
      </c>
      <c r="AT301" s="107" t="s">
        <v>201</v>
      </c>
      <c r="AU301" s="107" t="s">
        <v>82</v>
      </c>
      <c r="AY301" s="12" t="s">
        <v>199</v>
      </c>
      <c r="BE301" s="164" t="n">
        <f aca="false">IF($N$301="základní",$J$301,0)</f>
        <v>0</v>
      </c>
      <c r="BF301" s="164" t="n">
        <f aca="false">IF($N$301="snížená",$J$301,0)</f>
        <v>0</v>
      </c>
      <c r="BG301" s="164" t="n">
        <f aca="false">IF($N$301="zákl. přenesená",$J$301,0)</f>
        <v>0</v>
      </c>
      <c r="BH301" s="164" t="n">
        <f aca="false">IF($N$301="sníž. přenesená",$J$301,0)</f>
        <v>0</v>
      </c>
      <c r="BI301" s="164" t="n">
        <f aca="false">IF($N$301="nulová",$J$301,0)</f>
        <v>0</v>
      </c>
      <c r="BJ301" s="107" t="s">
        <v>23</v>
      </c>
      <c r="BK301" s="164" t="n">
        <f aca="false">ROUND($I$301*$H$301,2)</f>
        <v>0</v>
      </c>
      <c r="BL301" s="107" t="s">
        <v>300</v>
      </c>
      <c r="BM301" s="107" t="s">
        <v>532</v>
      </c>
    </row>
    <row r="302" s="12" customFormat="true" ht="15.75" hidden="false" customHeight="true" outlineLevel="0" collapsed="false">
      <c r="B302" s="176"/>
      <c r="D302" s="165" t="s">
        <v>211</v>
      </c>
      <c r="E302" s="178"/>
      <c r="F302" s="178" t="s">
        <v>533</v>
      </c>
      <c r="H302" s="177"/>
      <c r="L302" s="176"/>
      <c r="M302" s="179"/>
      <c r="T302" s="180"/>
      <c r="AT302" s="177" t="s">
        <v>211</v>
      </c>
      <c r="AU302" s="177" t="s">
        <v>82</v>
      </c>
      <c r="AV302" s="177" t="s">
        <v>23</v>
      </c>
      <c r="AW302" s="177" t="s">
        <v>172</v>
      </c>
      <c r="AX302" s="177" t="s">
        <v>75</v>
      </c>
      <c r="AY302" s="177" t="s">
        <v>199</v>
      </c>
    </row>
    <row r="303" s="12" customFormat="true" ht="15.75" hidden="false" customHeight="true" outlineLevel="0" collapsed="false">
      <c r="B303" s="170"/>
      <c r="D303" s="168" t="s">
        <v>211</v>
      </c>
      <c r="E303" s="171"/>
      <c r="F303" s="172" t="s">
        <v>82</v>
      </c>
      <c r="H303" s="173" t="n">
        <v>2</v>
      </c>
      <c r="L303" s="170"/>
      <c r="M303" s="174"/>
      <c r="T303" s="175"/>
      <c r="AT303" s="171" t="s">
        <v>211</v>
      </c>
      <c r="AU303" s="171" t="s">
        <v>82</v>
      </c>
      <c r="AV303" s="171" t="s">
        <v>82</v>
      </c>
      <c r="AW303" s="171" t="s">
        <v>172</v>
      </c>
      <c r="AX303" s="171" t="s">
        <v>75</v>
      </c>
      <c r="AY303" s="171" t="s">
        <v>199</v>
      </c>
    </row>
    <row r="304" s="12" customFormat="true" ht="15.75" hidden="false" customHeight="true" outlineLevel="0" collapsed="false">
      <c r="B304" s="28"/>
      <c r="C304" s="154" t="s">
        <v>534</v>
      </c>
      <c r="D304" s="154" t="s">
        <v>201</v>
      </c>
      <c r="E304" s="155" t="s">
        <v>535</v>
      </c>
      <c r="F304" s="156" t="s">
        <v>536</v>
      </c>
      <c r="G304" s="157" t="s">
        <v>277</v>
      </c>
      <c r="H304" s="158" t="n">
        <v>5.533</v>
      </c>
      <c r="I304" s="159"/>
      <c r="J304" s="159" t="n">
        <f aca="false">ROUND($I$304*$H$304,2)</f>
        <v>0</v>
      </c>
      <c r="K304" s="156" t="s">
        <v>205</v>
      </c>
      <c r="L304" s="28"/>
      <c r="M304" s="160"/>
      <c r="N304" s="161" t="s">
        <v>46</v>
      </c>
      <c r="Q304" s="162" t="n">
        <v>0</v>
      </c>
      <c r="R304" s="162" t="n">
        <f aca="false">$Q$304*$H$304</f>
        <v>0</v>
      </c>
      <c r="S304" s="162" t="n">
        <v>0</v>
      </c>
      <c r="T304" s="163" t="n">
        <f aca="false">$S$304*$H$304</f>
        <v>0</v>
      </c>
      <c r="AR304" s="107" t="s">
        <v>300</v>
      </c>
      <c r="AT304" s="107" t="s">
        <v>201</v>
      </c>
      <c r="AU304" s="107" t="s">
        <v>82</v>
      </c>
      <c r="AY304" s="12" t="s">
        <v>199</v>
      </c>
      <c r="BE304" s="164" t="n">
        <f aca="false">IF($N$304="základní",$J$304,0)</f>
        <v>0</v>
      </c>
      <c r="BF304" s="164" t="n">
        <f aca="false">IF($N$304="snížená",$J$304,0)</f>
        <v>0</v>
      </c>
      <c r="BG304" s="164" t="n">
        <f aca="false">IF($N$304="zákl. přenesená",$J$304,0)</f>
        <v>0</v>
      </c>
      <c r="BH304" s="164" t="n">
        <f aca="false">IF($N$304="sníž. přenesená",$J$304,0)</f>
        <v>0</v>
      </c>
      <c r="BI304" s="164" t="n">
        <f aca="false">IF($N$304="nulová",$J$304,0)</f>
        <v>0</v>
      </c>
      <c r="BJ304" s="107" t="s">
        <v>23</v>
      </c>
      <c r="BK304" s="164" t="n">
        <f aca="false">ROUND($I$304*$H$304,2)</f>
        <v>0</v>
      </c>
      <c r="BL304" s="107" t="s">
        <v>300</v>
      </c>
      <c r="BM304" s="107" t="s">
        <v>537</v>
      </c>
    </row>
    <row r="305" s="12" customFormat="true" ht="27" hidden="false" customHeight="true" outlineLevel="0" collapsed="false">
      <c r="B305" s="28"/>
      <c r="D305" s="165" t="s">
        <v>207</v>
      </c>
      <c r="F305" s="166" t="s">
        <v>538</v>
      </c>
      <c r="L305" s="28"/>
      <c r="M305" s="167"/>
      <c r="T305" s="61"/>
      <c r="AT305" s="12" t="s">
        <v>207</v>
      </c>
      <c r="AU305" s="12" t="s">
        <v>82</v>
      </c>
    </row>
    <row r="306" s="12" customFormat="true" ht="98.25" hidden="false" customHeight="true" outlineLevel="0" collapsed="false">
      <c r="B306" s="28"/>
      <c r="D306" s="168" t="s">
        <v>209</v>
      </c>
      <c r="F306" s="169" t="s">
        <v>379</v>
      </c>
      <c r="L306" s="28"/>
      <c r="M306" s="167"/>
      <c r="T306" s="61"/>
      <c r="AT306" s="12" t="s">
        <v>209</v>
      </c>
      <c r="AU306" s="12" t="s">
        <v>82</v>
      </c>
    </row>
    <row r="307" s="143" customFormat="true" ht="30.75" hidden="false" customHeight="true" outlineLevel="0" collapsed="false">
      <c r="B307" s="144"/>
      <c r="D307" s="145" t="s">
        <v>74</v>
      </c>
      <c r="E307" s="152" t="s">
        <v>539</v>
      </c>
      <c r="F307" s="152" t="s">
        <v>540</v>
      </c>
      <c r="J307" s="153" t="n">
        <f aca="false">$BK$307</f>
        <v>0</v>
      </c>
      <c r="L307" s="144"/>
      <c r="M307" s="148"/>
      <c r="P307" s="149" t="n">
        <f aca="false">SUM($P$308:$P$318)</f>
        <v>0</v>
      </c>
      <c r="R307" s="149" t="n">
        <f aca="false">SUM($R$308:$R$318)</f>
        <v>0.142413128</v>
      </c>
      <c r="T307" s="150" t="n">
        <f aca="false">SUM($T$308:$T$318)</f>
        <v>0</v>
      </c>
      <c r="AR307" s="145" t="s">
        <v>82</v>
      </c>
      <c r="AT307" s="145" t="s">
        <v>74</v>
      </c>
      <c r="AU307" s="145" t="s">
        <v>23</v>
      </c>
      <c r="AY307" s="145" t="s">
        <v>199</v>
      </c>
      <c r="BK307" s="151" t="n">
        <f aca="false">SUM($BK$308:$BK$318)</f>
        <v>0</v>
      </c>
    </row>
    <row r="308" s="12" customFormat="true" ht="15.75" hidden="false" customHeight="true" outlineLevel="0" collapsed="false">
      <c r="B308" s="28"/>
      <c r="C308" s="154" t="s">
        <v>541</v>
      </c>
      <c r="D308" s="154" t="s">
        <v>201</v>
      </c>
      <c r="E308" s="155" t="s">
        <v>542</v>
      </c>
      <c r="F308" s="156" t="s">
        <v>543</v>
      </c>
      <c r="G308" s="157" t="s">
        <v>204</v>
      </c>
      <c r="H308" s="158" t="n">
        <v>294.242</v>
      </c>
      <c r="I308" s="159"/>
      <c r="J308" s="159" t="n">
        <f aca="false">ROUND($I$308*$H$308,2)</f>
        <v>0</v>
      </c>
      <c r="K308" s="156" t="s">
        <v>205</v>
      </c>
      <c r="L308" s="28"/>
      <c r="M308" s="160"/>
      <c r="N308" s="161" t="s">
        <v>46</v>
      </c>
      <c r="Q308" s="162" t="n">
        <v>0.000484</v>
      </c>
      <c r="R308" s="162" t="n">
        <f aca="false">$Q$308*$H$308</f>
        <v>0.142413128</v>
      </c>
      <c r="S308" s="162" t="n">
        <v>0</v>
      </c>
      <c r="T308" s="163" t="n">
        <f aca="false">$S$308*$H$308</f>
        <v>0</v>
      </c>
      <c r="AR308" s="107" t="s">
        <v>300</v>
      </c>
      <c r="AT308" s="107" t="s">
        <v>201</v>
      </c>
      <c r="AU308" s="107" t="s">
        <v>82</v>
      </c>
      <c r="AY308" s="12" t="s">
        <v>199</v>
      </c>
      <c r="BE308" s="164" t="n">
        <f aca="false">IF($N$308="základní",$J$308,0)</f>
        <v>0</v>
      </c>
      <c r="BF308" s="164" t="n">
        <f aca="false">IF($N$308="snížená",$J$308,0)</f>
        <v>0</v>
      </c>
      <c r="BG308" s="164" t="n">
        <f aca="false">IF($N$308="zákl. přenesená",$J$308,0)</f>
        <v>0</v>
      </c>
      <c r="BH308" s="164" t="n">
        <f aca="false">IF($N$308="sníž. přenesená",$J$308,0)</f>
        <v>0</v>
      </c>
      <c r="BI308" s="164" t="n">
        <f aca="false">IF($N$308="nulová",$J$308,0)</f>
        <v>0</v>
      </c>
      <c r="BJ308" s="107" t="s">
        <v>23</v>
      </c>
      <c r="BK308" s="164" t="n">
        <f aca="false">ROUND($I$308*$H$308,2)</f>
        <v>0</v>
      </c>
      <c r="BL308" s="107" t="s">
        <v>300</v>
      </c>
      <c r="BM308" s="107" t="s">
        <v>544</v>
      </c>
    </row>
    <row r="309" s="12" customFormat="true" ht="27" hidden="false" customHeight="true" outlineLevel="0" collapsed="false">
      <c r="B309" s="28"/>
      <c r="D309" s="165" t="s">
        <v>207</v>
      </c>
      <c r="F309" s="166" t="s">
        <v>545</v>
      </c>
      <c r="L309" s="28"/>
      <c r="M309" s="167"/>
      <c r="T309" s="61"/>
      <c r="AT309" s="12" t="s">
        <v>207</v>
      </c>
      <c r="AU309" s="12" t="s">
        <v>82</v>
      </c>
    </row>
    <row r="310" s="12" customFormat="true" ht="15.75" hidden="false" customHeight="true" outlineLevel="0" collapsed="false">
      <c r="B310" s="170"/>
      <c r="D310" s="168" t="s">
        <v>211</v>
      </c>
      <c r="E310" s="171"/>
      <c r="F310" s="172" t="s">
        <v>546</v>
      </c>
      <c r="H310" s="173" t="n">
        <v>54</v>
      </c>
      <c r="L310" s="170"/>
      <c r="M310" s="174"/>
      <c r="T310" s="175"/>
      <c r="AT310" s="171" t="s">
        <v>211</v>
      </c>
      <c r="AU310" s="171" t="s">
        <v>82</v>
      </c>
      <c r="AV310" s="171" t="s">
        <v>82</v>
      </c>
      <c r="AW310" s="171" t="s">
        <v>172</v>
      </c>
      <c r="AX310" s="171" t="s">
        <v>75</v>
      </c>
      <c r="AY310" s="171" t="s">
        <v>199</v>
      </c>
    </row>
    <row r="311" s="12" customFormat="true" ht="15.75" hidden="false" customHeight="true" outlineLevel="0" collapsed="false">
      <c r="B311" s="170"/>
      <c r="D311" s="168" t="s">
        <v>211</v>
      </c>
      <c r="E311" s="171"/>
      <c r="F311" s="172" t="s">
        <v>547</v>
      </c>
      <c r="H311" s="173" t="n">
        <v>17.4</v>
      </c>
      <c r="L311" s="170"/>
      <c r="M311" s="174"/>
      <c r="T311" s="175"/>
      <c r="AT311" s="171" t="s">
        <v>211</v>
      </c>
      <c r="AU311" s="171" t="s">
        <v>82</v>
      </c>
      <c r="AV311" s="171" t="s">
        <v>82</v>
      </c>
      <c r="AW311" s="171" t="s">
        <v>172</v>
      </c>
      <c r="AX311" s="171" t="s">
        <v>75</v>
      </c>
      <c r="AY311" s="171" t="s">
        <v>199</v>
      </c>
    </row>
    <row r="312" s="12" customFormat="true" ht="15.75" hidden="false" customHeight="true" outlineLevel="0" collapsed="false">
      <c r="B312" s="170"/>
      <c r="D312" s="168" t="s">
        <v>211</v>
      </c>
      <c r="E312" s="171"/>
      <c r="F312" s="172" t="s">
        <v>548</v>
      </c>
      <c r="H312" s="173" t="n">
        <v>27.25</v>
      </c>
      <c r="L312" s="170"/>
      <c r="M312" s="174"/>
      <c r="T312" s="175"/>
      <c r="AT312" s="171" t="s">
        <v>211</v>
      </c>
      <c r="AU312" s="171" t="s">
        <v>82</v>
      </c>
      <c r="AV312" s="171" t="s">
        <v>82</v>
      </c>
      <c r="AW312" s="171" t="s">
        <v>172</v>
      </c>
      <c r="AX312" s="171" t="s">
        <v>75</v>
      </c>
      <c r="AY312" s="171" t="s">
        <v>199</v>
      </c>
    </row>
    <row r="313" s="12" customFormat="true" ht="15.75" hidden="false" customHeight="true" outlineLevel="0" collapsed="false">
      <c r="B313" s="170"/>
      <c r="D313" s="168" t="s">
        <v>211</v>
      </c>
      <c r="E313" s="171"/>
      <c r="F313" s="172" t="s">
        <v>549</v>
      </c>
      <c r="H313" s="173" t="n">
        <v>26.568</v>
      </c>
      <c r="L313" s="170"/>
      <c r="M313" s="174"/>
      <c r="T313" s="175"/>
      <c r="AT313" s="171" t="s">
        <v>211</v>
      </c>
      <c r="AU313" s="171" t="s">
        <v>82</v>
      </c>
      <c r="AV313" s="171" t="s">
        <v>82</v>
      </c>
      <c r="AW313" s="171" t="s">
        <v>172</v>
      </c>
      <c r="AX313" s="171" t="s">
        <v>75</v>
      </c>
      <c r="AY313" s="171" t="s">
        <v>199</v>
      </c>
    </row>
    <row r="314" s="12" customFormat="true" ht="15.75" hidden="false" customHeight="true" outlineLevel="0" collapsed="false">
      <c r="B314" s="170"/>
      <c r="D314" s="168" t="s">
        <v>211</v>
      </c>
      <c r="E314" s="171"/>
      <c r="F314" s="172" t="s">
        <v>550</v>
      </c>
      <c r="H314" s="173" t="n">
        <v>8.28</v>
      </c>
      <c r="L314" s="170"/>
      <c r="M314" s="174"/>
      <c r="T314" s="175"/>
      <c r="AT314" s="171" t="s">
        <v>211</v>
      </c>
      <c r="AU314" s="171" t="s">
        <v>82</v>
      </c>
      <c r="AV314" s="171" t="s">
        <v>82</v>
      </c>
      <c r="AW314" s="171" t="s">
        <v>172</v>
      </c>
      <c r="AX314" s="171" t="s">
        <v>75</v>
      </c>
      <c r="AY314" s="171" t="s">
        <v>199</v>
      </c>
    </row>
    <row r="315" s="12" customFormat="true" ht="15.75" hidden="false" customHeight="true" outlineLevel="0" collapsed="false">
      <c r="B315" s="170"/>
      <c r="D315" s="168" t="s">
        <v>211</v>
      </c>
      <c r="E315" s="171"/>
      <c r="F315" s="172" t="s">
        <v>551</v>
      </c>
      <c r="H315" s="173" t="n">
        <v>5.52</v>
      </c>
      <c r="L315" s="170"/>
      <c r="M315" s="174"/>
      <c r="T315" s="175"/>
      <c r="AT315" s="171" t="s">
        <v>211</v>
      </c>
      <c r="AU315" s="171" t="s">
        <v>82</v>
      </c>
      <c r="AV315" s="171" t="s">
        <v>82</v>
      </c>
      <c r="AW315" s="171" t="s">
        <v>172</v>
      </c>
      <c r="AX315" s="171" t="s">
        <v>75</v>
      </c>
      <c r="AY315" s="171" t="s">
        <v>199</v>
      </c>
    </row>
    <row r="316" s="12" customFormat="true" ht="15.75" hidden="false" customHeight="true" outlineLevel="0" collapsed="false">
      <c r="B316" s="170"/>
      <c r="D316" s="168" t="s">
        <v>211</v>
      </c>
      <c r="E316" s="171"/>
      <c r="F316" s="172" t="s">
        <v>552</v>
      </c>
      <c r="H316" s="173" t="n">
        <v>3.48</v>
      </c>
      <c r="L316" s="170"/>
      <c r="M316" s="174"/>
      <c r="T316" s="175"/>
      <c r="AT316" s="171" t="s">
        <v>211</v>
      </c>
      <c r="AU316" s="171" t="s">
        <v>82</v>
      </c>
      <c r="AV316" s="171" t="s">
        <v>82</v>
      </c>
      <c r="AW316" s="171" t="s">
        <v>172</v>
      </c>
      <c r="AX316" s="171" t="s">
        <v>75</v>
      </c>
      <c r="AY316" s="171" t="s">
        <v>199</v>
      </c>
    </row>
    <row r="317" s="12" customFormat="true" ht="15.75" hidden="false" customHeight="true" outlineLevel="0" collapsed="false">
      <c r="B317" s="170"/>
      <c r="D317" s="168" t="s">
        <v>211</v>
      </c>
      <c r="E317" s="171"/>
      <c r="F317" s="172" t="s">
        <v>553</v>
      </c>
      <c r="H317" s="173" t="n">
        <v>145.344</v>
      </c>
      <c r="L317" s="170"/>
      <c r="M317" s="174"/>
      <c r="T317" s="175"/>
      <c r="AT317" s="171" t="s">
        <v>211</v>
      </c>
      <c r="AU317" s="171" t="s">
        <v>82</v>
      </c>
      <c r="AV317" s="171" t="s">
        <v>82</v>
      </c>
      <c r="AW317" s="171" t="s">
        <v>172</v>
      </c>
      <c r="AX317" s="171" t="s">
        <v>75</v>
      </c>
      <c r="AY317" s="171" t="s">
        <v>199</v>
      </c>
    </row>
    <row r="318" s="12" customFormat="true" ht="15.75" hidden="false" customHeight="true" outlineLevel="0" collapsed="false">
      <c r="B318" s="170"/>
      <c r="D318" s="168" t="s">
        <v>211</v>
      </c>
      <c r="E318" s="171"/>
      <c r="F318" s="172" t="s">
        <v>554</v>
      </c>
      <c r="H318" s="173" t="n">
        <v>6.4</v>
      </c>
      <c r="L318" s="170"/>
      <c r="M318" s="189"/>
      <c r="N318" s="190"/>
      <c r="O318" s="190"/>
      <c r="P318" s="190"/>
      <c r="Q318" s="190"/>
      <c r="R318" s="190"/>
      <c r="S318" s="190"/>
      <c r="T318" s="191"/>
      <c r="AT318" s="171" t="s">
        <v>211</v>
      </c>
      <c r="AU318" s="171" t="s">
        <v>82</v>
      </c>
      <c r="AV318" s="171" t="s">
        <v>82</v>
      </c>
      <c r="AW318" s="171" t="s">
        <v>172</v>
      </c>
      <c r="AX318" s="171" t="s">
        <v>75</v>
      </c>
      <c r="AY318" s="171" t="s">
        <v>199</v>
      </c>
    </row>
    <row r="319" s="12" customFormat="true" ht="7.5" hidden="false" customHeight="true" outlineLevel="0" collapsed="false">
      <c r="B319" s="46"/>
      <c r="C319" s="47"/>
      <c r="D319" s="47"/>
      <c r="E319" s="47"/>
      <c r="F319" s="47"/>
      <c r="G319" s="47"/>
      <c r="H319" s="47"/>
      <c r="I319" s="47"/>
      <c r="J319" s="47"/>
      <c r="K319" s="47"/>
      <c r="L319" s="28"/>
    </row>
    <row r="320" s="1" customFormat="true" ht="14.25" hidden="false" customHeight="true" outlineLevel="0" collapsed="false"/>
  </sheetData>
  <autoFilter ref="C96:K96"/>
  <mergeCells count="15">
    <mergeCell ref="G1:H1"/>
    <mergeCell ref="L2:V2"/>
    <mergeCell ref="E7:H7"/>
    <mergeCell ref="E9:H9"/>
    <mergeCell ref="E11:H11"/>
    <mergeCell ref="E13:H13"/>
    <mergeCell ref="E28:H28"/>
    <mergeCell ref="E49:H49"/>
    <mergeCell ref="E51:H51"/>
    <mergeCell ref="E53:H53"/>
    <mergeCell ref="E55:H55"/>
    <mergeCell ref="E83:H83"/>
    <mergeCell ref="E85:H85"/>
    <mergeCell ref="E87:H87"/>
    <mergeCell ref="E89:H89"/>
  </mergeCells>
  <hyperlinks>
    <hyperlink ref="F1" location="C2" display="1) Krycí list soupisu"/>
    <hyperlink ref="G1" location="C62" display="2) Rekapitulace"/>
    <hyperlink ref="J1" location="C9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01" activePane="bottomLeft" state="frozen"/>
      <selection pane="topLeft" activeCell="A1" activeCellId="0" sqref="A1"/>
      <selection pane="bottomLeft" activeCell="I101" activeCellId="0" sqref="I10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52</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2" customFormat="true" ht="15.75" hidden="false" customHeight="true" outlineLevel="0" collapsed="false">
      <c r="B8" s="28"/>
      <c r="D8" s="24" t="s">
        <v>162</v>
      </c>
      <c r="K8" s="32"/>
    </row>
    <row r="9" s="12" customFormat="true" ht="37.5" hidden="false" customHeight="true" outlineLevel="0" collapsed="false">
      <c r="B9" s="28"/>
      <c r="E9" s="111" t="s">
        <v>3947</v>
      </c>
      <c r="F9" s="111"/>
      <c r="G9" s="111"/>
      <c r="H9" s="111"/>
      <c r="K9" s="32"/>
    </row>
    <row r="10" s="12" customFormat="true" ht="14.25" hidden="false" customHeight="true" outlineLevel="0" collapsed="false">
      <c r="B10" s="28"/>
      <c r="K10" s="32"/>
    </row>
    <row r="11" s="12" customFormat="true" ht="15" hidden="false" customHeight="true" outlineLevel="0" collapsed="false">
      <c r="B11" s="28"/>
      <c r="D11" s="24" t="s">
        <v>20</v>
      </c>
      <c r="F11" s="25" t="s">
        <v>21</v>
      </c>
      <c r="I11" s="24" t="s">
        <v>22</v>
      </c>
      <c r="J11" s="25"/>
      <c r="K11" s="32"/>
    </row>
    <row r="12" s="12" customFormat="true" ht="15" hidden="false" customHeight="true" outlineLevel="0" collapsed="false">
      <c r="B12" s="28"/>
      <c r="D12" s="24" t="s">
        <v>24</v>
      </c>
      <c r="F12" s="25" t="s">
        <v>25</v>
      </c>
      <c r="I12" s="24" t="s">
        <v>26</v>
      </c>
      <c r="J12" s="112"/>
      <c r="K12" s="32"/>
    </row>
    <row r="13" s="12" customFormat="true" ht="12" hidden="false" customHeight="true" outlineLevel="0" collapsed="false">
      <c r="B13" s="28"/>
      <c r="K13" s="32"/>
    </row>
    <row r="14" s="12" customFormat="true" ht="15" hidden="false" customHeight="true" outlineLevel="0" collapsed="false">
      <c r="B14" s="28"/>
      <c r="D14" s="24" t="s">
        <v>30</v>
      </c>
      <c r="I14" s="24" t="s">
        <v>31</v>
      </c>
      <c r="J14" s="25"/>
      <c r="K14" s="32"/>
    </row>
    <row r="15" s="12" customFormat="true" ht="18.75" hidden="false" customHeight="true" outlineLevel="0" collapsed="false">
      <c r="B15" s="28"/>
      <c r="E15" s="25" t="s">
        <v>32</v>
      </c>
      <c r="I15" s="24" t="s">
        <v>33</v>
      </c>
      <c r="J15" s="25"/>
      <c r="K15" s="32"/>
    </row>
    <row r="16" s="12" customFormat="true" ht="7.5" hidden="false" customHeight="true" outlineLevel="0" collapsed="false">
      <c r="B16" s="28"/>
      <c r="K16" s="32"/>
    </row>
    <row r="17" s="12" customFormat="true" ht="15" hidden="false" customHeight="true" outlineLevel="0" collapsed="false">
      <c r="B17" s="28"/>
      <c r="D17" s="24" t="s">
        <v>34</v>
      </c>
      <c r="I17" s="24" t="s">
        <v>31</v>
      </c>
      <c r="J17" s="25" t="str">
        <f aca="false">IF('Rekapitulace stavby'!$AN$13="Vyplň údaj","",IF('Rekapitulace stavby'!$AN$13="","",'Rekapitulace stavby'!$AN$13))</f>
        <v/>
      </c>
      <c r="K17" s="32"/>
    </row>
    <row r="18" s="12" customFormat="true" ht="18.75" hidden="false" customHeight="true" outlineLevel="0" collapsed="false">
      <c r="B18" s="28"/>
      <c r="E18" s="25" t="str">
        <f aca="false">IF('Rekapitulace stavby'!$E$14="Vyplň údaj","",IF('Rekapitulace stavby'!$E$14="","",'Rekapitulace stavby'!$E$14))</f>
        <v> </v>
      </c>
      <c r="I18" s="24" t="s">
        <v>33</v>
      </c>
      <c r="J18" s="25" t="str">
        <f aca="false">IF('Rekapitulace stavby'!$AN$14="Vyplň údaj","",IF('Rekapitulace stavby'!$AN$14="","",'Rekapitulace stavby'!$AN$14))</f>
        <v/>
      </c>
      <c r="K18" s="32"/>
    </row>
    <row r="19" s="12" customFormat="true" ht="7.5" hidden="false" customHeight="true" outlineLevel="0" collapsed="false">
      <c r="B19" s="28"/>
      <c r="K19" s="32"/>
    </row>
    <row r="20" s="12" customFormat="true" ht="15" hidden="false" customHeight="true" outlineLevel="0" collapsed="false">
      <c r="B20" s="28"/>
      <c r="D20" s="24" t="s">
        <v>36</v>
      </c>
      <c r="I20" s="24" t="s">
        <v>31</v>
      </c>
      <c r="J20" s="25"/>
      <c r="K20" s="32"/>
    </row>
    <row r="21" s="12" customFormat="true" ht="18.75" hidden="false" customHeight="true" outlineLevel="0" collapsed="false">
      <c r="B21" s="28"/>
      <c r="E21" s="25" t="s">
        <v>37</v>
      </c>
      <c r="I21" s="24" t="s">
        <v>33</v>
      </c>
      <c r="J21" s="25"/>
      <c r="K21" s="32"/>
    </row>
    <row r="22" s="12" customFormat="true" ht="7.5" hidden="false" customHeight="true" outlineLevel="0" collapsed="false">
      <c r="B22" s="28"/>
      <c r="K22" s="32"/>
    </row>
    <row r="23" s="12" customFormat="true" ht="15" hidden="false" customHeight="true" outlineLevel="0" collapsed="false">
      <c r="B23" s="28"/>
      <c r="D23" s="24" t="s">
        <v>39</v>
      </c>
      <c r="K23" s="32"/>
    </row>
    <row r="24" s="107" customFormat="true" ht="409.6" hidden="false" customHeight="true" outlineLevel="0" collapsed="false">
      <c r="B24" s="108"/>
      <c r="E24" s="26" t="s">
        <v>40</v>
      </c>
      <c r="F24" s="26"/>
      <c r="G24" s="26"/>
      <c r="H24" s="26"/>
      <c r="K24" s="110"/>
    </row>
    <row r="25" s="12" customFormat="true" ht="7.5" hidden="false" customHeight="true" outlineLevel="0" collapsed="false">
      <c r="B25" s="28"/>
      <c r="K25" s="32"/>
    </row>
    <row r="26" s="12" customFormat="true" ht="7.5" hidden="false" customHeight="true" outlineLevel="0" collapsed="false">
      <c r="B26" s="28"/>
      <c r="D26" s="59"/>
      <c r="E26" s="59"/>
      <c r="F26" s="59"/>
      <c r="G26" s="59"/>
      <c r="H26" s="59"/>
      <c r="I26" s="59"/>
      <c r="J26" s="59"/>
      <c r="K26" s="113"/>
    </row>
    <row r="27" s="12" customFormat="true" ht="26.25" hidden="false" customHeight="true" outlineLevel="0" collapsed="false">
      <c r="B27" s="28"/>
      <c r="D27" s="114" t="s">
        <v>41</v>
      </c>
      <c r="J27" s="115" t="n">
        <f aca="false">ROUND($J$83,2)</f>
        <v>0</v>
      </c>
      <c r="K27" s="32"/>
    </row>
    <row r="28" s="12" customFormat="true" ht="7.5" hidden="false" customHeight="true" outlineLevel="0" collapsed="false">
      <c r="B28" s="28"/>
      <c r="D28" s="59"/>
      <c r="E28" s="59"/>
      <c r="F28" s="59"/>
      <c r="G28" s="59"/>
      <c r="H28" s="59"/>
      <c r="I28" s="59"/>
      <c r="J28" s="59"/>
      <c r="K28" s="113"/>
    </row>
    <row r="29" s="12" customFormat="true" ht="15" hidden="false" customHeight="true" outlineLevel="0" collapsed="false">
      <c r="B29" s="28"/>
      <c r="F29" s="116" t="s">
        <v>43</v>
      </c>
      <c r="I29" s="116" t="s">
        <v>42</v>
      </c>
      <c r="J29" s="116" t="s">
        <v>44</v>
      </c>
      <c r="K29" s="32"/>
    </row>
    <row r="30" s="12" customFormat="true" ht="15" hidden="false" customHeight="true" outlineLevel="0" collapsed="false">
      <c r="B30" s="28"/>
      <c r="D30" s="35" t="s">
        <v>45</v>
      </c>
      <c r="E30" s="35" t="s">
        <v>46</v>
      </c>
      <c r="F30" s="117" t="n">
        <f aca="false">ROUND(SUM($BE$83:$BE$227),2)</f>
        <v>0</v>
      </c>
      <c r="I30" s="118" t="n">
        <v>0.21</v>
      </c>
      <c r="J30" s="117" t="n">
        <f aca="false">ROUND(SUM($BE$83:$BE$227)*$I$30,2)</f>
        <v>0</v>
      </c>
      <c r="K30" s="32"/>
    </row>
    <row r="31" s="12" customFormat="true" ht="15" hidden="false" customHeight="true" outlineLevel="0" collapsed="false">
      <c r="B31" s="28"/>
      <c r="E31" s="35" t="s">
        <v>47</v>
      </c>
      <c r="F31" s="117" t="n">
        <f aca="false">ROUND(SUM($BF$83:$BF$227),2)</f>
        <v>0</v>
      </c>
      <c r="I31" s="118" t="n">
        <v>0.15</v>
      </c>
      <c r="J31" s="117" t="n">
        <f aca="false">ROUND(SUM($BF$83:$BF$227)*$I$31,2)</f>
        <v>0</v>
      </c>
      <c r="K31" s="32"/>
    </row>
    <row r="32" s="12" customFormat="true" ht="15" hidden="true" customHeight="true" outlineLevel="0" collapsed="false">
      <c r="B32" s="28"/>
      <c r="E32" s="35" t="s">
        <v>48</v>
      </c>
      <c r="F32" s="117" t="n">
        <f aca="false">ROUND(SUM($BG$83:$BG$227),2)</f>
        <v>0</v>
      </c>
      <c r="I32" s="118" t="n">
        <v>0.21</v>
      </c>
      <c r="J32" s="117" t="n">
        <v>0</v>
      </c>
      <c r="K32" s="32"/>
    </row>
    <row r="33" s="12" customFormat="true" ht="15" hidden="true" customHeight="true" outlineLevel="0" collapsed="false">
      <c r="B33" s="28"/>
      <c r="E33" s="35" t="s">
        <v>49</v>
      </c>
      <c r="F33" s="117" t="n">
        <f aca="false">ROUND(SUM($BH$83:$BH$227),2)</f>
        <v>0</v>
      </c>
      <c r="I33" s="118" t="n">
        <v>0.15</v>
      </c>
      <c r="J33" s="117" t="n">
        <v>0</v>
      </c>
      <c r="K33" s="32"/>
    </row>
    <row r="34" s="12" customFormat="true" ht="15" hidden="true" customHeight="true" outlineLevel="0" collapsed="false">
      <c r="B34" s="28"/>
      <c r="E34" s="35" t="s">
        <v>50</v>
      </c>
      <c r="F34" s="117" t="n">
        <f aca="false">ROUND(SUM($BI$83:$BI$227),2)</f>
        <v>0</v>
      </c>
      <c r="I34" s="118" t="n">
        <v>0</v>
      </c>
      <c r="J34" s="117" t="n">
        <v>0</v>
      </c>
      <c r="K34" s="32"/>
    </row>
    <row r="35" s="12" customFormat="true" ht="7.5" hidden="false" customHeight="true" outlineLevel="0" collapsed="false">
      <c r="B35" s="28"/>
      <c r="K35" s="32"/>
    </row>
    <row r="36" s="12" customFormat="true" ht="26.25" hidden="false" customHeight="true" outlineLevel="0" collapsed="false">
      <c r="B36" s="28"/>
      <c r="C36" s="39"/>
      <c r="D36" s="40" t="s">
        <v>51</v>
      </c>
      <c r="E36" s="41"/>
      <c r="F36" s="41"/>
      <c r="G36" s="119" t="s">
        <v>52</v>
      </c>
      <c r="H36" s="42" t="s">
        <v>53</v>
      </c>
      <c r="I36" s="41"/>
      <c r="J36" s="120" t="n">
        <f aca="false">ROUND(SUM($J$27:$J$34),2)</f>
        <v>0</v>
      </c>
      <c r="K36" s="121"/>
    </row>
    <row r="37" s="12" customFormat="true" ht="15" hidden="false" customHeight="true" outlineLevel="0" collapsed="false">
      <c r="B37" s="46"/>
      <c r="C37" s="47"/>
      <c r="D37" s="47"/>
      <c r="E37" s="47"/>
      <c r="F37" s="47"/>
      <c r="G37" s="47"/>
      <c r="H37" s="47"/>
      <c r="I37" s="47"/>
      <c r="J37" s="47"/>
      <c r="K37" s="48"/>
    </row>
    <row r="41" s="12" customFormat="true" ht="7.5" hidden="false" customHeight="true" outlineLevel="0" collapsed="false">
      <c r="B41" s="49"/>
      <c r="C41" s="50"/>
      <c r="D41" s="50"/>
      <c r="E41" s="50"/>
      <c r="F41" s="50"/>
      <c r="G41" s="50"/>
      <c r="H41" s="50"/>
      <c r="I41" s="50"/>
      <c r="J41" s="50"/>
      <c r="K41" s="122"/>
    </row>
    <row r="42" s="12" customFormat="true" ht="37.5" hidden="false" customHeight="true" outlineLevel="0" collapsed="false">
      <c r="B42" s="28"/>
      <c r="C42" s="17" t="s">
        <v>168</v>
      </c>
      <c r="K42" s="32"/>
    </row>
    <row r="43" s="12" customFormat="true" ht="7.5" hidden="false" customHeight="true" outlineLevel="0" collapsed="false">
      <c r="B43" s="28"/>
      <c r="K43" s="32"/>
    </row>
    <row r="44" s="12" customFormat="true" ht="15" hidden="false" customHeight="true" outlineLevel="0" collapsed="false">
      <c r="B44" s="28"/>
      <c r="C44" s="24" t="s">
        <v>17</v>
      </c>
      <c r="K44" s="32"/>
    </row>
    <row r="45" s="12" customFormat="true" ht="16.5" hidden="false" customHeight="true" outlineLevel="0" collapsed="false">
      <c r="B45" s="28"/>
      <c r="E45" s="106" t="str">
        <f aca="false">$E$7</f>
        <v>Česko-bavorský geopark Jáchymov - Tábor Svornost</v>
      </c>
      <c r="F45" s="106"/>
      <c r="G45" s="106"/>
      <c r="H45" s="106"/>
      <c r="K45" s="32"/>
    </row>
    <row r="46" s="12" customFormat="true" ht="15" hidden="false" customHeight="true" outlineLevel="0" collapsed="false">
      <c r="B46" s="28"/>
      <c r="C46" s="24" t="s">
        <v>162</v>
      </c>
      <c r="K46" s="32"/>
    </row>
    <row r="47" s="12" customFormat="true" ht="19.5" hidden="false" customHeight="true" outlineLevel="0" collapsed="false">
      <c r="B47" s="28"/>
      <c r="E47" s="111" t="str">
        <f aca="false">$E$9</f>
        <v>7 - Dětské hřiště</v>
      </c>
      <c r="F47" s="111"/>
      <c r="G47" s="111"/>
      <c r="H47" s="111"/>
      <c r="K47" s="32"/>
    </row>
    <row r="48" s="12" customFormat="true" ht="7.5" hidden="false" customHeight="true" outlineLevel="0" collapsed="false">
      <c r="B48" s="28"/>
      <c r="K48" s="32"/>
    </row>
    <row r="49" s="12" customFormat="true" ht="18.75" hidden="false" customHeight="true" outlineLevel="0" collapsed="false">
      <c r="B49" s="28"/>
      <c r="C49" s="24" t="s">
        <v>24</v>
      </c>
      <c r="F49" s="25" t="str">
        <f aca="false">$F$12</f>
        <v>Jáchymov</v>
      </c>
      <c r="I49" s="24" t="s">
        <v>26</v>
      </c>
      <c r="J49" s="112" t="str">
        <f aca="false">IF($J$12="","",$J$12)</f>
        <v/>
      </c>
      <c r="K49" s="32"/>
    </row>
    <row r="50" s="12" customFormat="true" ht="7.5" hidden="false" customHeight="true" outlineLevel="0" collapsed="false">
      <c r="B50" s="28"/>
      <c r="K50" s="32"/>
    </row>
    <row r="51" s="12" customFormat="true" ht="15.75" hidden="false" customHeight="true" outlineLevel="0" collapsed="false">
      <c r="B51" s="28"/>
      <c r="C51" s="24" t="s">
        <v>30</v>
      </c>
      <c r="F51" s="25" t="str">
        <f aca="false">$E$15</f>
        <v>Muzeum Sokolov, Zámecká 1, 356 01 Sokolov</v>
      </c>
      <c r="I51" s="24" t="s">
        <v>36</v>
      </c>
      <c r="J51" s="25" t="str">
        <f aca="false">$E$21</f>
        <v>R Projekt - Ing. Jan Waletz, Šeříková 44, Brno</v>
      </c>
      <c r="K51" s="32"/>
    </row>
    <row r="52" s="12" customFormat="true" ht="15" hidden="false" customHeight="true" outlineLevel="0" collapsed="false">
      <c r="B52" s="28"/>
      <c r="C52" s="24" t="s">
        <v>34</v>
      </c>
      <c r="F52" s="25" t="str">
        <f aca="false">IF($E$18="","",$E$18)</f>
        <v> </v>
      </c>
      <c r="K52" s="32"/>
    </row>
    <row r="53" s="12" customFormat="true" ht="11.25" hidden="false" customHeight="true" outlineLevel="0" collapsed="false">
      <c r="B53" s="28"/>
      <c r="K53" s="32"/>
    </row>
    <row r="54" s="12" customFormat="true" ht="30" hidden="false" customHeight="true" outlineLevel="0" collapsed="false">
      <c r="B54" s="28"/>
      <c r="C54" s="124" t="s">
        <v>169</v>
      </c>
      <c r="D54" s="39"/>
      <c r="E54" s="39"/>
      <c r="F54" s="39"/>
      <c r="G54" s="39"/>
      <c r="H54" s="39"/>
      <c r="I54" s="39"/>
      <c r="J54" s="125" t="s">
        <v>170</v>
      </c>
      <c r="K54" s="45"/>
    </row>
    <row r="55" s="12" customFormat="true" ht="11.25" hidden="false" customHeight="true" outlineLevel="0" collapsed="false">
      <c r="B55" s="28"/>
      <c r="K55" s="32"/>
    </row>
    <row r="56" s="12" customFormat="true" ht="30" hidden="false" customHeight="true" outlineLevel="0" collapsed="false">
      <c r="B56" s="28"/>
      <c r="C56" s="71" t="s">
        <v>171</v>
      </c>
      <c r="J56" s="115" t="n">
        <f aca="false">ROUND($J$83,2)</f>
        <v>0</v>
      </c>
      <c r="K56" s="32"/>
      <c r="AU56" s="12" t="s">
        <v>172</v>
      </c>
    </row>
    <row r="57" s="78" customFormat="true" ht="25.5" hidden="false" customHeight="true" outlineLevel="0" collapsed="false">
      <c r="B57" s="126"/>
      <c r="D57" s="127" t="s">
        <v>173</v>
      </c>
      <c r="E57" s="127"/>
      <c r="F57" s="127"/>
      <c r="G57" s="127"/>
      <c r="H57" s="127"/>
      <c r="I57" s="127"/>
      <c r="J57" s="128" t="n">
        <f aca="false">ROUND($J$84,2)</f>
        <v>0</v>
      </c>
      <c r="K57" s="129"/>
    </row>
    <row r="58" s="89" customFormat="true" ht="21" hidden="false" customHeight="true" outlineLevel="0" collapsed="false">
      <c r="B58" s="130"/>
      <c r="D58" s="131" t="s">
        <v>174</v>
      </c>
      <c r="E58" s="131"/>
      <c r="F58" s="131"/>
      <c r="G58" s="131"/>
      <c r="H58" s="131"/>
      <c r="I58" s="131"/>
      <c r="J58" s="132" t="n">
        <f aca="false">ROUND($J$85,2)</f>
        <v>0</v>
      </c>
      <c r="K58" s="133"/>
    </row>
    <row r="59" s="89" customFormat="true" ht="21" hidden="false" customHeight="true" outlineLevel="0" collapsed="false">
      <c r="B59" s="130"/>
      <c r="D59" s="131" t="s">
        <v>175</v>
      </c>
      <c r="E59" s="131"/>
      <c r="F59" s="131"/>
      <c r="G59" s="131"/>
      <c r="H59" s="131"/>
      <c r="I59" s="131"/>
      <c r="J59" s="132" t="n">
        <f aca="false">ROUND($J$133,2)</f>
        <v>0</v>
      </c>
      <c r="K59" s="133"/>
    </row>
    <row r="60" s="89" customFormat="true" ht="21" hidden="false" customHeight="true" outlineLevel="0" collapsed="false">
      <c r="B60" s="130"/>
      <c r="D60" s="131" t="s">
        <v>559</v>
      </c>
      <c r="E60" s="131"/>
      <c r="F60" s="131"/>
      <c r="G60" s="131"/>
      <c r="H60" s="131"/>
      <c r="I60" s="131"/>
      <c r="J60" s="132" t="n">
        <f aca="false">ROUND($J$159,2)</f>
        <v>0</v>
      </c>
      <c r="K60" s="133"/>
    </row>
    <row r="61" s="89" customFormat="true" ht="21" hidden="false" customHeight="true" outlineLevel="0" collapsed="false">
      <c r="B61" s="130"/>
      <c r="D61" s="131" t="s">
        <v>176</v>
      </c>
      <c r="E61" s="131"/>
      <c r="F61" s="131"/>
      <c r="G61" s="131"/>
      <c r="H61" s="131"/>
      <c r="I61" s="131"/>
      <c r="J61" s="132" t="n">
        <f aca="false">ROUND($J$171,2)</f>
        <v>0</v>
      </c>
      <c r="K61" s="133"/>
    </row>
    <row r="62" s="89" customFormat="true" ht="21" hidden="false" customHeight="true" outlineLevel="0" collapsed="false">
      <c r="B62" s="130"/>
      <c r="D62" s="131" t="s">
        <v>739</v>
      </c>
      <c r="E62" s="131"/>
      <c r="F62" s="131"/>
      <c r="G62" s="131"/>
      <c r="H62" s="131"/>
      <c r="I62" s="131"/>
      <c r="J62" s="132" t="n">
        <f aca="false">ROUND($J$211,2)</f>
        <v>0</v>
      </c>
      <c r="K62" s="133"/>
    </row>
    <row r="63" s="89" customFormat="true" ht="21" hidden="false" customHeight="true" outlineLevel="0" collapsed="false">
      <c r="B63" s="130"/>
      <c r="D63" s="131" t="s">
        <v>177</v>
      </c>
      <c r="E63" s="131"/>
      <c r="F63" s="131"/>
      <c r="G63" s="131"/>
      <c r="H63" s="131"/>
      <c r="I63" s="131"/>
      <c r="J63" s="132" t="n">
        <f aca="false">ROUND($J$225,2)</f>
        <v>0</v>
      </c>
      <c r="K63" s="133"/>
    </row>
    <row r="64" s="12" customFormat="true" ht="22.5" hidden="false" customHeight="true" outlineLevel="0" collapsed="false">
      <c r="B64" s="28"/>
      <c r="K64" s="32"/>
    </row>
    <row r="65" s="12" customFormat="true" ht="7.5" hidden="false" customHeight="true" outlineLevel="0" collapsed="false">
      <c r="B65" s="46"/>
      <c r="C65" s="47"/>
      <c r="D65" s="47"/>
      <c r="E65" s="47"/>
      <c r="F65" s="47"/>
      <c r="G65" s="47"/>
      <c r="H65" s="47"/>
      <c r="I65" s="47"/>
      <c r="J65" s="47"/>
      <c r="K65" s="48"/>
    </row>
    <row r="69" s="12" customFormat="true" ht="7.5" hidden="false" customHeight="true" outlineLevel="0" collapsed="false">
      <c r="B69" s="49"/>
      <c r="C69" s="50"/>
      <c r="D69" s="50"/>
      <c r="E69" s="50"/>
      <c r="F69" s="50"/>
      <c r="G69" s="50"/>
      <c r="H69" s="50"/>
      <c r="I69" s="50"/>
      <c r="J69" s="50"/>
      <c r="K69" s="50"/>
      <c r="L69" s="28"/>
    </row>
    <row r="70" s="12" customFormat="true" ht="37.5" hidden="false" customHeight="true" outlineLevel="0" collapsed="false">
      <c r="B70" s="28"/>
      <c r="C70" s="17" t="s">
        <v>182</v>
      </c>
      <c r="L70" s="28"/>
    </row>
    <row r="71" s="12" customFormat="true" ht="7.5" hidden="false" customHeight="true" outlineLevel="0" collapsed="false">
      <c r="B71" s="28"/>
      <c r="L71" s="28"/>
    </row>
    <row r="72" s="12" customFormat="true" ht="15" hidden="false" customHeight="true" outlineLevel="0" collapsed="false">
      <c r="B72" s="28"/>
      <c r="C72" s="24" t="s">
        <v>17</v>
      </c>
      <c r="L72" s="28"/>
    </row>
    <row r="73" s="12" customFormat="true" ht="16.5" hidden="false" customHeight="true" outlineLevel="0" collapsed="false">
      <c r="B73" s="28"/>
      <c r="E73" s="106" t="str">
        <f aca="false">$E$7</f>
        <v>Česko-bavorský geopark Jáchymov - Tábor Svornost</v>
      </c>
      <c r="F73" s="106"/>
      <c r="G73" s="106"/>
      <c r="H73" s="106"/>
      <c r="L73" s="28"/>
    </row>
    <row r="74" s="12" customFormat="true" ht="15" hidden="false" customHeight="true" outlineLevel="0" collapsed="false">
      <c r="B74" s="28"/>
      <c r="C74" s="24" t="s">
        <v>162</v>
      </c>
      <c r="L74" s="28"/>
    </row>
    <row r="75" s="12" customFormat="true" ht="19.5" hidden="false" customHeight="true" outlineLevel="0" collapsed="false">
      <c r="B75" s="28"/>
      <c r="E75" s="111" t="str">
        <f aca="false">$E$9</f>
        <v>7 - Dětské hřiště</v>
      </c>
      <c r="F75" s="111"/>
      <c r="G75" s="111"/>
      <c r="H75" s="111"/>
      <c r="L75" s="28"/>
    </row>
    <row r="76" s="12" customFormat="true" ht="7.5" hidden="false" customHeight="true" outlineLevel="0" collapsed="false">
      <c r="B76" s="28"/>
      <c r="L76" s="28"/>
    </row>
    <row r="77" s="12" customFormat="true" ht="18.75" hidden="false" customHeight="true" outlineLevel="0" collapsed="false">
      <c r="B77" s="28"/>
      <c r="C77" s="24" t="s">
        <v>24</v>
      </c>
      <c r="F77" s="25" t="str">
        <f aca="false">$F$12</f>
        <v>Jáchymov</v>
      </c>
      <c r="I77" s="24" t="s">
        <v>26</v>
      </c>
      <c r="J77" s="112" t="str">
        <f aca="false">IF($J$12="","",$J$12)</f>
        <v/>
      </c>
      <c r="L77" s="28"/>
    </row>
    <row r="78" s="12" customFormat="true" ht="7.5" hidden="false" customHeight="true" outlineLevel="0" collapsed="false">
      <c r="B78" s="28"/>
      <c r="L78" s="28"/>
    </row>
    <row r="79" s="12" customFormat="true" ht="15.75" hidden="false" customHeight="true" outlineLevel="0" collapsed="false">
      <c r="B79" s="28"/>
      <c r="C79" s="24" t="s">
        <v>30</v>
      </c>
      <c r="F79" s="25" t="str">
        <f aca="false">$E$15</f>
        <v>Muzeum Sokolov, Zámecká 1, 356 01 Sokolov</v>
      </c>
      <c r="I79" s="24" t="s">
        <v>36</v>
      </c>
      <c r="J79" s="25" t="str">
        <f aca="false">$E$21</f>
        <v>R Projekt - Ing. Jan Waletz, Šeříková 44, Brno</v>
      </c>
      <c r="L79" s="28"/>
    </row>
    <row r="80" s="12" customFormat="true" ht="15" hidden="false" customHeight="true" outlineLevel="0" collapsed="false">
      <c r="B80" s="28"/>
      <c r="C80" s="24" t="s">
        <v>34</v>
      </c>
      <c r="F80" s="25" t="str">
        <f aca="false">IF($E$18="","",$E$18)</f>
        <v> </v>
      </c>
      <c r="L80" s="28"/>
    </row>
    <row r="81" s="12" customFormat="true" ht="11.25" hidden="false" customHeight="true" outlineLevel="0" collapsed="false">
      <c r="B81" s="28"/>
      <c r="L81" s="28"/>
    </row>
    <row r="82" s="134" customFormat="true" ht="30" hidden="false" customHeight="true" outlineLevel="0" collapsed="false">
      <c r="B82" s="135"/>
      <c r="C82" s="136" t="s">
        <v>183</v>
      </c>
      <c r="D82" s="137" t="s">
        <v>60</v>
      </c>
      <c r="E82" s="137" t="s">
        <v>56</v>
      </c>
      <c r="F82" s="137" t="s">
        <v>184</v>
      </c>
      <c r="G82" s="137" t="s">
        <v>185</v>
      </c>
      <c r="H82" s="137" t="s">
        <v>186</v>
      </c>
      <c r="I82" s="137" t="s">
        <v>187</v>
      </c>
      <c r="J82" s="137" t="s">
        <v>188</v>
      </c>
      <c r="K82" s="138" t="s">
        <v>189</v>
      </c>
      <c r="L82" s="135"/>
      <c r="M82" s="66" t="s">
        <v>190</v>
      </c>
      <c r="N82" s="67" t="s">
        <v>45</v>
      </c>
      <c r="O82" s="67" t="s">
        <v>191</v>
      </c>
      <c r="P82" s="67" t="s">
        <v>192</v>
      </c>
      <c r="Q82" s="67" t="s">
        <v>193</v>
      </c>
      <c r="R82" s="67" t="s">
        <v>194</v>
      </c>
      <c r="S82" s="67" t="s">
        <v>195</v>
      </c>
      <c r="T82" s="68" t="s">
        <v>196</v>
      </c>
    </row>
    <row r="83" s="12" customFormat="true" ht="30" hidden="false" customHeight="true" outlineLevel="0" collapsed="false">
      <c r="B83" s="28"/>
      <c r="C83" s="71" t="s">
        <v>171</v>
      </c>
      <c r="J83" s="139" t="n">
        <f aca="false">$BK$83</f>
        <v>0</v>
      </c>
      <c r="L83" s="28"/>
      <c r="M83" s="70"/>
      <c r="N83" s="59"/>
      <c r="O83" s="59"/>
      <c r="P83" s="140" t="n">
        <f aca="false">$P$84</f>
        <v>0</v>
      </c>
      <c r="Q83" s="59"/>
      <c r="R83" s="140" t="n">
        <f aca="false">$R$84</f>
        <v>44.671902667492</v>
      </c>
      <c r="S83" s="59"/>
      <c r="T83" s="141" t="n">
        <f aca="false">$T$84</f>
        <v>8.216</v>
      </c>
      <c r="AT83" s="12" t="s">
        <v>74</v>
      </c>
      <c r="AU83" s="12" t="s">
        <v>172</v>
      </c>
      <c r="BK83" s="142" t="n">
        <f aca="false">$BK$84</f>
        <v>0</v>
      </c>
    </row>
    <row r="84" s="143" customFormat="true" ht="37.5" hidden="false" customHeight="true" outlineLevel="0" collapsed="false">
      <c r="B84" s="144"/>
      <c r="D84" s="145" t="s">
        <v>74</v>
      </c>
      <c r="E84" s="146" t="s">
        <v>197</v>
      </c>
      <c r="F84" s="146" t="s">
        <v>198</v>
      </c>
      <c r="J84" s="147" t="n">
        <f aca="false">$BK$84</f>
        <v>0</v>
      </c>
      <c r="L84" s="144"/>
      <c r="M84" s="148"/>
      <c r="P84" s="149" t="n">
        <f aca="false">$P$85+$P$133+$P$159+$P$171+$P$211+$P$225</f>
        <v>0</v>
      </c>
      <c r="R84" s="149" t="n">
        <f aca="false">$R$85+$R$133+$R$159+$R$171+$R$211+$R$225</f>
        <v>44.671902667492</v>
      </c>
      <c r="T84" s="150" t="n">
        <f aca="false">$T$85+$T$133+$T$159+$T$171+$T$211+$T$225</f>
        <v>8.216</v>
      </c>
      <c r="AR84" s="145" t="s">
        <v>23</v>
      </c>
      <c r="AT84" s="145" t="s">
        <v>74</v>
      </c>
      <c r="AU84" s="145" t="s">
        <v>75</v>
      </c>
      <c r="AY84" s="145" t="s">
        <v>199</v>
      </c>
      <c r="BK84" s="151" t="n">
        <f aca="false">$BK$85+$BK$133+$BK$159+$BK$171+$BK$211+$BK$225</f>
        <v>0</v>
      </c>
    </row>
    <row r="85" s="143" customFormat="true" ht="21" hidden="false" customHeight="true" outlineLevel="0" collapsed="false">
      <c r="B85" s="144"/>
      <c r="D85" s="145" t="s">
        <v>74</v>
      </c>
      <c r="E85" s="152" t="s">
        <v>23</v>
      </c>
      <c r="F85" s="152" t="s">
        <v>200</v>
      </c>
      <c r="J85" s="153" t="n">
        <f aca="false">$BK$85</f>
        <v>0</v>
      </c>
      <c r="L85" s="144"/>
      <c r="M85" s="148"/>
      <c r="P85" s="149" t="n">
        <f aca="false">SUM($P$86:$P$132)</f>
        <v>0</v>
      </c>
      <c r="R85" s="149" t="n">
        <f aca="false">SUM($R$86:$R$132)</f>
        <v>0</v>
      </c>
      <c r="T85" s="150" t="n">
        <f aca="false">SUM($T$86:$T$132)</f>
        <v>8.216</v>
      </c>
      <c r="AR85" s="145" t="s">
        <v>23</v>
      </c>
      <c r="AT85" s="145" t="s">
        <v>74</v>
      </c>
      <c r="AU85" s="145" t="s">
        <v>23</v>
      </c>
      <c r="AY85" s="145" t="s">
        <v>199</v>
      </c>
      <c r="BK85" s="151" t="n">
        <f aca="false">SUM($BK$86:$BK$132)</f>
        <v>0</v>
      </c>
    </row>
    <row r="86" s="12" customFormat="true" ht="15.75" hidden="false" customHeight="true" outlineLevel="0" collapsed="false">
      <c r="B86" s="28"/>
      <c r="C86" s="154" t="s">
        <v>23</v>
      </c>
      <c r="D86" s="154" t="s">
        <v>201</v>
      </c>
      <c r="E86" s="155" t="s">
        <v>3948</v>
      </c>
      <c r="F86" s="156" t="s">
        <v>3949</v>
      </c>
      <c r="G86" s="157" t="s">
        <v>204</v>
      </c>
      <c r="H86" s="158" t="n">
        <v>72</v>
      </c>
      <c r="I86" s="159"/>
      <c r="J86" s="159" t="n">
        <f aca="false">ROUND($I$86*$H$86,2)</f>
        <v>0</v>
      </c>
      <c r="K86" s="156" t="s">
        <v>205</v>
      </c>
      <c r="L86" s="28"/>
      <c r="M86" s="160"/>
      <c r="N86" s="161" t="s">
        <v>46</v>
      </c>
      <c r="Q86" s="162" t="n">
        <v>0</v>
      </c>
      <c r="R86" s="162" t="n">
        <f aca="false">$Q$86*$H$86</f>
        <v>0</v>
      </c>
      <c r="S86" s="162" t="n">
        <v>0</v>
      </c>
      <c r="T86" s="163" t="n">
        <f aca="false">$S$86*$H$86</f>
        <v>0</v>
      </c>
      <c r="AR86" s="107" t="s">
        <v>129</v>
      </c>
      <c r="AT86" s="107" t="s">
        <v>201</v>
      </c>
      <c r="AU86" s="107" t="s">
        <v>82</v>
      </c>
      <c r="AY86" s="12" t="s">
        <v>199</v>
      </c>
      <c r="BE86" s="164" t="n">
        <f aca="false">IF($N$86="základní",$J$86,0)</f>
        <v>0</v>
      </c>
      <c r="BF86" s="164" t="n">
        <f aca="false">IF($N$86="snížená",$J$86,0)</f>
        <v>0</v>
      </c>
      <c r="BG86" s="164" t="n">
        <f aca="false">IF($N$86="zákl. přenesená",$J$86,0)</f>
        <v>0</v>
      </c>
      <c r="BH86" s="164" t="n">
        <f aca="false">IF($N$86="sníž. přenesená",$J$86,0)</f>
        <v>0</v>
      </c>
      <c r="BI86" s="164" t="n">
        <f aca="false">IF($N$86="nulová",$J$86,0)</f>
        <v>0</v>
      </c>
      <c r="BJ86" s="107" t="s">
        <v>23</v>
      </c>
      <c r="BK86" s="164" t="n">
        <f aca="false">ROUND($I$86*$H$86,2)</f>
        <v>0</v>
      </c>
      <c r="BL86" s="107" t="s">
        <v>129</v>
      </c>
      <c r="BM86" s="107" t="s">
        <v>3950</v>
      </c>
    </row>
    <row r="87" s="12" customFormat="true" ht="16.5" hidden="false" customHeight="true" outlineLevel="0" collapsed="false">
      <c r="B87" s="28"/>
      <c r="D87" s="165" t="s">
        <v>207</v>
      </c>
      <c r="F87" s="166" t="s">
        <v>3951</v>
      </c>
      <c r="L87" s="28"/>
      <c r="M87" s="167"/>
      <c r="T87" s="61"/>
      <c r="AT87" s="12" t="s">
        <v>207</v>
      </c>
      <c r="AU87" s="12" t="s">
        <v>82</v>
      </c>
    </row>
    <row r="88" s="12" customFormat="true" ht="111.75" hidden="false" customHeight="true" outlineLevel="0" collapsed="false">
      <c r="B88" s="28"/>
      <c r="D88" s="168" t="s">
        <v>209</v>
      </c>
      <c r="F88" s="169" t="s">
        <v>3952</v>
      </c>
      <c r="L88" s="28"/>
      <c r="M88" s="167"/>
      <c r="T88" s="61"/>
      <c r="AT88" s="12" t="s">
        <v>209</v>
      </c>
      <c r="AU88" s="12" t="s">
        <v>82</v>
      </c>
    </row>
    <row r="89" s="12" customFormat="true" ht="15.75" hidden="false" customHeight="true" outlineLevel="0" collapsed="false">
      <c r="B89" s="28"/>
      <c r="C89" s="154" t="s">
        <v>82</v>
      </c>
      <c r="D89" s="154" t="s">
        <v>201</v>
      </c>
      <c r="E89" s="155" t="s">
        <v>761</v>
      </c>
      <c r="F89" s="156" t="s">
        <v>762</v>
      </c>
      <c r="G89" s="157" t="s">
        <v>204</v>
      </c>
      <c r="H89" s="158" t="n">
        <v>26</v>
      </c>
      <c r="I89" s="159"/>
      <c r="J89" s="159" t="n">
        <f aca="false">ROUND($I$89*$H$89,2)</f>
        <v>0</v>
      </c>
      <c r="K89" s="156" t="s">
        <v>205</v>
      </c>
      <c r="L89" s="28"/>
      <c r="M89" s="160"/>
      <c r="N89" s="161" t="s">
        <v>46</v>
      </c>
      <c r="Q89" s="162" t="n">
        <v>0</v>
      </c>
      <c r="R89" s="162" t="n">
        <f aca="false">$Q$89*$H$89</f>
        <v>0</v>
      </c>
      <c r="S89" s="162" t="n">
        <v>0.316</v>
      </c>
      <c r="T89" s="163" t="n">
        <f aca="false">$S$89*$H$89</f>
        <v>8.216</v>
      </c>
      <c r="AR89" s="107" t="s">
        <v>129</v>
      </c>
      <c r="AT89" s="107" t="s">
        <v>201</v>
      </c>
      <c r="AU89" s="107" t="s">
        <v>82</v>
      </c>
      <c r="AY89" s="12" t="s">
        <v>199</v>
      </c>
      <c r="BE89" s="164" t="n">
        <f aca="false">IF($N$89="základní",$J$89,0)</f>
        <v>0</v>
      </c>
      <c r="BF89" s="164" t="n">
        <f aca="false">IF($N$89="snížená",$J$89,0)</f>
        <v>0</v>
      </c>
      <c r="BG89" s="164" t="n">
        <f aca="false">IF($N$89="zákl. přenesená",$J$89,0)</f>
        <v>0</v>
      </c>
      <c r="BH89" s="164" t="n">
        <f aca="false">IF($N$89="sníž. přenesená",$J$89,0)</f>
        <v>0</v>
      </c>
      <c r="BI89" s="164" t="n">
        <f aca="false">IF($N$89="nulová",$J$89,0)</f>
        <v>0</v>
      </c>
      <c r="BJ89" s="107" t="s">
        <v>23</v>
      </c>
      <c r="BK89" s="164" t="n">
        <f aca="false">ROUND($I$89*$H$89,2)</f>
        <v>0</v>
      </c>
      <c r="BL89" s="107" t="s">
        <v>129</v>
      </c>
      <c r="BM89" s="107" t="s">
        <v>3953</v>
      </c>
    </row>
    <row r="90" s="12" customFormat="true" ht="27" hidden="false" customHeight="true" outlineLevel="0" collapsed="false">
      <c r="B90" s="28"/>
      <c r="D90" s="165" t="s">
        <v>207</v>
      </c>
      <c r="F90" s="166" t="s">
        <v>764</v>
      </c>
      <c r="L90" s="28"/>
      <c r="M90" s="167"/>
      <c r="T90" s="61"/>
      <c r="AT90" s="12" t="s">
        <v>207</v>
      </c>
      <c r="AU90" s="12" t="s">
        <v>82</v>
      </c>
    </row>
    <row r="91" s="12" customFormat="true" ht="219.75" hidden="false" customHeight="true" outlineLevel="0" collapsed="false">
      <c r="B91" s="28"/>
      <c r="D91" s="168" t="s">
        <v>209</v>
      </c>
      <c r="F91" s="169" t="s">
        <v>759</v>
      </c>
      <c r="L91" s="28"/>
      <c r="M91" s="167"/>
      <c r="T91" s="61"/>
      <c r="AT91" s="12" t="s">
        <v>209</v>
      </c>
      <c r="AU91" s="12" t="s">
        <v>82</v>
      </c>
    </row>
    <row r="92" s="12" customFormat="true" ht="15.75" hidden="false" customHeight="true" outlineLevel="0" collapsed="false">
      <c r="B92" s="28"/>
      <c r="C92" s="154" t="s">
        <v>90</v>
      </c>
      <c r="D92" s="154" t="s">
        <v>201</v>
      </c>
      <c r="E92" s="155" t="s">
        <v>224</v>
      </c>
      <c r="F92" s="156" t="s">
        <v>225</v>
      </c>
      <c r="G92" s="157" t="s">
        <v>226</v>
      </c>
      <c r="H92" s="158" t="n">
        <v>21.6</v>
      </c>
      <c r="I92" s="159"/>
      <c r="J92" s="159" t="n">
        <f aca="false">ROUND($I$92*$H$92,2)</f>
        <v>0</v>
      </c>
      <c r="K92" s="156" t="s">
        <v>205</v>
      </c>
      <c r="L92" s="28"/>
      <c r="M92" s="160"/>
      <c r="N92" s="161" t="s">
        <v>46</v>
      </c>
      <c r="Q92" s="162" t="n">
        <v>0</v>
      </c>
      <c r="R92" s="162" t="n">
        <f aca="false">$Q$92*$H$92</f>
        <v>0</v>
      </c>
      <c r="S92" s="162" t="n">
        <v>0</v>
      </c>
      <c r="T92" s="163" t="n">
        <f aca="false">$S$92*$H$92</f>
        <v>0</v>
      </c>
      <c r="AR92" s="107" t="s">
        <v>129</v>
      </c>
      <c r="AT92" s="107" t="s">
        <v>201</v>
      </c>
      <c r="AU92" s="107" t="s">
        <v>82</v>
      </c>
      <c r="AY92" s="12" t="s">
        <v>199</v>
      </c>
      <c r="BE92" s="164" t="n">
        <f aca="false">IF($N$92="základní",$J$92,0)</f>
        <v>0</v>
      </c>
      <c r="BF92" s="164" t="n">
        <f aca="false">IF($N$92="snížená",$J$92,0)</f>
        <v>0</v>
      </c>
      <c r="BG92" s="164" t="n">
        <f aca="false">IF($N$92="zákl. přenesená",$J$92,0)</f>
        <v>0</v>
      </c>
      <c r="BH92" s="164" t="n">
        <f aca="false">IF($N$92="sníž. přenesená",$J$92,0)</f>
        <v>0</v>
      </c>
      <c r="BI92" s="164" t="n">
        <f aca="false">IF($N$92="nulová",$J$92,0)</f>
        <v>0</v>
      </c>
      <c r="BJ92" s="107" t="s">
        <v>23</v>
      </c>
      <c r="BK92" s="164" t="n">
        <f aca="false">ROUND($I$92*$H$92,2)</f>
        <v>0</v>
      </c>
      <c r="BL92" s="107" t="s">
        <v>129</v>
      </c>
      <c r="BM92" s="107" t="s">
        <v>3954</v>
      </c>
    </row>
    <row r="93" s="12" customFormat="true" ht="27" hidden="false" customHeight="true" outlineLevel="0" collapsed="false">
      <c r="B93" s="28"/>
      <c r="D93" s="165" t="s">
        <v>207</v>
      </c>
      <c r="F93" s="166" t="s">
        <v>228</v>
      </c>
      <c r="L93" s="28"/>
      <c r="M93" s="167"/>
      <c r="T93" s="61"/>
      <c r="AT93" s="12" t="s">
        <v>207</v>
      </c>
      <c r="AU93" s="12" t="s">
        <v>82</v>
      </c>
    </row>
    <row r="94" s="12" customFormat="true" ht="84.75" hidden="false" customHeight="true" outlineLevel="0" collapsed="false">
      <c r="B94" s="28"/>
      <c r="D94" s="168" t="s">
        <v>209</v>
      </c>
      <c r="F94" s="169" t="s">
        <v>229</v>
      </c>
      <c r="L94" s="28"/>
      <c r="M94" s="167"/>
      <c r="T94" s="61"/>
      <c r="AT94" s="12" t="s">
        <v>209</v>
      </c>
      <c r="AU94" s="12" t="s">
        <v>82</v>
      </c>
    </row>
    <row r="95" s="12" customFormat="true" ht="15.75" hidden="false" customHeight="true" outlineLevel="0" collapsed="false">
      <c r="B95" s="170"/>
      <c r="D95" s="168" t="s">
        <v>211</v>
      </c>
      <c r="E95" s="171"/>
      <c r="F95" s="172" t="s">
        <v>3955</v>
      </c>
      <c r="H95" s="173" t="n">
        <v>21.6</v>
      </c>
      <c r="L95" s="170"/>
      <c r="M95" s="174"/>
      <c r="T95" s="175"/>
      <c r="AT95" s="171" t="s">
        <v>211</v>
      </c>
      <c r="AU95" s="171" t="s">
        <v>82</v>
      </c>
      <c r="AV95" s="171" t="s">
        <v>82</v>
      </c>
      <c r="AW95" s="171" t="s">
        <v>172</v>
      </c>
      <c r="AX95" s="171" t="s">
        <v>75</v>
      </c>
      <c r="AY95" s="171" t="s">
        <v>199</v>
      </c>
    </row>
    <row r="96" s="12" customFormat="true" ht="15.75" hidden="false" customHeight="true" outlineLevel="0" collapsed="false">
      <c r="B96" s="28"/>
      <c r="C96" s="154" t="s">
        <v>129</v>
      </c>
      <c r="D96" s="154" t="s">
        <v>201</v>
      </c>
      <c r="E96" s="155" t="s">
        <v>231</v>
      </c>
      <c r="F96" s="156" t="s">
        <v>232</v>
      </c>
      <c r="G96" s="157" t="s">
        <v>226</v>
      </c>
      <c r="H96" s="158" t="n">
        <v>21.6</v>
      </c>
      <c r="I96" s="159"/>
      <c r="J96" s="159" t="n">
        <f aca="false">ROUND($I$96*$H$96,2)</f>
        <v>0</v>
      </c>
      <c r="K96" s="156" t="s">
        <v>205</v>
      </c>
      <c r="L96" s="28"/>
      <c r="M96" s="160"/>
      <c r="N96" s="161" t="s">
        <v>46</v>
      </c>
      <c r="Q96" s="162" t="n">
        <v>0</v>
      </c>
      <c r="R96" s="162" t="n">
        <f aca="false">$Q$96*$H$96</f>
        <v>0</v>
      </c>
      <c r="S96" s="162" t="n">
        <v>0</v>
      </c>
      <c r="T96" s="163" t="n">
        <f aca="false">$S$96*$H$96</f>
        <v>0</v>
      </c>
      <c r="AR96" s="107" t="s">
        <v>129</v>
      </c>
      <c r="AT96" s="107" t="s">
        <v>201</v>
      </c>
      <c r="AU96" s="107" t="s">
        <v>82</v>
      </c>
      <c r="AY96" s="12" t="s">
        <v>199</v>
      </c>
      <c r="BE96" s="164" t="n">
        <f aca="false">IF($N$96="základní",$J$96,0)</f>
        <v>0</v>
      </c>
      <c r="BF96" s="164" t="n">
        <f aca="false">IF($N$96="snížená",$J$96,0)</f>
        <v>0</v>
      </c>
      <c r="BG96" s="164" t="n">
        <f aca="false">IF($N$96="zákl. přenesená",$J$96,0)</f>
        <v>0</v>
      </c>
      <c r="BH96" s="164" t="n">
        <f aca="false">IF($N$96="sníž. přenesená",$J$96,0)</f>
        <v>0</v>
      </c>
      <c r="BI96" s="164" t="n">
        <f aca="false">IF($N$96="nulová",$J$96,0)</f>
        <v>0</v>
      </c>
      <c r="BJ96" s="107" t="s">
        <v>23</v>
      </c>
      <c r="BK96" s="164" t="n">
        <f aca="false">ROUND($I$96*$H$96,2)</f>
        <v>0</v>
      </c>
      <c r="BL96" s="107" t="s">
        <v>129</v>
      </c>
      <c r="BM96" s="107" t="s">
        <v>3956</v>
      </c>
    </row>
    <row r="97" s="12" customFormat="true" ht="27" hidden="false" customHeight="true" outlineLevel="0" collapsed="false">
      <c r="B97" s="28"/>
      <c r="D97" s="165" t="s">
        <v>207</v>
      </c>
      <c r="F97" s="166" t="s">
        <v>234</v>
      </c>
      <c r="L97" s="28"/>
      <c r="M97" s="167"/>
      <c r="T97" s="61"/>
      <c r="AT97" s="12" t="s">
        <v>207</v>
      </c>
      <c r="AU97" s="12" t="s">
        <v>82</v>
      </c>
    </row>
    <row r="98" s="12" customFormat="true" ht="84.75" hidden="false" customHeight="true" outlineLevel="0" collapsed="false">
      <c r="B98" s="28"/>
      <c r="D98" s="168" t="s">
        <v>209</v>
      </c>
      <c r="F98" s="169" t="s">
        <v>229</v>
      </c>
      <c r="L98" s="28"/>
      <c r="M98" s="167"/>
      <c r="T98" s="61"/>
      <c r="AT98" s="12" t="s">
        <v>209</v>
      </c>
      <c r="AU98" s="12" t="s">
        <v>82</v>
      </c>
    </row>
    <row r="99" s="12" customFormat="true" ht="15.75" hidden="false" customHeight="true" outlineLevel="0" collapsed="false">
      <c r="B99" s="28"/>
      <c r="C99" s="154" t="s">
        <v>132</v>
      </c>
      <c r="D99" s="154" t="s">
        <v>201</v>
      </c>
      <c r="E99" s="155" t="s">
        <v>569</v>
      </c>
      <c r="F99" s="156" t="s">
        <v>570</v>
      </c>
      <c r="G99" s="157" t="s">
        <v>226</v>
      </c>
      <c r="H99" s="158" t="n">
        <v>34.895</v>
      </c>
      <c r="I99" s="159"/>
      <c r="J99" s="159" t="n">
        <f aca="false">ROUND($I$99*$H$99,2)</f>
        <v>0</v>
      </c>
      <c r="K99" s="156" t="s">
        <v>205</v>
      </c>
      <c r="L99" s="28"/>
      <c r="M99" s="160"/>
      <c r="N99" s="161" t="s">
        <v>46</v>
      </c>
      <c r="Q99" s="162" t="n">
        <v>0</v>
      </c>
      <c r="R99" s="162" t="n">
        <f aca="false">$Q$99*$H$99</f>
        <v>0</v>
      </c>
      <c r="S99" s="162" t="n">
        <v>0</v>
      </c>
      <c r="T99" s="163" t="n">
        <f aca="false">$S$99*$H$99</f>
        <v>0</v>
      </c>
      <c r="AR99" s="107" t="s">
        <v>129</v>
      </c>
      <c r="AT99" s="107" t="s">
        <v>201</v>
      </c>
      <c r="AU99" s="107" t="s">
        <v>82</v>
      </c>
      <c r="AY99" s="12" t="s">
        <v>199</v>
      </c>
      <c r="BE99" s="164" t="n">
        <f aca="false">IF($N$99="základní",$J$99,0)</f>
        <v>0</v>
      </c>
      <c r="BF99" s="164" t="n">
        <f aca="false">IF($N$99="snížená",$J$99,0)</f>
        <v>0</v>
      </c>
      <c r="BG99" s="164" t="n">
        <f aca="false">IF($N$99="zákl. přenesená",$J$99,0)</f>
        <v>0</v>
      </c>
      <c r="BH99" s="164" t="n">
        <f aca="false">IF($N$99="sníž. přenesená",$J$99,0)</f>
        <v>0</v>
      </c>
      <c r="BI99" s="164" t="n">
        <f aca="false">IF($N$99="nulová",$J$99,0)</f>
        <v>0</v>
      </c>
      <c r="BJ99" s="107" t="s">
        <v>23</v>
      </c>
      <c r="BK99" s="164" t="n">
        <f aca="false">ROUND($I$99*$H$99,2)</f>
        <v>0</v>
      </c>
      <c r="BL99" s="107" t="s">
        <v>129</v>
      </c>
      <c r="BM99" s="107" t="s">
        <v>3957</v>
      </c>
    </row>
    <row r="100" s="12" customFormat="true" ht="27" hidden="false" customHeight="true" outlineLevel="0" collapsed="false">
      <c r="B100" s="28"/>
      <c r="D100" s="165" t="s">
        <v>207</v>
      </c>
      <c r="F100" s="166" t="s">
        <v>572</v>
      </c>
      <c r="L100" s="28"/>
      <c r="M100" s="167"/>
      <c r="T100" s="61"/>
      <c r="AT100" s="12" t="s">
        <v>207</v>
      </c>
      <c r="AU100" s="12" t="s">
        <v>82</v>
      </c>
    </row>
    <row r="101" s="12" customFormat="true" ht="165.75" hidden="false" customHeight="true" outlineLevel="0" collapsed="false">
      <c r="B101" s="28"/>
      <c r="D101" s="168" t="s">
        <v>209</v>
      </c>
      <c r="F101" s="169" t="s">
        <v>573</v>
      </c>
      <c r="L101" s="28"/>
      <c r="M101" s="167"/>
      <c r="T101" s="61"/>
      <c r="AT101" s="12" t="s">
        <v>209</v>
      </c>
      <c r="AU101" s="12" t="s">
        <v>82</v>
      </c>
    </row>
    <row r="102" s="12" customFormat="true" ht="15.75" hidden="false" customHeight="true" outlineLevel="0" collapsed="false">
      <c r="B102" s="170"/>
      <c r="D102" s="168" t="s">
        <v>211</v>
      </c>
      <c r="E102" s="171"/>
      <c r="F102" s="172" t="s">
        <v>3958</v>
      </c>
      <c r="H102" s="173" t="n">
        <v>20.25</v>
      </c>
      <c r="L102" s="170"/>
      <c r="M102" s="174"/>
      <c r="T102" s="175"/>
      <c r="AT102" s="171" t="s">
        <v>211</v>
      </c>
      <c r="AU102" s="171" t="s">
        <v>82</v>
      </c>
      <c r="AV102" s="171" t="s">
        <v>82</v>
      </c>
      <c r="AW102" s="171" t="s">
        <v>172</v>
      </c>
      <c r="AX102" s="171" t="s">
        <v>75</v>
      </c>
      <c r="AY102" s="171" t="s">
        <v>199</v>
      </c>
    </row>
    <row r="103" s="12" customFormat="true" ht="15.75" hidden="false" customHeight="true" outlineLevel="0" collapsed="false">
      <c r="B103" s="170"/>
      <c r="D103" s="168" t="s">
        <v>211</v>
      </c>
      <c r="E103" s="171"/>
      <c r="F103" s="172" t="s">
        <v>3959</v>
      </c>
      <c r="H103" s="173" t="n">
        <v>1.845</v>
      </c>
      <c r="L103" s="170"/>
      <c r="M103" s="174"/>
      <c r="T103" s="175"/>
      <c r="AT103" s="171" t="s">
        <v>211</v>
      </c>
      <c r="AU103" s="171" t="s">
        <v>82</v>
      </c>
      <c r="AV103" s="171" t="s">
        <v>82</v>
      </c>
      <c r="AW103" s="171" t="s">
        <v>172</v>
      </c>
      <c r="AX103" s="171" t="s">
        <v>75</v>
      </c>
      <c r="AY103" s="171" t="s">
        <v>199</v>
      </c>
    </row>
    <row r="104" s="12" customFormat="true" ht="15.75" hidden="false" customHeight="true" outlineLevel="0" collapsed="false">
      <c r="B104" s="170"/>
      <c r="D104" s="168" t="s">
        <v>211</v>
      </c>
      <c r="E104" s="171"/>
      <c r="F104" s="172" t="s">
        <v>3960</v>
      </c>
      <c r="H104" s="173" t="n">
        <v>12.8</v>
      </c>
      <c r="L104" s="170"/>
      <c r="M104" s="174"/>
      <c r="T104" s="175"/>
      <c r="AT104" s="171" t="s">
        <v>211</v>
      </c>
      <c r="AU104" s="171" t="s">
        <v>82</v>
      </c>
      <c r="AV104" s="171" t="s">
        <v>82</v>
      </c>
      <c r="AW104" s="171" t="s">
        <v>172</v>
      </c>
      <c r="AX104" s="171" t="s">
        <v>75</v>
      </c>
      <c r="AY104" s="171" t="s">
        <v>199</v>
      </c>
    </row>
    <row r="105" s="12" customFormat="true" ht="15.75" hidden="false" customHeight="true" outlineLevel="0" collapsed="false">
      <c r="B105" s="28"/>
      <c r="C105" s="154" t="s">
        <v>141</v>
      </c>
      <c r="D105" s="154" t="s">
        <v>201</v>
      </c>
      <c r="E105" s="155" t="s">
        <v>578</v>
      </c>
      <c r="F105" s="156" t="s">
        <v>579</v>
      </c>
      <c r="G105" s="157" t="s">
        <v>226</v>
      </c>
      <c r="H105" s="158" t="n">
        <v>34.895</v>
      </c>
      <c r="I105" s="159"/>
      <c r="J105" s="159" t="n">
        <f aca="false">ROUND($I$105*$H$105,2)</f>
        <v>0</v>
      </c>
      <c r="K105" s="156" t="s">
        <v>205</v>
      </c>
      <c r="L105" s="28"/>
      <c r="M105" s="160"/>
      <c r="N105" s="161" t="s">
        <v>46</v>
      </c>
      <c r="Q105" s="162" t="n">
        <v>0</v>
      </c>
      <c r="R105" s="162" t="n">
        <f aca="false">$Q$105*$H$105</f>
        <v>0</v>
      </c>
      <c r="S105" s="162" t="n">
        <v>0</v>
      </c>
      <c r="T105" s="163" t="n">
        <f aca="false">$S$105*$H$105</f>
        <v>0</v>
      </c>
      <c r="AR105" s="107" t="s">
        <v>129</v>
      </c>
      <c r="AT105" s="107" t="s">
        <v>201</v>
      </c>
      <c r="AU105" s="107" t="s">
        <v>82</v>
      </c>
      <c r="AY105" s="12" t="s">
        <v>199</v>
      </c>
      <c r="BE105" s="164" t="n">
        <f aca="false">IF($N$105="základní",$J$105,0)</f>
        <v>0</v>
      </c>
      <c r="BF105" s="164" t="n">
        <f aca="false">IF($N$105="snížená",$J$105,0)</f>
        <v>0</v>
      </c>
      <c r="BG105" s="164" t="n">
        <f aca="false">IF($N$105="zákl. přenesená",$J$105,0)</f>
        <v>0</v>
      </c>
      <c r="BH105" s="164" t="n">
        <f aca="false">IF($N$105="sníž. přenesená",$J$105,0)</f>
        <v>0</v>
      </c>
      <c r="BI105" s="164" t="n">
        <f aca="false">IF($N$105="nulová",$J$105,0)</f>
        <v>0</v>
      </c>
      <c r="BJ105" s="107" t="s">
        <v>23</v>
      </c>
      <c r="BK105" s="164" t="n">
        <f aca="false">ROUND($I$105*$H$105,2)</f>
        <v>0</v>
      </c>
      <c r="BL105" s="107" t="s">
        <v>129</v>
      </c>
      <c r="BM105" s="107" t="s">
        <v>3961</v>
      </c>
    </row>
    <row r="106" s="12" customFormat="true" ht="27" hidden="false" customHeight="true" outlineLevel="0" collapsed="false">
      <c r="B106" s="28"/>
      <c r="D106" s="165" t="s">
        <v>207</v>
      </c>
      <c r="F106" s="166" t="s">
        <v>581</v>
      </c>
      <c r="L106" s="28"/>
      <c r="M106" s="167"/>
      <c r="T106" s="61"/>
      <c r="AT106" s="12" t="s">
        <v>207</v>
      </c>
      <c r="AU106" s="12" t="s">
        <v>82</v>
      </c>
    </row>
    <row r="107" s="12" customFormat="true" ht="165.75" hidden="false" customHeight="true" outlineLevel="0" collapsed="false">
      <c r="B107" s="28"/>
      <c r="D107" s="168" t="s">
        <v>209</v>
      </c>
      <c r="F107" s="169" t="s">
        <v>573</v>
      </c>
      <c r="L107" s="28"/>
      <c r="M107" s="167"/>
      <c r="T107" s="61"/>
      <c r="AT107" s="12" t="s">
        <v>209</v>
      </c>
      <c r="AU107" s="12" t="s">
        <v>82</v>
      </c>
    </row>
    <row r="108" s="12" customFormat="true" ht="15.75" hidden="false" customHeight="true" outlineLevel="0" collapsed="false">
      <c r="B108" s="28"/>
      <c r="C108" s="154" t="s">
        <v>150</v>
      </c>
      <c r="D108" s="154" t="s">
        <v>201</v>
      </c>
      <c r="E108" s="155" t="s">
        <v>245</v>
      </c>
      <c r="F108" s="156" t="s">
        <v>246</v>
      </c>
      <c r="G108" s="157" t="s">
        <v>226</v>
      </c>
      <c r="H108" s="158" t="n">
        <v>33.195</v>
      </c>
      <c r="I108" s="159"/>
      <c r="J108" s="159" t="n">
        <f aca="false">ROUND($I$108*$H$108,2)</f>
        <v>0</v>
      </c>
      <c r="K108" s="156" t="s">
        <v>205</v>
      </c>
      <c r="L108" s="28"/>
      <c r="M108" s="160"/>
      <c r="N108" s="161" t="s">
        <v>46</v>
      </c>
      <c r="Q108" s="162" t="n">
        <v>0</v>
      </c>
      <c r="R108" s="162" t="n">
        <f aca="false">$Q$108*$H$108</f>
        <v>0</v>
      </c>
      <c r="S108" s="162" t="n">
        <v>0</v>
      </c>
      <c r="T108" s="163" t="n">
        <f aca="false">$S$108*$H$108</f>
        <v>0</v>
      </c>
      <c r="AR108" s="107" t="s">
        <v>129</v>
      </c>
      <c r="AT108" s="107" t="s">
        <v>201</v>
      </c>
      <c r="AU108" s="107" t="s">
        <v>82</v>
      </c>
      <c r="AY108" s="12" t="s">
        <v>199</v>
      </c>
      <c r="BE108" s="164" t="n">
        <f aca="false">IF($N$108="základní",$J$108,0)</f>
        <v>0</v>
      </c>
      <c r="BF108" s="164" t="n">
        <f aca="false">IF($N$108="snížená",$J$108,0)</f>
        <v>0</v>
      </c>
      <c r="BG108" s="164" t="n">
        <f aca="false">IF($N$108="zákl. přenesená",$J$108,0)</f>
        <v>0</v>
      </c>
      <c r="BH108" s="164" t="n">
        <f aca="false">IF($N$108="sníž. přenesená",$J$108,0)</f>
        <v>0</v>
      </c>
      <c r="BI108" s="164" t="n">
        <f aca="false">IF($N$108="nulová",$J$108,0)</f>
        <v>0</v>
      </c>
      <c r="BJ108" s="107" t="s">
        <v>23</v>
      </c>
      <c r="BK108" s="164" t="n">
        <f aca="false">ROUND($I$108*$H$108,2)</f>
        <v>0</v>
      </c>
      <c r="BL108" s="107" t="s">
        <v>129</v>
      </c>
      <c r="BM108" s="107" t="s">
        <v>3962</v>
      </c>
    </row>
    <row r="109" s="12" customFormat="true" ht="27" hidden="false" customHeight="true" outlineLevel="0" collapsed="false">
      <c r="B109" s="28"/>
      <c r="D109" s="165" t="s">
        <v>207</v>
      </c>
      <c r="F109" s="166" t="s">
        <v>248</v>
      </c>
      <c r="L109" s="28"/>
      <c r="M109" s="167"/>
      <c r="T109" s="61"/>
      <c r="AT109" s="12" t="s">
        <v>207</v>
      </c>
      <c r="AU109" s="12" t="s">
        <v>82</v>
      </c>
    </row>
    <row r="110" s="12" customFormat="true" ht="165.75" hidden="false" customHeight="true" outlineLevel="0" collapsed="false">
      <c r="B110" s="28"/>
      <c r="D110" s="168" t="s">
        <v>209</v>
      </c>
      <c r="F110" s="169" t="s">
        <v>249</v>
      </c>
      <c r="L110" s="28"/>
      <c r="M110" s="167"/>
      <c r="T110" s="61"/>
      <c r="AT110" s="12" t="s">
        <v>209</v>
      </c>
      <c r="AU110" s="12" t="s">
        <v>82</v>
      </c>
    </row>
    <row r="111" s="12" customFormat="true" ht="15.75" hidden="false" customHeight="true" outlineLevel="0" collapsed="false">
      <c r="B111" s="170"/>
      <c r="D111" s="168" t="s">
        <v>211</v>
      </c>
      <c r="E111" s="171"/>
      <c r="F111" s="172" t="s">
        <v>3963</v>
      </c>
      <c r="H111" s="173" t="n">
        <v>21.6</v>
      </c>
      <c r="L111" s="170"/>
      <c r="M111" s="174"/>
      <c r="T111" s="175"/>
      <c r="AT111" s="171" t="s">
        <v>211</v>
      </c>
      <c r="AU111" s="171" t="s">
        <v>82</v>
      </c>
      <c r="AV111" s="171" t="s">
        <v>82</v>
      </c>
      <c r="AW111" s="171" t="s">
        <v>172</v>
      </c>
      <c r="AX111" s="171" t="s">
        <v>75</v>
      </c>
      <c r="AY111" s="171" t="s">
        <v>199</v>
      </c>
    </row>
    <row r="112" s="12" customFormat="true" ht="15.75" hidden="false" customHeight="true" outlineLevel="0" collapsed="false">
      <c r="B112" s="170"/>
      <c r="D112" s="168" t="s">
        <v>211</v>
      </c>
      <c r="E112" s="171"/>
      <c r="F112" s="172" t="s">
        <v>3964</v>
      </c>
      <c r="H112" s="173" t="n">
        <v>34.895</v>
      </c>
      <c r="L112" s="170"/>
      <c r="M112" s="174"/>
      <c r="T112" s="175"/>
      <c r="AT112" s="171" t="s">
        <v>211</v>
      </c>
      <c r="AU112" s="171" t="s">
        <v>82</v>
      </c>
      <c r="AV112" s="171" t="s">
        <v>82</v>
      </c>
      <c r="AW112" s="171" t="s">
        <v>172</v>
      </c>
      <c r="AX112" s="171" t="s">
        <v>75</v>
      </c>
      <c r="AY112" s="171" t="s">
        <v>199</v>
      </c>
    </row>
    <row r="113" s="12" customFormat="true" ht="15.75" hidden="false" customHeight="true" outlineLevel="0" collapsed="false">
      <c r="B113" s="170"/>
      <c r="D113" s="168" t="s">
        <v>211</v>
      </c>
      <c r="E113" s="171"/>
      <c r="F113" s="172" t="s">
        <v>3965</v>
      </c>
      <c r="H113" s="173" t="n">
        <v>-23.3</v>
      </c>
      <c r="L113" s="170"/>
      <c r="M113" s="174"/>
      <c r="T113" s="175"/>
      <c r="AT113" s="171" t="s">
        <v>211</v>
      </c>
      <c r="AU113" s="171" t="s">
        <v>82</v>
      </c>
      <c r="AV113" s="171" t="s">
        <v>82</v>
      </c>
      <c r="AW113" s="171" t="s">
        <v>172</v>
      </c>
      <c r="AX113" s="171" t="s">
        <v>75</v>
      </c>
      <c r="AY113" s="171" t="s">
        <v>199</v>
      </c>
    </row>
    <row r="114" s="12" customFormat="true" ht="15.75" hidden="false" customHeight="true" outlineLevel="0" collapsed="false">
      <c r="B114" s="28"/>
      <c r="C114" s="154" t="s">
        <v>153</v>
      </c>
      <c r="D114" s="154" t="s">
        <v>201</v>
      </c>
      <c r="E114" s="155" t="s">
        <v>259</v>
      </c>
      <c r="F114" s="156" t="s">
        <v>260</v>
      </c>
      <c r="G114" s="157" t="s">
        <v>226</v>
      </c>
      <c r="H114" s="158" t="n">
        <v>829.875</v>
      </c>
      <c r="I114" s="159"/>
      <c r="J114" s="159" t="n">
        <f aca="false">ROUND($I$114*$H$114,2)</f>
        <v>0</v>
      </c>
      <c r="K114" s="156" t="s">
        <v>205</v>
      </c>
      <c r="L114" s="28"/>
      <c r="M114" s="160"/>
      <c r="N114" s="161" t="s">
        <v>46</v>
      </c>
      <c r="Q114" s="162" t="n">
        <v>0</v>
      </c>
      <c r="R114" s="162" t="n">
        <f aca="false">$Q$114*$H$114</f>
        <v>0</v>
      </c>
      <c r="S114" s="162" t="n">
        <v>0</v>
      </c>
      <c r="T114" s="163" t="n">
        <f aca="false">$S$114*$H$114</f>
        <v>0</v>
      </c>
      <c r="AR114" s="107" t="s">
        <v>129</v>
      </c>
      <c r="AT114" s="107" t="s">
        <v>201</v>
      </c>
      <c r="AU114" s="107" t="s">
        <v>82</v>
      </c>
      <c r="AY114" s="12" t="s">
        <v>199</v>
      </c>
      <c r="BE114" s="164" t="n">
        <f aca="false">IF($N$114="základní",$J$114,0)</f>
        <v>0</v>
      </c>
      <c r="BF114" s="164" t="n">
        <f aca="false">IF($N$114="snížená",$J$114,0)</f>
        <v>0</v>
      </c>
      <c r="BG114" s="164" t="n">
        <f aca="false">IF($N$114="zákl. přenesená",$J$114,0)</f>
        <v>0</v>
      </c>
      <c r="BH114" s="164" t="n">
        <f aca="false">IF($N$114="sníž. přenesená",$J$114,0)</f>
        <v>0</v>
      </c>
      <c r="BI114" s="164" t="n">
        <f aca="false">IF($N$114="nulová",$J$114,0)</f>
        <v>0</v>
      </c>
      <c r="BJ114" s="107" t="s">
        <v>23</v>
      </c>
      <c r="BK114" s="164" t="n">
        <f aca="false">ROUND($I$114*$H$114,2)</f>
        <v>0</v>
      </c>
      <c r="BL114" s="107" t="s">
        <v>129</v>
      </c>
      <c r="BM114" s="107" t="s">
        <v>3966</v>
      </c>
    </row>
    <row r="115" s="12" customFormat="true" ht="27" hidden="false" customHeight="true" outlineLevel="0" collapsed="false">
      <c r="B115" s="28"/>
      <c r="D115" s="165" t="s">
        <v>207</v>
      </c>
      <c r="F115" s="166" t="s">
        <v>262</v>
      </c>
      <c r="L115" s="28"/>
      <c r="M115" s="167"/>
      <c r="T115" s="61"/>
      <c r="AT115" s="12" t="s">
        <v>207</v>
      </c>
      <c r="AU115" s="12" t="s">
        <v>82</v>
      </c>
    </row>
    <row r="116" s="12" customFormat="true" ht="165.75" hidden="false" customHeight="true" outlineLevel="0" collapsed="false">
      <c r="B116" s="28"/>
      <c r="D116" s="168" t="s">
        <v>209</v>
      </c>
      <c r="F116" s="169" t="s">
        <v>249</v>
      </c>
      <c r="L116" s="28"/>
      <c r="M116" s="167"/>
      <c r="T116" s="61"/>
      <c r="AT116" s="12" t="s">
        <v>209</v>
      </c>
      <c r="AU116" s="12" t="s">
        <v>82</v>
      </c>
    </row>
    <row r="117" s="12" customFormat="true" ht="15.75" hidden="false" customHeight="true" outlineLevel="0" collapsed="false">
      <c r="B117" s="170"/>
      <c r="D117" s="168" t="s">
        <v>211</v>
      </c>
      <c r="F117" s="172" t="s">
        <v>3967</v>
      </c>
      <c r="H117" s="173" t="n">
        <v>829.875</v>
      </c>
      <c r="L117" s="170"/>
      <c r="M117" s="174"/>
      <c r="T117" s="175"/>
      <c r="AT117" s="171" t="s">
        <v>211</v>
      </c>
      <c r="AU117" s="171" t="s">
        <v>82</v>
      </c>
      <c r="AV117" s="171" t="s">
        <v>82</v>
      </c>
      <c r="AW117" s="171" t="s">
        <v>75</v>
      </c>
      <c r="AX117" s="171" t="s">
        <v>23</v>
      </c>
      <c r="AY117" s="171" t="s">
        <v>199</v>
      </c>
    </row>
    <row r="118" s="12" customFormat="true" ht="15.75" hidden="false" customHeight="true" outlineLevel="0" collapsed="false">
      <c r="B118" s="28"/>
      <c r="C118" s="154" t="s">
        <v>258</v>
      </c>
      <c r="D118" s="154" t="s">
        <v>201</v>
      </c>
      <c r="E118" s="155" t="s">
        <v>270</v>
      </c>
      <c r="F118" s="156" t="s">
        <v>271</v>
      </c>
      <c r="G118" s="157" t="s">
        <v>226</v>
      </c>
      <c r="H118" s="158" t="n">
        <v>33.195</v>
      </c>
      <c r="I118" s="159"/>
      <c r="J118" s="159" t="n">
        <f aca="false">ROUND($I$118*$H$118,2)</f>
        <v>0</v>
      </c>
      <c r="K118" s="156" t="s">
        <v>205</v>
      </c>
      <c r="L118" s="28"/>
      <c r="M118" s="160"/>
      <c r="N118" s="161" t="s">
        <v>46</v>
      </c>
      <c r="Q118" s="162" t="n">
        <v>0</v>
      </c>
      <c r="R118" s="162" t="n">
        <f aca="false">$Q$118*$H$118</f>
        <v>0</v>
      </c>
      <c r="S118" s="162" t="n">
        <v>0</v>
      </c>
      <c r="T118" s="163" t="n">
        <f aca="false">$S$118*$H$118</f>
        <v>0</v>
      </c>
      <c r="AR118" s="107" t="s">
        <v>129</v>
      </c>
      <c r="AT118" s="107" t="s">
        <v>201</v>
      </c>
      <c r="AU118" s="107" t="s">
        <v>82</v>
      </c>
      <c r="AY118" s="12" t="s">
        <v>199</v>
      </c>
      <c r="BE118" s="164" t="n">
        <f aca="false">IF($N$118="základní",$J$118,0)</f>
        <v>0</v>
      </c>
      <c r="BF118" s="164" t="n">
        <f aca="false">IF($N$118="snížená",$J$118,0)</f>
        <v>0</v>
      </c>
      <c r="BG118" s="164" t="n">
        <f aca="false">IF($N$118="zákl. přenesená",$J$118,0)</f>
        <v>0</v>
      </c>
      <c r="BH118" s="164" t="n">
        <f aca="false">IF($N$118="sníž. přenesená",$J$118,0)</f>
        <v>0</v>
      </c>
      <c r="BI118" s="164" t="n">
        <f aca="false">IF($N$118="nulová",$J$118,0)</f>
        <v>0</v>
      </c>
      <c r="BJ118" s="107" t="s">
        <v>23</v>
      </c>
      <c r="BK118" s="164" t="n">
        <f aca="false">ROUND($I$118*$H$118,2)</f>
        <v>0</v>
      </c>
      <c r="BL118" s="107" t="s">
        <v>129</v>
      </c>
      <c r="BM118" s="107" t="s">
        <v>3968</v>
      </c>
    </row>
    <row r="119" s="12" customFormat="true" ht="16.5" hidden="false" customHeight="true" outlineLevel="0" collapsed="false">
      <c r="B119" s="28"/>
      <c r="D119" s="165" t="s">
        <v>207</v>
      </c>
      <c r="F119" s="166" t="s">
        <v>271</v>
      </c>
      <c r="L119" s="28"/>
      <c r="M119" s="167"/>
      <c r="T119" s="61"/>
      <c r="AT119" s="12" t="s">
        <v>207</v>
      </c>
      <c r="AU119" s="12" t="s">
        <v>82</v>
      </c>
    </row>
    <row r="120" s="12" customFormat="true" ht="246.75" hidden="false" customHeight="true" outlineLevel="0" collapsed="false">
      <c r="B120" s="28"/>
      <c r="D120" s="168" t="s">
        <v>209</v>
      </c>
      <c r="F120" s="169" t="s">
        <v>273</v>
      </c>
      <c r="L120" s="28"/>
      <c r="M120" s="167"/>
      <c r="T120" s="61"/>
      <c r="AT120" s="12" t="s">
        <v>209</v>
      </c>
      <c r="AU120" s="12" t="s">
        <v>82</v>
      </c>
    </row>
    <row r="121" s="12" customFormat="true" ht="15.75" hidden="false" customHeight="true" outlineLevel="0" collapsed="false">
      <c r="B121" s="28"/>
      <c r="C121" s="154" t="s">
        <v>28</v>
      </c>
      <c r="D121" s="154" t="s">
        <v>201</v>
      </c>
      <c r="E121" s="155" t="s">
        <v>275</v>
      </c>
      <c r="F121" s="156" t="s">
        <v>276</v>
      </c>
      <c r="G121" s="157" t="s">
        <v>277</v>
      </c>
      <c r="H121" s="158" t="n">
        <v>56.432</v>
      </c>
      <c r="I121" s="159"/>
      <c r="J121" s="159" t="n">
        <f aca="false">ROUND($I$121*$H$121,2)</f>
        <v>0</v>
      </c>
      <c r="K121" s="156" t="s">
        <v>205</v>
      </c>
      <c r="L121" s="28"/>
      <c r="M121" s="160"/>
      <c r="N121" s="161" t="s">
        <v>46</v>
      </c>
      <c r="Q121" s="162" t="n">
        <v>0</v>
      </c>
      <c r="R121" s="162" t="n">
        <f aca="false">$Q$121*$H$121</f>
        <v>0</v>
      </c>
      <c r="S121" s="162" t="n">
        <v>0</v>
      </c>
      <c r="T121" s="163" t="n">
        <f aca="false">$S$121*$H$121</f>
        <v>0</v>
      </c>
      <c r="AR121" s="107" t="s">
        <v>129</v>
      </c>
      <c r="AT121" s="107" t="s">
        <v>201</v>
      </c>
      <c r="AU121" s="107" t="s">
        <v>82</v>
      </c>
      <c r="AY121" s="12" t="s">
        <v>199</v>
      </c>
      <c r="BE121" s="164" t="n">
        <f aca="false">IF($N$121="základní",$J$121,0)</f>
        <v>0</v>
      </c>
      <c r="BF121" s="164" t="n">
        <f aca="false">IF($N$121="snížená",$J$121,0)</f>
        <v>0</v>
      </c>
      <c r="BG121" s="164" t="n">
        <f aca="false">IF($N$121="zákl. přenesená",$J$121,0)</f>
        <v>0</v>
      </c>
      <c r="BH121" s="164" t="n">
        <f aca="false">IF($N$121="sníž. přenesená",$J$121,0)</f>
        <v>0</v>
      </c>
      <c r="BI121" s="164" t="n">
        <f aca="false">IF($N$121="nulová",$J$121,0)</f>
        <v>0</v>
      </c>
      <c r="BJ121" s="107" t="s">
        <v>23</v>
      </c>
      <c r="BK121" s="164" t="n">
        <f aca="false">ROUND($I$121*$H$121,2)</f>
        <v>0</v>
      </c>
      <c r="BL121" s="107" t="s">
        <v>129</v>
      </c>
      <c r="BM121" s="107" t="s">
        <v>3969</v>
      </c>
    </row>
    <row r="122" s="12" customFormat="true" ht="16.5" hidden="false" customHeight="true" outlineLevel="0" collapsed="false">
      <c r="B122" s="28"/>
      <c r="D122" s="165" t="s">
        <v>207</v>
      </c>
      <c r="F122" s="166" t="s">
        <v>279</v>
      </c>
      <c r="L122" s="28"/>
      <c r="M122" s="167"/>
      <c r="T122" s="61"/>
      <c r="AT122" s="12" t="s">
        <v>207</v>
      </c>
      <c r="AU122" s="12" t="s">
        <v>82</v>
      </c>
    </row>
    <row r="123" s="12" customFormat="true" ht="246.75" hidden="false" customHeight="true" outlineLevel="0" collapsed="false">
      <c r="B123" s="28"/>
      <c r="D123" s="168" t="s">
        <v>209</v>
      </c>
      <c r="F123" s="169" t="s">
        <v>273</v>
      </c>
      <c r="L123" s="28"/>
      <c r="M123" s="167"/>
      <c r="T123" s="61"/>
      <c r="AT123" s="12" t="s">
        <v>209</v>
      </c>
      <c r="AU123" s="12" t="s">
        <v>82</v>
      </c>
    </row>
    <row r="124" s="12" customFormat="true" ht="15.75" hidden="false" customHeight="true" outlineLevel="0" collapsed="false">
      <c r="B124" s="170"/>
      <c r="D124" s="168" t="s">
        <v>211</v>
      </c>
      <c r="F124" s="172" t="s">
        <v>3970</v>
      </c>
      <c r="H124" s="173" t="n">
        <v>56.432</v>
      </c>
      <c r="L124" s="170"/>
      <c r="M124" s="174"/>
      <c r="T124" s="175"/>
      <c r="AT124" s="171" t="s">
        <v>211</v>
      </c>
      <c r="AU124" s="171" t="s">
        <v>82</v>
      </c>
      <c r="AV124" s="171" t="s">
        <v>82</v>
      </c>
      <c r="AW124" s="171" t="s">
        <v>75</v>
      </c>
      <c r="AX124" s="171" t="s">
        <v>23</v>
      </c>
      <c r="AY124" s="171" t="s">
        <v>199</v>
      </c>
    </row>
    <row r="125" s="12" customFormat="true" ht="15.75" hidden="false" customHeight="true" outlineLevel="0" collapsed="false">
      <c r="B125" s="28"/>
      <c r="C125" s="154" t="s">
        <v>269</v>
      </c>
      <c r="D125" s="154" t="s">
        <v>201</v>
      </c>
      <c r="E125" s="155" t="s">
        <v>805</v>
      </c>
      <c r="F125" s="156" t="s">
        <v>806</v>
      </c>
      <c r="G125" s="157" t="s">
        <v>226</v>
      </c>
      <c r="H125" s="158" t="n">
        <v>23.3</v>
      </c>
      <c r="I125" s="159"/>
      <c r="J125" s="159" t="n">
        <f aca="false">ROUND($I$125*$H$125,2)</f>
        <v>0</v>
      </c>
      <c r="K125" s="156" t="s">
        <v>205</v>
      </c>
      <c r="L125" s="28"/>
      <c r="M125" s="160"/>
      <c r="N125" s="161" t="s">
        <v>46</v>
      </c>
      <c r="Q125" s="162" t="n">
        <v>0</v>
      </c>
      <c r="R125" s="162" t="n">
        <f aca="false">$Q$125*$H$125</f>
        <v>0</v>
      </c>
      <c r="S125" s="162" t="n">
        <v>0</v>
      </c>
      <c r="T125" s="163" t="n">
        <f aca="false">$S$125*$H$125</f>
        <v>0</v>
      </c>
      <c r="AR125" s="107" t="s">
        <v>129</v>
      </c>
      <c r="AT125" s="107" t="s">
        <v>201</v>
      </c>
      <c r="AU125" s="107" t="s">
        <v>82</v>
      </c>
      <c r="AY125" s="12" t="s">
        <v>199</v>
      </c>
      <c r="BE125" s="164" t="n">
        <f aca="false">IF($N$125="základní",$J$125,0)</f>
        <v>0</v>
      </c>
      <c r="BF125" s="164" t="n">
        <f aca="false">IF($N$125="snížená",$J$125,0)</f>
        <v>0</v>
      </c>
      <c r="BG125" s="164" t="n">
        <f aca="false">IF($N$125="zákl. přenesená",$J$125,0)</f>
        <v>0</v>
      </c>
      <c r="BH125" s="164" t="n">
        <f aca="false">IF($N$125="sníž. přenesená",$J$125,0)</f>
        <v>0</v>
      </c>
      <c r="BI125" s="164" t="n">
        <f aca="false">IF($N$125="nulová",$J$125,0)</f>
        <v>0</v>
      </c>
      <c r="BJ125" s="107" t="s">
        <v>23</v>
      </c>
      <c r="BK125" s="164" t="n">
        <f aca="false">ROUND($I$125*$H$125,2)</f>
        <v>0</v>
      </c>
      <c r="BL125" s="107" t="s">
        <v>129</v>
      </c>
      <c r="BM125" s="107" t="s">
        <v>3971</v>
      </c>
    </row>
    <row r="126" s="12" customFormat="true" ht="27" hidden="false" customHeight="true" outlineLevel="0" collapsed="false">
      <c r="B126" s="28"/>
      <c r="D126" s="165" t="s">
        <v>207</v>
      </c>
      <c r="F126" s="166" t="s">
        <v>808</v>
      </c>
      <c r="L126" s="28"/>
      <c r="M126" s="167"/>
      <c r="T126" s="61"/>
      <c r="AT126" s="12" t="s">
        <v>207</v>
      </c>
      <c r="AU126" s="12" t="s">
        <v>82</v>
      </c>
    </row>
    <row r="127" s="12" customFormat="true" ht="219.75" hidden="false" customHeight="true" outlineLevel="0" collapsed="false">
      <c r="B127" s="28"/>
      <c r="D127" s="168" t="s">
        <v>209</v>
      </c>
      <c r="F127" s="169" t="s">
        <v>809</v>
      </c>
      <c r="L127" s="28"/>
      <c r="M127" s="167"/>
      <c r="T127" s="61"/>
      <c r="AT127" s="12" t="s">
        <v>209</v>
      </c>
      <c r="AU127" s="12" t="s">
        <v>82</v>
      </c>
    </row>
    <row r="128" s="12" customFormat="true" ht="15.75" hidden="false" customHeight="true" outlineLevel="0" collapsed="false">
      <c r="B128" s="176"/>
      <c r="D128" s="168" t="s">
        <v>211</v>
      </c>
      <c r="E128" s="177"/>
      <c r="F128" s="178" t="s">
        <v>3972</v>
      </c>
      <c r="H128" s="177"/>
      <c r="L128" s="176"/>
      <c r="M128" s="179"/>
      <c r="T128" s="180"/>
      <c r="AT128" s="177" t="s">
        <v>211</v>
      </c>
      <c r="AU128" s="177" t="s">
        <v>82</v>
      </c>
      <c r="AV128" s="177" t="s">
        <v>23</v>
      </c>
      <c r="AW128" s="177" t="s">
        <v>172</v>
      </c>
      <c r="AX128" s="177" t="s">
        <v>75</v>
      </c>
      <c r="AY128" s="177" t="s">
        <v>199</v>
      </c>
    </row>
    <row r="129" s="12" customFormat="true" ht="15.75" hidden="false" customHeight="true" outlineLevel="0" collapsed="false">
      <c r="B129" s="170"/>
      <c r="D129" s="168" t="s">
        <v>211</v>
      </c>
      <c r="E129" s="171"/>
      <c r="F129" s="172" t="s">
        <v>3973</v>
      </c>
      <c r="H129" s="173" t="n">
        <v>23.3</v>
      </c>
      <c r="L129" s="170"/>
      <c r="M129" s="174"/>
      <c r="T129" s="175"/>
      <c r="AT129" s="171" t="s">
        <v>211</v>
      </c>
      <c r="AU129" s="171" t="s">
        <v>82</v>
      </c>
      <c r="AV129" s="171" t="s">
        <v>82</v>
      </c>
      <c r="AW129" s="171" t="s">
        <v>172</v>
      </c>
      <c r="AX129" s="171" t="s">
        <v>75</v>
      </c>
      <c r="AY129" s="171" t="s">
        <v>199</v>
      </c>
    </row>
    <row r="130" s="12" customFormat="true" ht="15.75" hidden="false" customHeight="true" outlineLevel="0" collapsed="false">
      <c r="B130" s="28"/>
      <c r="C130" s="154" t="s">
        <v>274</v>
      </c>
      <c r="D130" s="154" t="s">
        <v>201</v>
      </c>
      <c r="E130" s="155" t="s">
        <v>282</v>
      </c>
      <c r="F130" s="156" t="s">
        <v>283</v>
      </c>
      <c r="G130" s="157" t="s">
        <v>204</v>
      </c>
      <c r="H130" s="158" t="n">
        <v>72</v>
      </c>
      <c r="I130" s="159"/>
      <c r="J130" s="159" t="n">
        <f aca="false">ROUND($I$130*$H$130,2)</f>
        <v>0</v>
      </c>
      <c r="K130" s="156" t="s">
        <v>205</v>
      </c>
      <c r="L130" s="28"/>
      <c r="M130" s="160"/>
      <c r="N130" s="161" t="s">
        <v>46</v>
      </c>
      <c r="Q130" s="162" t="n">
        <v>0</v>
      </c>
      <c r="R130" s="162" t="n">
        <f aca="false">$Q$130*$H$130</f>
        <v>0</v>
      </c>
      <c r="S130" s="162" t="n">
        <v>0</v>
      </c>
      <c r="T130" s="163" t="n">
        <f aca="false">$S$130*$H$130</f>
        <v>0</v>
      </c>
      <c r="AR130" s="107" t="s">
        <v>129</v>
      </c>
      <c r="AT130" s="107" t="s">
        <v>201</v>
      </c>
      <c r="AU130" s="107" t="s">
        <v>82</v>
      </c>
      <c r="AY130" s="12" t="s">
        <v>199</v>
      </c>
      <c r="BE130" s="164" t="n">
        <f aca="false">IF($N$130="základní",$J$130,0)</f>
        <v>0</v>
      </c>
      <c r="BF130" s="164" t="n">
        <f aca="false">IF($N$130="snížená",$J$130,0)</f>
        <v>0</v>
      </c>
      <c r="BG130" s="164" t="n">
        <f aca="false">IF($N$130="zákl. přenesená",$J$130,0)</f>
        <v>0</v>
      </c>
      <c r="BH130" s="164" t="n">
        <f aca="false">IF($N$130="sníž. přenesená",$J$130,0)</f>
        <v>0</v>
      </c>
      <c r="BI130" s="164" t="n">
        <f aca="false">IF($N$130="nulová",$J$130,0)</f>
        <v>0</v>
      </c>
      <c r="BJ130" s="107" t="s">
        <v>23</v>
      </c>
      <c r="BK130" s="164" t="n">
        <f aca="false">ROUND($I$130*$H$130,2)</f>
        <v>0</v>
      </c>
      <c r="BL130" s="107" t="s">
        <v>129</v>
      </c>
      <c r="BM130" s="107" t="s">
        <v>3974</v>
      </c>
    </row>
    <row r="131" s="12" customFormat="true" ht="16.5" hidden="false" customHeight="true" outlineLevel="0" collapsed="false">
      <c r="B131" s="28"/>
      <c r="D131" s="165" t="s">
        <v>207</v>
      </c>
      <c r="F131" s="166" t="s">
        <v>285</v>
      </c>
      <c r="L131" s="28"/>
      <c r="M131" s="167"/>
      <c r="T131" s="61"/>
      <c r="AT131" s="12" t="s">
        <v>207</v>
      </c>
      <c r="AU131" s="12" t="s">
        <v>82</v>
      </c>
    </row>
    <row r="132" s="12" customFormat="true" ht="138.75" hidden="false" customHeight="true" outlineLevel="0" collapsed="false">
      <c r="B132" s="28"/>
      <c r="D132" s="168" t="s">
        <v>209</v>
      </c>
      <c r="F132" s="169" t="s">
        <v>286</v>
      </c>
      <c r="L132" s="28"/>
      <c r="M132" s="167"/>
      <c r="T132" s="61"/>
      <c r="AT132" s="12" t="s">
        <v>209</v>
      </c>
      <c r="AU132" s="12" t="s">
        <v>82</v>
      </c>
    </row>
    <row r="133" s="143" customFormat="true" ht="30.75" hidden="false" customHeight="true" outlineLevel="0" collapsed="false">
      <c r="B133" s="144"/>
      <c r="D133" s="145" t="s">
        <v>74</v>
      </c>
      <c r="E133" s="152" t="s">
        <v>82</v>
      </c>
      <c r="F133" s="152" t="s">
        <v>287</v>
      </c>
      <c r="J133" s="153" t="n">
        <f aca="false">$BK$133</f>
        <v>0</v>
      </c>
      <c r="L133" s="144"/>
      <c r="M133" s="148"/>
      <c r="P133" s="149" t="n">
        <f aca="false">SUM($P$134:$P$158)</f>
        <v>0</v>
      </c>
      <c r="R133" s="149" t="n">
        <f aca="false">SUM($R$134:$R$158)</f>
        <v>12.807991883492</v>
      </c>
      <c r="T133" s="150" t="n">
        <f aca="false">SUM($T$134:$T$158)</f>
        <v>0</v>
      </c>
      <c r="AR133" s="145" t="s">
        <v>23</v>
      </c>
      <c r="AT133" s="145" t="s">
        <v>74</v>
      </c>
      <c r="AU133" s="145" t="s">
        <v>23</v>
      </c>
      <c r="AY133" s="145" t="s">
        <v>199</v>
      </c>
      <c r="BK133" s="151" t="n">
        <f aca="false">SUM($BK$134:$BK$158)</f>
        <v>0</v>
      </c>
    </row>
    <row r="134" s="12" customFormat="true" ht="15.75" hidden="false" customHeight="true" outlineLevel="0" collapsed="false">
      <c r="B134" s="28"/>
      <c r="C134" s="154" t="s">
        <v>281</v>
      </c>
      <c r="D134" s="154" t="s">
        <v>201</v>
      </c>
      <c r="E134" s="155" t="s">
        <v>3975</v>
      </c>
      <c r="F134" s="156" t="s">
        <v>3976</v>
      </c>
      <c r="G134" s="157" t="s">
        <v>204</v>
      </c>
      <c r="H134" s="158" t="n">
        <v>72</v>
      </c>
      <c r="I134" s="159"/>
      <c r="J134" s="159" t="n">
        <f aca="false">ROUND($I$134*$H$134,2)</f>
        <v>0</v>
      </c>
      <c r="K134" s="156" t="s">
        <v>205</v>
      </c>
      <c r="L134" s="28"/>
      <c r="M134" s="160"/>
      <c r="N134" s="161" t="s">
        <v>46</v>
      </c>
      <c r="Q134" s="162" t="n">
        <v>9.9E-005</v>
      </c>
      <c r="R134" s="162" t="n">
        <f aca="false">$Q$134*$H$134</f>
        <v>0.007128</v>
      </c>
      <c r="S134" s="162" t="n">
        <v>0</v>
      </c>
      <c r="T134" s="163" t="n">
        <f aca="false">$S$134*$H$134</f>
        <v>0</v>
      </c>
      <c r="AR134" s="107" t="s">
        <v>129</v>
      </c>
      <c r="AT134" s="107" t="s">
        <v>201</v>
      </c>
      <c r="AU134" s="107" t="s">
        <v>82</v>
      </c>
      <c r="AY134" s="12" t="s">
        <v>199</v>
      </c>
      <c r="BE134" s="164" t="n">
        <f aca="false">IF($N$134="základní",$J$134,0)</f>
        <v>0</v>
      </c>
      <c r="BF134" s="164" t="n">
        <f aca="false">IF($N$134="snížená",$J$134,0)</f>
        <v>0</v>
      </c>
      <c r="BG134" s="164" t="n">
        <f aca="false">IF($N$134="zákl. přenesená",$J$134,0)</f>
        <v>0</v>
      </c>
      <c r="BH134" s="164" t="n">
        <f aca="false">IF($N$134="sníž. přenesená",$J$134,0)</f>
        <v>0</v>
      </c>
      <c r="BI134" s="164" t="n">
        <f aca="false">IF($N$134="nulová",$J$134,0)</f>
        <v>0</v>
      </c>
      <c r="BJ134" s="107" t="s">
        <v>23</v>
      </c>
      <c r="BK134" s="164" t="n">
        <f aca="false">ROUND($I$134*$H$134,2)</f>
        <v>0</v>
      </c>
      <c r="BL134" s="107" t="s">
        <v>129</v>
      </c>
      <c r="BM134" s="107" t="s">
        <v>3977</v>
      </c>
    </row>
    <row r="135" s="12" customFormat="true" ht="27" hidden="false" customHeight="true" outlineLevel="0" collapsed="false">
      <c r="B135" s="28"/>
      <c r="D135" s="165" t="s">
        <v>207</v>
      </c>
      <c r="F135" s="166" t="s">
        <v>3978</v>
      </c>
      <c r="L135" s="28"/>
      <c r="M135" s="167"/>
      <c r="T135" s="61"/>
      <c r="AT135" s="12" t="s">
        <v>207</v>
      </c>
      <c r="AU135" s="12" t="s">
        <v>82</v>
      </c>
    </row>
    <row r="136" s="12" customFormat="true" ht="71.25" hidden="false" customHeight="true" outlineLevel="0" collapsed="false">
      <c r="B136" s="28"/>
      <c r="D136" s="168" t="s">
        <v>209</v>
      </c>
      <c r="F136" s="169" t="s">
        <v>612</v>
      </c>
      <c r="L136" s="28"/>
      <c r="M136" s="167"/>
      <c r="T136" s="61"/>
      <c r="AT136" s="12" t="s">
        <v>209</v>
      </c>
      <c r="AU136" s="12" t="s">
        <v>82</v>
      </c>
    </row>
    <row r="137" s="12" customFormat="true" ht="15.75" hidden="false" customHeight="true" outlineLevel="0" collapsed="false">
      <c r="B137" s="170"/>
      <c r="D137" s="168" t="s">
        <v>211</v>
      </c>
      <c r="E137" s="171"/>
      <c r="F137" s="172" t="s">
        <v>1174</v>
      </c>
      <c r="H137" s="173" t="n">
        <v>72</v>
      </c>
      <c r="L137" s="170"/>
      <c r="M137" s="174"/>
      <c r="T137" s="175"/>
      <c r="AT137" s="171" t="s">
        <v>211</v>
      </c>
      <c r="AU137" s="171" t="s">
        <v>82</v>
      </c>
      <c r="AV137" s="171" t="s">
        <v>82</v>
      </c>
      <c r="AW137" s="171" t="s">
        <v>172</v>
      </c>
      <c r="AX137" s="171" t="s">
        <v>75</v>
      </c>
      <c r="AY137" s="171" t="s">
        <v>199</v>
      </c>
    </row>
    <row r="138" s="12" customFormat="true" ht="15.75" hidden="false" customHeight="true" outlineLevel="0" collapsed="false">
      <c r="B138" s="28"/>
      <c r="C138" s="181" t="s">
        <v>288</v>
      </c>
      <c r="D138" s="181" t="s">
        <v>294</v>
      </c>
      <c r="E138" s="182" t="s">
        <v>3979</v>
      </c>
      <c r="F138" s="183" t="s">
        <v>3980</v>
      </c>
      <c r="G138" s="184" t="s">
        <v>472</v>
      </c>
      <c r="H138" s="185" t="n">
        <v>72</v>
      </c>
      <c r="I138" s="186"/>
      <c r="J138" s="186" t="n">
        <f aca="false">ROUND($I$138*$H$138,2)</f>
        <v>0</v>
      </c>
      <c r="K138" s="183" t="s">
        <v>205</v>
      </c>
      <c r="L138" s="187"/>
      <c r="M138" s="183"/>
      <c r="N138" s="188" t="s">
        <v>46</v>
      </c>
      <c r="Q138" s="162" t="n">
        <v>0.0009</v>
      </c>
      <c r="R138" s="162" t="n">
        <f aca="false">$Q$138*$H$138</f>
        <v>0.0648</v>
      </c>
      <c r="S138" s="162" t="n">
        <v>0</v>
      </c>
      <c r="T138" s="163" t="n">
        <f aca="false">$S$138*$H$138</f>
        <v>0</v>
      </c>
      <c r="AR138" s="107" t="s">
        <v>153</v>
      </c>
      <c r="AT138" s="107" t="s">
        <v>294</v>
      </c>
      <c r="AU138" s="107" t="s">
        <v>82</v>
      </c>
      <c r="AY138" s="12" t="s">
        <v>199</v>
      </c>
      <c r="BE138" s="164" t="n">
        <f aca="false">IF($N$138="základní",$J$138,0)</f>
        <v>0</v>
      </c>
      <c r="BF138" s="164" t="n">
        <f aca="false">IF($N$138="snížená",$J$138,0)</f>
        <v>0</v>
      </c>
      <c r="BG138" s="164" t="n">
        <f aca="false">IF($N$138="zákl. přenesená",$J$138,0)</f>
        <v>0</v>
      </c>
      <c r="BH138" s="164" t="n">
        <f aca="false">IF($N$138="sníž. přenesená",$J$138,0)</f>
        <v>0</v>
      </c>
      <c r="BI138" s="164" t="n">
        <f aca="false">IF($N$138="nulová",$J$138,0)</f>
        <v>0</v>
      </c>
      <c r="BJ138" s="107" t="s">
        <v>23</v>
      </c>
      <c r="BK138" s="164" t="n">
        <f aca="false">ROUND($I$138*$H$138,2)</f>
        <v>0</v>
      </c>
      <c r="BL138" s="107" t="s">
        <v>129</v>
      </c>
      <c r="BM138" s="107" t="s">
        <v>3981</v>
      </c>
    </row>
    <row r="139" s="12" customFormat="true" ht="16.5" hidden="false" customHeight="true" outlineLevel="0" collapsed="false">
      <c r="B139" s="28"/>
      <c r="D139" s="165" t="s">
        <v>207</v>
      </c>
      <c r="F139" s="166" t="s">
        <v>3982</v>
      </c>
      <c r="L139" s="28"/>
      <c r="M139" s="167"/>
      <c r="T139" s="61"/>
      <c r="AT139" s="12" t="s">
        <v>207</v>
      </c>
      <c r="AU139" s="12" t="s">
        <v>82</v>
      </c>
    </row>
    <row r="140" s="12" customFormat="true" ht="15.75" hidden="false" customHeight="true" outlineLevel="0" collapsed="false">
      <c r="B140" s="28"/>
      <c r="C140" s="154" t="s">
        <v>11</v>
      </c>
      <c r="D140" s="154" t="s">
        <v>201</v>
      </c>
      <c r="E140" s="155" t="s">
        <v>3983</v>
      </c>
      <c r="F140" s="156" t="s">
        <v>3984</v>
      </c>
      <c r="G140" s="157" t="s">
        <v>226</v>
      </c>
      <c r="H140" s="158" t="n">
        <v>0.741</v>
      </c>
      <c r="I140" s="159"/>
      <c r="J140" s="159" t="n">
        <f aca="false">ROUND($I$140*$H$140,2)</f>
        <v>0</v>
      </c>
      <c r="K140" s="156" t="s">
        <v>205</v>
      </c>
      <c r="L140" s="28"/>
      <c r="M140" s="160"/>
      <c r="N140" s="161" t="s">
        <v>46</v>
      </c>
      <c r="Q140" s="162" t="n">
        <v>2.16</v>
      </c>
      <c r="R140" s="162" t="n">
        <f aca="false">$Q$140*$H$140</f>
        <v>1.60056</v>
      </c>
      <c r="S140" s="162" t="n">
        <v>0</v>
      </c>
      <c r="T140" s="163" t="n">
        <f aca="false">$S$140*$H$140</f>
        <v>0</v>
      </c>
      <c r="AR140" s="107" t="s">
        <v>129</v>
      </c>
      <c r="AT140" s="107" t="s">
        <v>201</v>
      </c>
      <c r="AU140" s="107" t="s">
        <v>82</v>
      </c>
      <c r="AY140" s="12" t="s">
        <v>199</v>
      </c>
      <c r="BE140" s="164" t="n">
        <f aca="false">IF($N$140="základní",$J$140,0)</f>
        <v>0</v>
      </c>
      <c r="BF140" s="164" t="n">
        <f aca="false">IF($N$140="snížená",$J$140,0)</f>
        <v>0</v>
      </c>
      <c r="BG140" s="164" t="n">
        <f aca="false">IF($N$140="zákl. přenesená",$J$140,0)</f>
        <v>0</v>
      </c>
      <c r="BH140" s="164" t="n">
        <f aca="false">IF($N$140="sníž. přenesená",$J$140,0)</f>
        <v>0</v>
      </c>
      <c r="BI140" s="164" t="n">
        <f aca="false">IF($N$140="nulová",$J$140,0)</f>
        <v>0</v>
      </c>
      <c r="BJ140" s="107" t="s">
        <v>23</v>
      </c>
      <c r="BK140" s="164" t="n">
        <f aca="false">ROUND($I$140*$H$140,2)</f>
        <v>0</v>
      </c>
      <c r="BL140" s="107" t="s">
        <v>129</v>
      </c>
      <c r="BM140" s="107" t="s">
        <v>3985</v>
      </c>
    </row>
    <row r="141" s="12" customFormat="true" ht="16.5" hidden="false" customHeight="true" outlineLevel="0" collapsed="false">
      <c r="B141" s="28"/>
      <c r="D141" s="165" t="s">
        <v>207</v>
      </c>
      <c r="F141" s="166" t="s">
        <v>3986</v>
      </c>
      <c r="L141" s="28"/>
      <c r="M141" s="167"/>
      <c r="T141" s="61"/>
      <c r="AT141" s="12" t="s">
        <v>207</v>
      </c>
      <c r="AU141" s="12" t="s">
        <v>82</v>
      </c>
    </row>
    <row r="142" s="12" customFormat="true" ht="57.75" hidden="false" customHeight="true" outlineLevel="0" collapsed="false">
      <c r="B142" s="28"/>
      <c r="D142" s="168" t="s">
        <v>209</v>
      </c>
      <c r="F142" s="169" t="s">
        <v>624</v>
      </c>
      <c r="L142" s="28"/>
      <c r="M142" s="167"/>
      <c r="T142" s="61"/>
      <c r="AT142" s="12" t="s">
        <v>209</v>
      </c>
      <c r="AU142" s="12" t="s">
        <v>82</v>
      </c>
    </row>
    <row r="143" s="12" customFormat="true" ht="15.75" hidden="false" customHeight="true" outlineLevel="0" collapsed="false">
      <c r="B143" s="170"/>
      <c r="D143" s="168" t="s">
        <v>211</v>
      </c>
      <c r="E143" s="171"/>
      <c r="F143" s="172" t="s">
        <v>3987</v>
      </c>
      <c r="H143" s="173" t="n">
        <v>0.324</v>
      </c>
      <c r="L143" s="170"/>
      <c r="M143" s="174"/>
      <c r="T143" s="175"/>
      <c r="AT143" s="171" t="s">
        <v>211</v>
      </c>
      <c r="AU143" s="171" t="s">
        <v>82</v>
      </c>
      <c r="AV143" s="171" t="s">
        <v>82</v>
      </c>
      <c r="AW143" s="171" t="s">
        <v>172</v>
      </c>
      <c r="AX143" s="171" t="s">
        <v>75</v>
      </c>
      <c r="AY143" s="171" t="s">
        <v>199</v>
      </c>
    </row>
    <row r="144" s="12" customFormat="true" ht="15.75" hidden="false" customHeight="true" outlineLevel="0" collapsed="false">
      <c r="B144" s="170"/>
      <c r="D144" s="168" t="s">
        <v>211</v>
      </c>
      <c r="E144" s="171"/>
      <c r="F144" s="172" t="s">
        <v>3988</v>
      </c>
      <c r="H144" s="173" t="n">
        <v>0.033</v>
      </c>
      <c r="L144" s="170"/>
      <c r="M144" s="174"/>
      <c r="T144" s="175"/>
      <c r="AT144" s="171" t="s">
        <v>211</v>
      </c>
      <c r="AU144" s="171" t="s">
        <v>82</v>
      </c>
      <c r="AV144" s="171" t="s">
        <v>82</v>
      </c>
      <c r="AW144" s="171" t="s">
        <v>172</v>
      </c>
      <c r="AX144" s="171" t="s">
        <v>75</v>
      </c>
      <c r="AY144" s="171" t="s">
        <v>199</v>
      </c>
    </row>
    <row r="145" s="12" customFormat="true" ht="15.75" hidden="false" customHeight="true" outlineLevel="0" collapsed="false">
      <c r="B145" s="170"/>
      <c r="D145" s="168" t="s">
        <v>211</v>
      </c>
      <c r="E145" s="171"/>
      <c r="F145" s="172" t="s">
        <v>3989</v>
      </c>
      <c r="H145" s="173" t="n">
        <v>0.384</v>
      </c>
      <c r="L145" s="170"/>
      <c r="M145" s="174"/>
      <c r="T145" s="175"/>
      <c r="AT145" s="171" t="s">
        <v>211</v>
      </c>
      <c r="AU145" s="171" t="s">
        <v>82</v>
      </c>
      <c r="AV145" s="171" t="s">
        <v>82</v>
      </c>
      <c r="AW145" s="171" t="s">
        <v>172</v>
      </c>
      <c r="AX145" s="171" t="s">
        <v>75</v>
      </c>
      <c r="AY145" s="171" t="s">
        <v>199</v>
      </c>
    </row>
    <row r="146" s="12" customFormat="true" ht="15.75" hidden="false" customHeight="true" outlineLevel="0" collapsed="false">
      <c r="B146" s="28"/>
      <c r="C146" s="154" t="s">
        <v>300</v>
      </c>
      <c r="D146" s="154" t="s">
        <v>201</v>
      </c>
      <c r="E146" s="155" t="s">
        <v>3990</v>
      </c>
      <c r="F146" s="156" t="s">
        <v>3991</v>
      </c>
      <c r="G146" s="157" t="s">
        <v>226</v>
      </c>
      <c r="H146" s="158" t="n">
        <v>4.523</v>
      </c>
      <c r="I146" s="159"/>
      <c r="J146" s="159" t="n">
        <f aca="false">ROUND($I$146*$H$146,2)</f>
        <v>0</v>
      </c>
      <c r="K146" s="156" t="s">
        <v>205</v>
      </c>
      <c r="L146" s="28"/>
      <c r="M146" s="160"/>
      <c r="N146" s="161" t="s">
        <v>46</v>
      </c>
      <c r="Q146" s="162" t="n">
        <v>2.453292204</v>
      </c>
      <c r="R146" s="162" t="n">
        <f aca="false">$Q$146*$H$146</f>
        <v>11.096240638692</v>
      </c>
      <c r="S146" s="162" t="n">
        <v>0</v>
      </c>
      <c r="T146" s="163" t="n">
        <f aca="false">$S$146*$H$146</f>
        <v>0</v>
      </c>
      <c r="AR146" s="107" t="s">
        <v>129</v>
      </c>
      <c r="AT146" s="107" t="s">
        <v>201</v>
      </c>
      <c r="AU146" s="107" t="s">
        <v>82</v>
      </c>
      <c r="AY146" s="12" t="s">
        <v>199</v>
      </c>
      <c r="BE146" s="164" t="n">
        <f aca="false">IF($N$146="základní",$J$146,0)</f>
        <v>0</v>
      </c>
      <c r="BF146" s="164" t="n">
        <f aca="false">IF($N$146="snížená",$J$146,0)</f>
        <v>0</v>
      </c>
      <c r="BG146" s="164" t="n">
        <f aca="false">IF($N$146="zákl. přenesená",$J$146,0)</f>
        <v>0</v>
      </c>
      <c r="BH146" s="164" t="n">
        <f aca="false">IF($N$146="sníž. přenesená",$J$146,0)</f>
        <v>0</v>
      </c>
      <c r="BI146" s="164" t="n">
        <f aca="false">IF($N$146="nulová",$J$146,0)</f>
        <v>0</v>
      </c>
      <c r="BJ146" s="107" t="s">
        <v>23</v>
      </c>
      <c r="BK146" s="164" t="n">
        <f aca="false">ROUND($I$146*$H$146,2)</f>
        <v>0</v>
      </c>
      <c r="BL146" s="107" t="s">
        <v>129</v>
      </c>
      <c r="BM146" s="107" t="s">
        <v>3992</v>
      </c>
    </row>
    <row r="147" s="12" customFormat="true" ht="16.5" hidden="false" customHeight="true" outlineLevel="0" collapsed="false">
      <c r="B147" s="28"/>
      <c r="D147" s="165" t="s">
        <v>207</v>
      </c>
      <c r="F147" s="166" t="s">
        <v>3993</v>
      </c>
      <c r="L147" s="28"/>
      <c r="M147" s="167"/>
      <c r="T147" s="61"/>
      <c r="AT147" s="12" t="s">
        <v>207</v>
      </c>
      <c r="AU147" s="12" t="s">
        <v>82</v>
      </c>
    </row>
    <row r="148" s="12" customFormat="true" ht="71.25" hidden="false" customHeight="true" outlineLevel="0" collapsed="false">
      <c r="B148" s="28"/>
      <c r="D148" s="168" t="s">
        <v>209</v>
      </c>
      <c r="F148" s="169" t="s">
        <v>633</v>
      </c>
      <c r="L148" s="28"/>
      <c r="M148" s="167"/>
      <c r="T148" s="61"/>
      <c r="AT148" s="12" t="s">
        <v>209</v>
      </c>
      <c r="AU148" s="12" t="s">
        <v>82</v>
      </c>
    </row>
    <row r="149" s="12" customFormat="true" ht="15.75" hidden="false" customHeight="true" outlineLevel="0" collapsed="false">
      <c r="B149" s="170"/>
      <c r="D149" s="168" t="s">
        <v>211</v>
      </c>
      <c r="E149" s="171"/>
      <c r="F149" s="172" t="s">
        <v>3994</v>
      </c>
      <c r="H149" s="173" t="n">
        <v>3.24</v>
      </c>
      <c r="L149" s="170"/>
      <c r="M149" s="174"/>
      <c r="T149" s="175"/>
      <c r="AT149" s="171" t="s">
        <v>211</v>
      </c>
      <c r="AU149" s="171" t="s">
        <v>82</v>
      </c>
      <c r="AV149" s="171" t="s">
        <v>82</v>
      </c>
      <c r="AW149" s="171" t="s">
        <v>172</v>
      </c>
      <c r="AX149" s="171" t="s">
        <v>75</v>
      </c>
      <c r="AY149" s="171" t="s">
        <v>199</v>
      </c>
    </row>
    <row r="150" s="12" customFormat="true" ht="15.75" hidden="false" customHeight="true" outlineLevel="0" collapsed="false">
      <c r="B150" s="170"/>
      <c r="D150" s="168" t="s">
        <v>211</v>
      </c>
      <c r="E150" s="171"/>
      <c r="F150" s="172" t="s">
        <v>3995</v>
      </c>
      <c r="H150" s="173" t="n">
        <v>0.131</v>
      </c>
      <c r="L150" s="170"/>
      <c r="M150" s="174"/>
      <c r="T150" s="175"/>
      <c r="AT150" s="171" t="s">
        <v>211</v>
      </c>
      <c r="AU150" s="171" t="s">
        <v>82</v>
      </c>
      <c r="AV150" s="171" t="s">
        <v>82</v>
      </c>
      <c r="AW150" s="171" t="s">
        <v>172</v>
      </c>
      <c r="AX150" s="171" t="s">
        <v>75</v>
      </c>
      <c r="AY150" s="171" t="s">
        <v>199</v>
      </c>
    </row>
    <row r="151" s="12" customFormat="true" ht="15.75" hidden="false" customHeight="true" outlineLevel="0" collapsed="false">
      <c r="B151" s="170"/>
      <c r="D151" s="168" t="s">
        <v>211</v>
      </c>
      <c r="E151" s="171"/>
      <c r="F151" s="172" t="s">
        <v>3996</v>
      </c>
      <c r="H151" s="173" t="n">
        <v>1.152</v>
      </c>
      <c r="L151" s="170"/>
      <c r="M151" s="174"/>
      <c r="T151" s="175"/>
      <c r="AT151" s="171" t="s">
        <v>211</v>
      </c>
      <c r="AU151" s="171" t="s">
        <v>82</v>
      </c>
      <c r="AV151" s="171" t="s">
        <v>82</v>
      </c>
      <c r="AW151" s="171" t="s">
        <v>172</v>
      </c>
      <c r="AX151" s="171" t="s">
        <v>75</v>
      </c>
      <c r="AY151" s="171" t="s">
        <v>199</v>
      </c>
    </row>
    <row r="152" s="12" customFormat="true" ht="15.75" hidden="false" customHeight="true" outlineLevel="0" collapsed="false">
      <c r="B152" s="28"/>
      <c r="C152" s="154" t="s">
        <v>307</v>
      </c>
      <c r="D152" s="154" t="s">
        <v>201</v>
      </c>
      <c r="E152" s="155" t="s">
        <v>3997</v>
      </c>
      <c r="F152" s="156" t="s">
        <v>3998</v>
      </c>
      <c r="G152" s="157" t="s">
        <v>204</v>
      </c>
      <c r="H152" s="158" t="n">
        <v>38.272</v>
      </c>
      <c r="I152" s="159"/>
      <c r="J152" s="159" t="n">
        <f aca="false">ROUND($I$152*$H$152,2)</f>
        <v>0</v>
      </c>
      <c r="K152" s="156" t="s">
        <v>205</v>
      </c>
      <c r="L152" s="28"/>
      <c r="M152" s="160"/>
      <c r="N152" s="161" t="s">
        <v>46</v>
      </c>
      <c r="Q152" s="162" t="n">
        <v>0.0010259</v>
      </c>
      <c r="R152" s="162" t="n">
        <f aca="false">$Q$152*$H$152</f>
        <v>0.0392632448</v>
      </c>
      <c r="S152" s="162" t="n">
        <v>0</v>
      </c>
      <c r="T152" s="163" t="n">
        <f aca="false">$S$152*$H$152</f>
        <v>0</v>
      </c>
      <c r="AR152" s="107" t="s">
        <v>129</v>
      </c>
      <c r="AT152" s="107" t="s">
        <v>201</v>
      </c>
      <c r="AU152" s="107" t="s">
        <v>82</v>
      </c>
      <c r="AY152" s="12" t="s">
        <v>199</v>
      </c>
      <c r="BE152" s="164" t="n">
        <f aca="false">IF($N$152="základní",$J$152,0)</f>
        <v>0</v>
      </c>
      <c r="BF152" s="164" t="n">
        <f aca="false">IF($N$152="snížená",$J$152,0)</f>
        <v>0</v>
      </c>
      <c r="BG152" s="164" t="n">
        <f aca="false">IF($N$152="zákl. přenesená",$J$152,0)</f>
        <v>0</v>
      </c>
      <c r="BH152" s="164" t="n">
        <f aca="false">IF($N$152="sníž. přenesená",$J$152,0)</f>
        <v>0</v>
      </c>
      <c r="BI152" s="164" t="n">
        <f aca="false">IF($N$152="nulová",$J$152,0)</f>
        <v>0</v>
      </c>
      <c r="BJ152" s="107" t="s">
        <v>23</v>
      </c>
      <c r="BK152" s="164" t="n">
        <f aca="false">ROUND($I$152*$H$152,2)</f>
        <v>0</v>
      </c>
      <c r="BL152" s="107" t="s">
        <v>129</v>
      </c>
      <c r="BM152" s="107" t="s">
        <v>3999</v>
      </c>
    </row>
    <row r="153" s="12" customFormat="true" ht="27" hidden="false" customHeight="true" outlineLevel="0" collapsed="false">
      <c r="B153" s="28"/>
      <c r="D153" s="165" t="s">
        <v>207</v>
      </c>
      <c r="F153" s="166" t="s">
        <v>4000</v>
      </c>
      <c r="L153" s="28"/>
      <c r="M153" s="167"/>
      <c r="T153" s="61"/>
      <c r="AT153" s="12" t="s">
        <v>207</v>
      </c>
      <c r="AU153" s="12" t="s">
        <v>82</v>
      </c>
    </row>
    <row r="154" s="12" customFormat="true" ht="15.75" hidden="false" customHeight="true" outlineLevel="0" collapsed="false">
      <c r="B154" s="170"/>
      <c r="D154" s="168" t="s">
        <v>211</v>
      </c>
      <c r="E154" s="171"/>
      <c r="F154" s="172" t="s">
        <v>4001</v>
      </c>
      <c r="H154" s="173" t="n">
        <v>21.6</v>
      </c>
      <c r="L154" s="170"/>
      <c r="M154" s="174"/>
      <c r="T154" s="175"/>
      <c r="AT154" s="171" t="s">
        <v>211</v>
      </c>
      <c r="AU154" s="171" t="s">
        <v>82</v>
      </c>
      <c r="AV154" s="171" t="s">
        <v>82</v>
      </c>
      <c r="AW154" s="171" t="s">
        <v>172</v>
      </c>
      <c r="AX154" s="171" t="s">
        <v>75</v>
      </c>
      <c r="AY154" s="171" t="s">
        <v>199</v>
      </c>
    </row>
    <row r="155" s="12" customFormat="true" ht="15.75" hidden="false" customHeight="true" outlineLevel="0" collapsed="false">
      <c r="B155" s="170"/>
      <c r="D155" s="168" t="s">
        <v>211</v>
      </c>
      <c r="E155" s="171"/>
      <c r="F155" s="172" t="s">
        <v>4002</v>
      </c>
      <c r="H155" s="173" t="n">
        <v>1.312</v>
      </c>
      <c r="L155" s="170"/>
      <c r="M155" s="174"/>
      <c r="T155" s="175"/>
      <c r="AT155" s="171" t="s">
        <v>211</v>
      </c>
      <c r="AU155" s="171" t="s">
        <v>82</v>
      </c>
      <c r="AV155" s="171" t="s">
        <v>82</v>
      </c>
      <c r="AW155" s="171" t="s">
        <v>172</v>
      </c>
      <c r="AX155" s="171" t="s">
        <v>75</v>
      </c>
      <c r="AY155" s="171" t="s">
        <v>199</v>
      </c>
    </row>
    <row r="156" s="12" customFormat="true" ht="15.75" hidden="false" customHeight="true" outlineLevel="0" collapsed="false">
      <c r="B156" s="170"/>
      <c r="D156" s="168" t="s">
        <v>211</v>
      </c>
      <c r="E156" s="171"/>
      <c r="F156" s="172" t="s">
        <v>4003</v>
      </c>
      <c r="H156" s="173" t="n">
        <v>15.36</v>
      </c>
      <c r="L156" s="170"/>
      <c r="M156" s="174"/>
      <c r="T156" s="175"/>
      <c r="AT156" s="171" t="s">
        <v>211</v>
      </c>
      <c r="AU156" s="171" t="s">
        <v>82</v>
      </c>
      <c r="AV156" s="171" t="s">
        <v>82</v>
      </c>
      <c r="AW156" s="171" t="s">
        <v>172</v>
      </c>
      <c r="AX156" s="171" t="s">
        <v>75</v>
      </c>
      <c r="AY156" s="171" t="s">
        <v>199</v>
      </c>
    </row>
    <row r="157" s="12" customFormat="true" ht="15.75" hidden="false" customHeight="true" outlineLevel="0" collapsed="false">
      <c r="B157" s="28"/>
      <c r="C157" s="154" t="s">
        <v>314</v>
      </c>
      <c r="D157" s="154" t="s">
        <v>201</v>
      </c>
      <c r="E157" s="155" t="s">
        <v>4004</v>
      </c>
      <c r="F157" s="156" t="s">
        <v>4005</v>
      </c>
      <c r="G157" s="157" t="s">
        <v>204</v>
      </c>
      <c r="H157" s="158" t="n">
        <v>38.272</v>
      </c>
      <c r="I157" s="159"/>
      <c r="J157" s="159" t="n">
        <f aca="false">ROUND($I$157*$H$157,2)</f>
        <v>0</v>
      </c>
      <c r="K157" s="156" t="s">
        <v>205</v>
      </c>
      <c r="L157" s="28"/>
      <c r="M157" s="160"/>
      <c r="N157" s="161" t="s">
        <v>46</v>
      </c>
      <c r="Q157" s="162" t="n">
        <v>0</v>
      </c>
      <c r="R157" s="162" t="n">
        <f aca="false">$Q$157*$H$157</f>
        <v>0</v>
      </c>
      <c r="S157" s="162" t="n">
        <v>0</v>
      </c>
      <c r="T157" s="163" t="n">
        <f aca="false">$S$157*$H$157</f>
        <v>0</v>
      </c>
      <c r="AR157" s="107" t="s">
        <v>129</v>
      </c>
      <c r="AT157" s="107" t="s">
        <v>201</v>
      </c>
      <c r="AU157" s="107" t="s">
        <v>82</v>
      </c>
      <c r="AY157" s="12" t="s">
        <v>199</v>
      </c>
      <c r="BE157" s="164" t="n">
        <f aca="false">IF($N$157="základní",$J$157,0)</f>
        <v>0</v>
      </c>
      <c r="BF157" s="164" t="n">
        <f aca="false">IF($N$157="snížená",$J$157,0)</f>
        <v>0</v>
      </c>
      <c r="BG157" s="164" t="n">
        <f aca="false">IF($N$157="zákl. přenesená",$J$157,0)</f>
        <v>0</v>
      </c>
      <c r="BH157" s="164" t="n">
        <f aca="false">IF($N$157="sníž. přenesená",$J$157,0)</f>
        <v>0</v>
      </c>
      <c r="BI157" s="164" t="n">
        <f aca="false">IF($N$157="nulová",$J$157,0)</f>
        <v>0</v>
      </c>
      <c r="BJ157" s="107" t="s">
        <v>23</v>
      </c>
      <c r="BK157" s="164" t="n">
        <f aca="false">ROUND($I$157*$H$157,2)</f>
        <v>0</v>
      </c>
      <c r="BL157" s="107" t="s">
        <v>129</v>
      </c>
      <c r="BM157" s="107" t="s">
        <v>4006</v>
      </c>
    </row>
    <row r="158" s="12" customFormat="true" ht="27" hidden="false" customHeight="true" outlineLevel="0" collapsed="false">
      <c r="B158" s="28"/>
      <c r="D158" s="165" t="s">
        <v>207</v>
      </c>
      <c r="F158" s="166" t="s">
        <v>4007</v>
      </c>
      <c r="L158" s="28"/>
      <c r="M158" s="167"/>
      <c r="T158" s="61"/>
      <c r="AT158" s="12" t="s">
        <v>207</v>
      </c>
      <c r="AU158" s="12" t="s">
        <v>82</v>
      </c>
    </row>
    <row r="159" s="143" customFormat="true" ht="30.75" hidden="false" customHeight="true" outlineLevel="0" collapsed="false">
      <c r="B159" s="144"/>
      <c r="D159" s="145" t="s">
        <v>74</v>
      </c>
      <c r="E159" s="152" t="s">
        <v>132</v>
      </c>
      <c r="F159" s="152" t="s">
        <v>705</v>
      </c>
      <c r="J159" s="153" t="n">
        <f aca="false">$BK$159</f>
        <v>0</v>
      </c>
      <c r="L159" s="144"/>
      <c r="M159" s="148"/>
      <c r="P159" s="149" t="n">
        <f aca="false">SUM($P$160:$P$170)</f>
        <v>0</v>
      </c>
      <c r="R159" s="149" t="n">
        <f aca="false">SUM($R$160:$R$170)</f>
        <v>28.559232</v>
      </c>
      <c r="T159" s="150" t="n">
        <f aca="false">SUM($T$160:$T$170)</f>
        <v>0</v>
      </c>
      <c r="AR159" s="145" t="s">
        <v>23</v>
      </c>
      <c r="AT159" s="145" t="s">
        <v>74</v>
      </c>
      <c r="AU159" s="145" t="s">
        <v>23</v>
      </c>
      <c r="AY159" s="145" t="s">
        <v>199</v>
      </c>
      <c r="BK159" s="151" t="n">
        <f aca="false">SUM($BK$160:$BK$170)</f>
        <v>0</v>
      </c>
    </row>
    <row r="160" s="12" customFormat="true" ht="15.75" hidden="false" customHeight="true" outlineLevel="0" collapsed="false">
      <c r="B160" s="28"/>
      <c r="C160" s="154" t="s">
        <v>320</v>
      </c>
      <c r="D160" s="154" t="s">
        <v>201</v>
      </c>
      <c r="E160" s="155" t="s">
        <v>710</v>
      </c>
      <c r="F160" s="156" t="s">
        <v>711</v>
      </c>
      <c r="G160" s="157" t="s">
        <v>204</v>
      </c>
      <c r="H160" s="158" t="n">
        <v>72</v>
      </c>
      <c r="I160" s="159"/>
      <c r="J160" s="159" t="n">
        <f aca="false">ROUND($I$160*$H$160,2)</f>
        <v>0</v>
      </c>
      <c r="K160" s="156" t="s">
        <v>205</v>
      </c>
      <c r="L160" s="28"/>
      <c r="M160" s="160"/>
      <c r="N160" s="161" t="s">
        <v>46</v>
      </c>
      <c r="Q160" s="162" t="n">
        <v>0.27994</v>
      </c>
      <c r="R160" s="162" t="n">
        <f aca="false">$Q$160*$H$160</f>
        <v>20.15568</v>
      </c>
      <c r="S160" s="162" t="n">
        <v>0</v>
      </c>
      <c r="T160" s="163" t="n">
        <f aca="false">$S$160*$H$160</f>
        <v>0</v>
      </c>
      <c r="AR160" s="107" t="s">
        <v>129</v>
      </c>
      <c r="AT160" s="107" t="s">
        <v>201</v>
      </c>
      <c r="AU160" s="107" t="s">
        <v>82</v>
      </c>
      <c r="AY160" s="12" t="s">
        <v>199</v>
      </c>
      <c r="BE160" s="164" t="n">
        <f aca="false">IF($N$160="základní",$J$160,0)</f>
        <v>0</v>
      </c>
      <c r="BF160" s="164" t="n">
        <f aca="false">IF($N$160="snížená",$J$160,0)</f>
        <v>0</v>
      </c>
      <c r="BG160" s="164" t="n">
        <f aca="false">IF($N$160="zákl. přenesená",$J$160,0)</f>
        <v>0</v>
      </c>
      <c r="BH160" s="164" t="n">
        <f aca="false">IF($N$160="sníž. přenesená",$J$160,0)</f>
        <v>0</v>
      </c>
      <c r="BI160" s="164" t="n">
        <f aca="false">IF($N$160="nulová",$J$160,0)</f>
        <v>0</v>
      </c>
      <c r="BJ160" s="107" t="s">
        <v>23</v>
      </c>
      <c r="BK160" s="164" t="n">
        <f aca="false">ROUND($I$160*$H$160,2)</f>
        <v>0</v>
      </c>
      <c r="BL160" s="107" t="s">
        <v>129</v>
      </c>
      <c r="BM160" s="107" t="s">
        <v>4008</v>
      </c>
    </row>
    <row r="161" s="12" customFormat="true" ht="16.5" hidden="false" customHeight="true" outlineLevel="0" collapsed="false">
      <c r="B161" s="28"/>
      <c r="D161" s="165" t="s">
        <v>207</v>
      </c>
      <c r="F161" s="166" t="s">
        <v>713</v>
      </c>
      <c r="L161" s="28"/>
      <c r="M161" s="167"/>
      <c r="T161" s="61"/>
      <c r="AT161" s="12" t="s">
        <v>207</v>
      </c>
      <c r="AU161" s="12" t="s">
        <v>82</v>
      </c>
    </row>
    <row r="162" s="12" customFormat="true" ht="15.75" hidden="false" customHeight="true" outlineLevel="0" collapsed="false">
      <c r="B162" s="170"/>
      <c r="D162" s="168" t="s">
        <v>211</v>
      </c>
      <c r="E162" s="171"/>
      <c r="F162" s="172" t="s">
        <v>1174</v>
      </c>
      <c r="H162" s="173" t="n">
        <v>72</v>
      </c>
      <c r="L162" s="170"/>
      <c r="M162" s="174"/>
      <c r="T162" s="175"/>
      <c r="AT162" s="171" t="s">
        <v>211</v>
      </c>
      <c r="AU162" s="171" t="s">
        <v>82</v>
      </c>
      <c r="AV162" s="171" t="s">
        <v>82</v>
      </c>
      <c r="AW162" s="171" t="s">
        <v>172</v>
      </c>
      <c r="AX162" s="171" t="s">
        <v>75</v>
      </c>
      <c r="AY162" s="171" t="s">
        <v>199</v>
      </c>
    </row>
    <row r="163" s="12" customFormat="true" ht="15.75" hidden="false" customHeight="true" outlineLevel="0" collapsed="false">
      <c r="B163" s="28"/>
      <c r="C163" s="154" t="s">
        <v>328</v>
      </c>
      <c r="D163" s="154" t="s">
        <v>201</v>
      </c>
      <c r="E163" s="155" t="s">
        <v>4009</v>
      </c>
      <c r="F163" s="156" t="s">
        <v>4010</v>
      </c>
      <c r="G163" s="157" t="s">
        <v>204</v>
      </c>
      <c r="H163" s="158" t="n">
        <v>72</v>
      </c>
      <c r="I163" s="159"/>
      <c r="J163" s="159" t="n">
        <f aca="false">ROUND($I$163*$H$163,2)</f>
        <v>0</v>
      </c>
      <c r="K163" s="156" t="s">
        <v>205</v>
      </c>
      <c r="L163" s="28"/>
      <c r="M163" s="160"/>
      <c r="N163" s="161" t="s">
        <v>46</v>
      </c>
      <c r="Q163" s="162" t="n">
        <v>0.096916</v>
      </c>
      <c r="R163" s="162" t="n">
        <f aca="false">$Q$163*$H$163</f>
        <v>6.977952</v>
      </c>
      <c r="S163" s="162" t="n">
        <v>0</v>
      </c>
      <c r="T163" s="163" t="n">
        <f aca="false">$S$163*$H$163</f>
        <v>0</v>
      </c>
      <c r="AR163" s="107" t="s">
        <v>129</v>
      </c>
      <c r="AT163" s="107" t="s">
        <v>201</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129</v>
      </c>
      <c r="BM163" s="107" t="s">
        <v>4011</v>
      </c>
    </row>
    <row r="164" s="12" customFormat="true" ht="27" hidden="false" customHeight="true" outlineLevel="0" collapsed="false">
      <c r="B164" s="28"/>
      <c r="D164" s="165" t="s">
        <v>207</v>
      </c>
      <c r="F164" s="166" t="s">
        <v>4012</v>
      </c>
      <c r="L164" s="28"/>
      <c r="M164" s="167"/>
      <c r="T164" s="61"/>
      <c r="AT164" s="12" t="s">
        <v>207</v>
      </c>
      <c r="AU164" s="12" t="s">
        <v>82</v>
      </c>
    </row>
    <row r="165" s="12" customFormat="true" ht="111.75" hidden="false" customHeight="true" outlineLevel="0" collapsed="false">
      <c r="B165" s="28"/>
      <c r="D165" s="168" t="s">
        <v>209</v>
      </c>
      <c r="F165" s="169" t="s">
        <v>4013</v>
      </c>
      <c r="L165" s="28"/>
      <c r="M165" s="167"/>
      <c r="T165" s="61"/>
      <c r="AT165" s="12" t="s">
        <v>209</v>
      </c>
      <c r="AU165" s="12" t="s">
        <v>82</v>
      </c>
    </row>
    <row r="166" s="12" customFormat="true" ht="15.75" hidden="false" customHeight="true" outlineLevel="0" collapsed="false">
      <c r="B166" s="176"/>
      <c r="D166" s="168" t="s">
        <v>211</v>
      </c>
      <c r="E166" s="177"/>
      <c r="F166" s="178" t="s">
        <v>4014</v>
      </c>
      <c r="H166" s="177"/>
      <c r="L166" s="176"/>
      <c r="M166" s="179"/>
      <c r="T166" s="180"/>
      <c r="AT166" s="177" t="s">
        <v>211</v>
      </c>
      <c r="AU166" s="177" t="s">
        <v>82</v>
      </c>
      <c r="AV166" s="177" t="s">
        <v>23</v>
      </c>
      <c r="AW166" s="177" t="s">
        <v>172</v>
      </c>
      <c r="AX166" s="177" t="s">
        <v>75</v>
      </c>
      <c r="AY166" s="177" t="s">
        <v>199</v>
      </c>
    </row>
    <row r="167" s="12" customFormat="true" ht="15.75" hidden="false" customHeight="true" outlineLevel="0" collapsed="false">
      <c r="B167" s="170"/>
      <c r="D167" s="168" t="s">
        <v>211</v>
      </c>
      <c r="E167" s="171"/>
      <c r="F167" s="172" t="s">
        <v>1174</v>
      </c>
      <c r="H167" s="173" t="n">
        <v>72</v>
      </c>
      <c r="L167" s="170"/>
      <c r="M167" s="174"/>
      <c r="T167" s="175"/>
      <c r="AT167" s="171" t="s">
        <v>211</v>
      </c>
      <c r="AU167" s="171" t="s">
        <v>82</v>
      </c>
      <c r="AV167" s="171" t="s">
        <v>82</v>
      </c>
      <c r="AW167" s="171" t="s">
        <v>172</v>
      </c>
      <c r="AX167" s="171" t="s">
        <v>75</v>
      </c>
      <c r="AY167" s="171" t="s">
        <v>199</v>
      </c>
    </row>
    <row r="168" s="12" customFormat="true" ht="15.75" hidden="false" customHeight="true" outlineLevel="0" collapsed="false">
      <c r="B168" s="28"/>
      <c r="C168" s="154" t="s">
        <v>10</v>
      </c>
      <c r="D168" s="154" t="s">
        <v>201</v>
      </c>
      <c r="E168" s="155" t="s">
        <v>4015</v>
      </c>
      <c r="F168" s="156" t="s">
        <v>4016</v>
      </c>
      <c r="G168" s="157" t="s">
        <v>204</v>
      </c>
      <c r="H168" s="158" t="n">
        <v>72</v>
      </c>
      <c r="I168" s="159"/>
      <c r="J168" s="159" t="n">
        <f aca="false">ROUND($I$168*$H$168,2)</f>
        <v>0</v>
      </c>
      <c r="K168" s="156" t="s">
        <v>205</v>
      </c>
      <c r="L168" s="28"/>
      <c r="M168" s="160"/>
      <c r="N168" s="161" t="s">
        <v>46</v>
      </c>
      <c r="Q168" s="162" t="n">
        <v>0.0198</v>
      </c>
      <c r="R168" s="162" t="n">
        <f aca="false">$Q$168*$H$168</f>
        <v>1.4256</v>
      </c>
      <c r="S168" s="162" t="n">
        <v>0</v>
      </c>
      <c r="T168" s="163" t="n">
        <f aca="false">$S$168*$H$168</f>
        <v>0</v>
      </c>
      <c r="AR168" s="107" t="s">
        <v>129</v>
      </c>
      <c r="AT168" s="107" t="s">
        <v>201</v>
      </c>
      <c r="AU168" s="107" t="s">
        <v>82</v>
      </c>
      <c r="AY168" s="12" t="s">
        <v>199</v>
      </c>
      <c r="BE168" s="164" t="n">
        <f aca="false">IF($N$168="základní",$J$168,0)</f>
        <v>0</v>
      </c>
      <c r="BF168" s="164" t="n">
        <f aca="false">IF($N$168="snížená",$J$168,0)</f>
        <v>0</v>
      </c>
      <c r="BG168" s="164" t="n">
        <f aca="false">IF($N$168="zákl. přenesená",$J$168,0)</f>
        <v>0</v>
      </c>
      <c r="BH168" s="164" t="n">
        <f aca="false">IF($N$168="sníž. přenesená",$J$168,0)</f>
        <v>0</v>
      </c>
      <c r="BI168" s="164" t="n">
        <f aca="false">IF($N$168="nulová",$J$168,0)</f>
        <v>0</v>
      </c>
      <c r="BJ168" s="107" t="s">
        <v>23</v>
      </c>
      <c r="BK168" s="164" t="n">
        <f aca="false">ROUND($I$168*$H$168,2)</f>
        <v>0</v>
      </c>
      <c r="BL168" s="107" t="s">
        <v>129</v>
      </c>
      <c r="BM168" s="107" t="s">
        <v>4017</v>
      </c>
    </row>
    <row r="169" s="12" customFormat="true" ht="38.25" hidden="false" customHeight="true" outlineLevel="0" collapsed="false">
      <c r="B169" s="28"/>
      <c r="D169" s="165" t="s">
        <v>207</v>
      </c>
      <c r="F169" s="166" t="s">
        <v>4018</v>
      </c>
      <c r="L169" s="28"/>
      <c r="M169" s="167"/>
      <c r="T169" s="61"/>
      <c r="AT169" s="12" t="s">
        <v>207</v>
      </c>
      <c r="AU169" s="12" t="s">
        <v>82</v>
      </c>
    </row>
    <row r="170" s="12" customFormat="true" ht="111.75" hidden="false" customHeight="true" outlineLevel="0" collapsed="false">
      <c r="B170" s="28"/>
      <c r="D170" s="168" t="s">
        <v>209</v>
      </c>
      <c r="F170" s="169" t="s">
        <v>4013</v>
      </c>
      <c r="L170" s="28"/>
      <c r="M170" s="167"/>
      <c r="T170" s="61"/>
      <c r="AT170" s="12" t="s">
        <v>209</v>
      </c>
      <c r="AU170" s="12" t="s">
        <v>82</v>
      </c>
    </row>
    <row r="171" s="143" customFormat="true" ht="30.75" hidden="false" customHeight="true" outlineLevel="0" collapsed="false">
      <c r="B171" s="144"/>
      <c r="D171" s="145" t="s">
        <v>74</v>
      </c>
      <c r="E171" s="152" t="s">
        <v>258</v>
      </c>
      <c r="F171" s="152" t="s">
        <v>306</v>
      </c>
      <c r="J171" s="153" t="n">
        <f aca="false">$BK$171</f>
        <v>0</v>
      </c>
      <c r="L171" s="144"/>
      <c r="M171" s="148"/>
      <c r="P171" s="149" t="n">
        <f aca="false">SUM($P$172:$P$210)</f>
        <v>0</v>
      </c>
      <c r="R171" s="149" t="n">
        <f aca="false">SUM($R$172:$R$210)</f>
        <v>3.304678784</v>
      </c>
      <c r="T171" s="150" t="n">
        <f aca="false">SUM($T$172:$T$210)</f>
        <v>0</v>
      </c>
      <c r="AR171" s="145" t="s">
        <v>23</v>
      </c>
      <c r="AT171" s="145" t="s">
        <v>74</v>
      </c>
      <c r="AU171" s="145" t="s">
        <v>23</v>
      </c>
      <c r="AY171" s="145" t="s">
        <v>199</v>
      </c>
      <c r="BK171" s="151" t="n">
        <f aca="false">SUM($BK$172:$BK$210)</f>
        <v>0</v>
      </c>
    </row>
    <row r="172" s="12" customFormat="true" ht="15.75" hidden="false" customHeight="true" outlineLevel="0" collapsed="false">
      <c r="B172" s="28"/>
      <c r="C172" s="154" t="s">
        <v>343</v>
      </c>
      <c r="D172" s="154" t="s">
        <v>201</v>
      </c>
      <c r="E172" s="155" t="s">
        <v>4019</v>
      </c>
      <c r="F172" s="156" t="s">
        <v>4020</v>
      </c>
      <c r="G172" s="157" t="s">
        <v>472</v>
      </c>
      <c r="H172" s="158" t="n">
        <v>42</v>
      </c>
      <c r="I172" s="159"/>
      <c r="J172" s="159" t="n">
        <f aca="false">ROUND($I$172*$H$172,2)</f>
        <v>0</v>
      </c>
      <c r="K172" s="156" t="s">
        <v>205</v>
      </c>
      <c r="L172" s="28"/>
      <c r="M172" s="160"/>
      <c r="N172" s="161" t="s">
        <v>46</v>
      </c>
      <c r="Q172" s="162" t="n">
        <v>0.01647056</v>
      </c>
      <c r="R172" s="162" t="n">
        <f aca="false">$Q$172*$H$172</f>
        <v>0.69176352</v>
      </c>
      <c r="S172" s="162" t="n">
        <v>0</v>
      </c>
      <c r="T172" s="163" t="n">
        <f aca="false">$S$172*$H$172</f>
        <v>0</v>
      </c>
      <c r="AR172" s="107" t="s">
        <v>129</v>
      </c>
      <c r="AT172" s="107" t="s">
        <v>201</v>
      </c>
      <c r="AU172" s="107" t="s">
        <v>82</v>
      </c>
      <c r="AY172" s="12" t="s">
        <v>199</v>
      </c>
      <c r="BE172" s="164" t="n">
        <f aca="false">IF($N$172="základní",$J$172,0)</f>
        <v>0</v>
      </c>
      <c r="BF172" s="164" t="n">
        <f aca="false">IF($N$172="snížená",$J$172,0)</f>
        <v>0</v>
      </c>
      <c r="BG172" s="164" t="n">
        <f aca="false">IF($N$172="zákl. přenesená",$J$172,0)</f>
        <v>0</v>
      </c>
      <c r="BH172" s="164" t="n">
        <f aca="false">IF($N$172="sníž. přenesená",$J$172,0)</f>
        <v>0</v>
      </c>
      <c r="BI172" s="164" t="n">
        <f aca="false">IF($N$172="nulová",$J$172,0)</f>
        <v>0</v>
      </c>
      <c r="BJ172" s="107" t="s">
        <v>23</v>
      </c>
      <c r="BK172" s="164" t="n">
        <f aca="false">ROUND($I$172*$H$172,2)</f>
        <v>0</v>
      </c>
      <c r="BL172" s="107" t="s">
        <v>129</v>
      </c>
      <c r="BM172" s="107" t="s">
        <v>4021</v>
      </c>
    </row>
    <row r="173" s="12" customFormat="true" ht="27" hidden="false" customHeight="true" outlineLevel="0" collapsed="false">
      <c r="B173" s="28"/>
      <c r="D173" s="165" t="s">
        <v>207</v>
      </c>
      <c r="F173" s="166" t="s">
        <v>4022</v>
      </c>
      <c r="L173" s="28"/>
      <c r="M173" s="167"/>
      <c r="T173" s="61"/>
      <c r="AT173" s="12" t="s">
        <v>207</v>
      </c>
      <c r="AU173" s="12" t="s">
        <v>82</v>
      </c>
    </row>
    <row r="174" s="12" customFormat="true" ht="44.25" hidden="false" customHeight="true" outlineLevel="0" collapsed="false">
      <c r="B174" s="28"/>
      <c r="D174" s="168" t="s">
        <v>209</v>
      </c>
      <c r="F174" s="169" t="s">
        <v>4023</v>
      </c>
      <c r="L174" s="28"/>
      <c r="M174" s="167"/>
      <c r="T174" s="61"/>
      <c r="AT174" s="12" t="s">
        <v>209</v>
      </c>
      <c r="AU174" s="12" t="s">
        <v>82</v>
      </c>
    </row>
    <row r="175" s="12" customFormat="true" ht="15.75" hidden="false" customHeight="true" outlineLevel="0" collapsed="false">
      <c r="B175" s="170"/>
      <c r="D175" s="168" t="s">
        <v>211</v>
      </c>
      <c r="E175" s="171"/>
      <c r="F175" s="172" t="s">
        <v>469</v>
      </c>
      <c r="H175" s="173" t="n">
        <v>42</v>
      </c>
      <c r="L175" s="170"/>
      <c r="M175" s="174"/>
      <c r="T175" s="175"/>
      <c r="AT175" s="171" t="s">
        <v>211</v>
      </c>
      <c r="AU175" s="171" t="s">
        <v>82</v>
      </c>
      <c r="AV175" s="171" t="s">
        <v>82</v>
      </c>
      <c r="AW175" s="171" t="s">
        <v>172</v>
      </c>
      <c r="AX175" s="171" t="s">
        <v>75</v>
      </c>
      <c r="AY175" s="171" t="s">
        <v>199</v>
      </c>
    </row>
    <row r="176" s="12" customFormat="true" ht="15.75" hidden="false" customHeight="true" outlineLevel="0" collapsed="false">
      <c r="B176" s="28"/>
      <c r="C176" s="154" t="s">
        <v>350</v>
      </c>
      <c r="D176" s="154" t="s">
        <v>201</v>
      </c>
      <c r="E176" s="155" t="s">
        <v>4024</v>
      </c>
      <c r="F176" s="156" t="s">
        <v>4025</v>
      </c>
      <c r="G176" s="157" t="s">
        <v>404</v>
      </c>
      <c r="H176" s="158" t="n">
        <v>8</v>
      </c>
      <c r="I176" s="159"/>
      <c r="J176" s="159" t="n">
        <f aca="false">ROUND($I$176*$H$176,2)</f>
        <v>0</v>
      </c>
      <c r="K176" s="156" t="s">
        <v>205</v>
      </c>
      <c r="L176" s="28"/>
      <c r="M176" s="160"/>
      <c r="N176" s="161" t="s">
        <v>46</v>
      </c>
      <c r="Q176" s="162" t="n">
        <v>0</v>
      </c>
      <c r="R176" s="162" t="n">
        <f aca="false">$Q$176*$H$176</f>
        <v>0</v>
      </c>
      <c r="S176" s="162" t="n">
        <v>0</v>
      </c>
      <c r="T176" s="163" t="n">
        <f aca="false">$S$176*$H$176</f>
        <v>0</v>
      </c>
      <c r="AR176" s="107" t="s">
        <v>129</v>
      </c>
      <c r="AT176" s="107" t="s">
        <v>201</v>
      </c>
      <c r="AU176" s="107" t="s">
        <v>82</v>
      </c>
      <c r="AY176" s="12" t="s">
        <v>199</v>
      </c>
      <c r="BE176" s="164" t="n">
        <f aca="false">IF($N$176="základní",$J$176,0)</f>
        <v>0</v>
      </c>
      <c r="BF176" s="164" t="n">
        <f aca="false">IF($N$176="snížená",$J$176,0)</f>
        <v>0</v>
      </c>
      <c r="BG176" s="164" t="n">
        <f aca="false">IF($N$176="zákl. přenesená",$J$176,0)</f>
        <v>0</v>
      </c>
      <c r="BH176" s="164" t="n">
        <f aca="false">IF($N$176="sníž. přenesená",$J$176,0)</f>
        <v>0</v>
      </c>
      <c r="BI176" s="164" t="n">
        <f aca="false">IF($N$176="nulová",$J$176,0)</f>
        <v>0</v>
      </c>
      <c r="BJ176" s="107" t="s">
        <v>23</v>
      </c>
      <c r="BK176" s="164" t="n">
        <f aca="false">ROUND($I$176*$H$176,2)</f>
        <v>0</v>
      </c>
      <c r="BL176" s="107" t="s">
        <v>129</v>
      </c>
      <c r="BM176" s="107" t="s">
        <v>4026</v>
      </c>
    </row>
    <row r="177" s="12" customFormat="true" ht="16.5" hidden="false" customHeight="true" outlineLevel="0" collapsed="false">
      <c r="B177" s="28"/>
      <c r="D177" s="165" t="s">
        <v>207</v>
      </c>
      <c r="F177" s="166" t="s">
        <v>4025</v>
      </c>
      <c r="L177" s="28"/>
      <c r="M177" s="167"/>
      <c r="T177" s="61"/>
      <c r="AT177" s="12" t="s">
        <v>207</v>
      </c>
      <c r="AU177" s="12" t="s">
        <v>82</v>
      </c>
    </row>
    <row r="178" s="12" customFormat="true" ht="30.75" hidden="false" customHeight="true" outlineLevel="0" collapsed="false">
      <c r="B178" s="28"/>
      <c r="D178" s="168" t="s">
        <v>209</v>
      </c>
      <c r="F178" s="169" t="s">
        <v>4027</v>
      </c>
      <c r="L178" s="28"/>
      <c r="M178" s="167"/>
      <c r="T178" s="61"/>
      <c r="AT178" s="12" t="s">
        <v>209</v>
      </c>
      <c r="AU178" s="12" t="s">
        <v>82</v>
      </c>
    </row>
    <row r="179" s="12" customFormat="true" ht="15.75" hidden="false" customHeight="true" outlineLevel="0" collapsed="false">
      <c r="B179" s="176"/>
      <c r="D179" s="168" t="s">
        <v>211</v>
      </c>
      <c r="E179" s="177"/>
      <c r="F179" s="178" t="s">
        <v>4028</v>
      </c>
      <c r="H179" s="177"/>
      <c r="L179" s="176"/>
      <c r="M179" s="179"/>
      <c r="T179" s="180"/>
      <c r="AT179" s="177" t="s">
        <v>211</v>
      </c>
      <c r="AU179" s="177" t="s">
        <v>82</v>
      </c>
      <c r="AV179" s="177" t="s">
        <v>23</v>
      </c>
      <c r="AW179" s="177" t="s">
        <v>172</v>
      </c>
      <c r="AX179" s="177" t="s">
        <v>75</v>
      </c>
      <c r="AY179" s="177" t="s">
        <v>199</v>
      </c>
    </row>
    <row r="180" s="12" customFormat="true" ht="15.75" hidden="false" customHeight="true" outlineLevel="0" collapsed="false">
      <c r="B180" s="170"/>
      <c r="D180" s="168" t="s">
        <v>211</v>
      </c>
      <c r="E180" s="171"/>
      <c r="F180" s="172" t="s">
        <v>153</v>
      </c>
      <c r="H180" s="173" t="n">
        <v>8</v>
      </c>
      <c r="L180" s="170"/>
      <c r="M180" s="174"/>
      <c r="T180" s="175"/>
      <c r="AT180" s="171" t="s">
        <v>211</v>
      </c>
      <c r="AU180" s="171" t="s">
        <v>82</v>
      </c>
      <c r="AV180" s="171" t="s">
        <v>82</v>
      </c>
      <c r="AW180" s="171" t="s">
        <v>172</v>
      </c>
      <c r="AX180" s="171" t="s">
        <v>75</v>
      </c>
      <c r="AY180" s="171" t="s">
        <v>199</v>
      </c>
    </row>
    <row r="181" s="12" customFormat="true" ht="15.75" hidden="false" customHeight="true" outlineLevel="0" collapsed="false">
      <c r="B181" s="28"/>
      <c r="C181" s="181" t="s">
        <v>356</v>
      </c>
      <c r="D181" s="181" t="s">
        <v>294</v>
      </c>
      <c r="E181" s="182" t="s">
        <v>516</v>
      </c>
      <c r="F181" s="183" t="s">
        <v>517</v>
      </c>
      <c r="G181" s="184" t="s">
        <v>226</v>
      </c>
      <c r="H181" s="185" t="n">
        <v>3.9</v>
      </c>
      <c r="I181" s="186"/>
      <c r="J181" s="186" t="n">
        <f aca="false">ROUND($I$181*$H$181,2)</f>
        <v>0</v>
      </c>
      <c r="K181" s="183"/>
      <c r="L181" s="187"/>
      <c r="M181" s="183"/>
      <c r="N181" s="188" t="s">
        <v>46</v>
      </c>
      <c r="Q181" s="162" t="n">
        <v>0.5</v>
      </c>
      <c r="R181" s="162" t="n">
        <f aca="false">$Q$181*$H$181</f>
        <v>1.95</v>
      </c>
      <c r="S181" s="162" t="n">
        <v>0</v>
      </c>
      <c r="T181" s="163" t="n">
        <f aca="false">$S$181*$H$181</f>
        <v>0</v>
      </c>
      <c r="AR181" s="107" t="s">
        <v>346</v>
      </c>
      <c r="AT181" s="107" t="s">
        <v>294</v>
      </c>
      <c r="AU181" s="107" t="s">
        <v>82</v>
      </c>
      <c r="AY181" s="12" t="s">
        <v>199</v>
      </c>
      <c r="BE181" s="164" t="n">
        <f aca="false">IF($N$181="základní",$J$181,0)</f>
        <v>0</v>
      </c>
      <c r="BF181" s="164" t="n">
        <f aca="false">IF($N$181="snížená",$J$181,0)</f>
        <v>0</v>
      </c>
      <c r="BG181" s="164" t="n">
        <f aca="false">IF($N$181="zákl. přenesená",$J$181,0)</f>
        <v>0</v>
      </c>
      <c r="BH181" s="164" t="n">
        <f aca="false">IF($N$181="sníž. přenesená",$J$181,0)</f>
        <v>0</v>
      </c>
      <c r="BI181" s="164" t="n">
        <f aca="false">IF($N$181="nulová",$J$181,0)</f>
        <v>0</v>
      </c>
      <c r="BJ181" s="107" t="s">
        <v>23</v>
      </c>
      <c r="BK181" s="164" t="n">
        <f aca="false">ROUND($I$181*$H$181,2)</f>
        <v>0</v>
      </c>
      <c r="BL181" s="107" t="s">
        <v>300</v>
      </c>
      <c r="BM181" s="107" t="s">
        <v>4029</v>
      </c>
    </row>
    <row r="182" s="12" customFormat="true" ht="16.5" hidden="false" customHeight="true" outlineLevel="0" collapsed="false">
      <c r="B182" s="28"/>
      <c r="D182" s="165" t="s">
        <v>207</v>
      </c>
      <c r="F182" s="166" t="s">
        <v>519</v>
      </c>
      <c r="L182" s="28"/>
      <c r="M182" s="167"/>
      <c r="T182" s="61"/>
      <c r="AT182" s="12" t="s">
        <v>207</v>
      </c>
      <c r="AU182" s="12" t="s">
        <v>82</v>
      </c>
    </row>
    <row r="183" s="12" customFormat="true" ht="15.75" hidden="false" customHeight="true" outlineLevel="0" collapsed="false">
      <c r="B183" s="28"/>
      <c r="C183" s="154" t="s">
        <v>361</v>
      </c>
      <c r="D183" s="154" t="s">
        <v>201</v>
      </c>
      <c r="E183" s="155" t="s">
        <v>4030</v>
      </c>
      <c r="F183" s="156" t="s">
        <v>4031</v>
      </c>
      <c r="G183" s="157" t="s">
        <v>404</v>
      </c>
      <c r="H183" s="158" t="n">
        <v>1</v>
      </c>
      <c r="I183" s="159"/>
      <c r="J183" s="159" t="n">
        <f aca="false">ROUND($I$183*$H$183,2)</f>
        <v>0</v>
      </c>
      <c r="K183" s="156" t="s">
        <v>205</v>
      </c>
      <c r="L183" s="28"/>
      <c r="M183" s="160"/>
      <c r="N183" s="161" t="s">
        <v>46</v>
      </c>
      <c r="Q183" s="162" t="n">
        <v>0</v>
      </c>
      <c r="R183" s="162" t="n">
        <f aca="false">$Q$183*$H$183</f>
        <v>0</v>
      </c>
      <c r="S183" s="162" t="n">
        <v>0</v>
      </c>
      <c r="T183" s="163" t="n">
        <f aca="false">$S$183*$H$183</f>
        <v>0</v>
      </c>
      <c r="AR183" s="107" t="s">
        <v>129</v>
      </c>
      <c r="AT183" s="107" t="s">
        <v>201</v>
      </c>
      <c r="AU183" s="107" t="s">
        <v>82</v>
      </c>
      <c r="AY183" s="12" t="s">
        <v>199</v>
      </c>
      <c r="BE183" s="164" t="n">
        <f aca="false">IF($N$183="základní",$J$183,0)</f>
        <v>0</v>
      </c>
      <c r="BF183" s="164" t="n">
        <f aca="false">IF($N$183="snížená",$J$183,0)</f>
        <v>0</v>
      </c>
      <c r="BG183" s="164" t="n">
        <f aca="false">IF($N$183="zákl. přenesená",$J$183,0)</f>
        <v>0</v>
      </c>
      <c r="BH183" s="164" t="n">
        <f aca="false">IF($N$183="sníž. přenesená",$J$183,0)</f>
        <v>0</v>
      </c>
      <c r="BI183" s="164" t="n">
        <f aca="false">IF($N$183="nulová",$J$183,0)</f>
        <v>0</v>
      </c>
      <c r="BJ183" s="107" t="s">
        <v>23</v>
      </c>
      <c r="BK183" s="164" t="n">
        <f aca="false">ROUND($I$183*$H$183,2)</f>
        <v>0</v>
      </c>
      <c r="BL183" s="107" t="s">
        <v>129</v>
      </c>
      <c r="BM183" s="107" t="s">
        <v>4032</v>
      </c>
    </row>
    <row r="184" s="12" customFormat="true" ht="16.5" hidden="false" customHeight="true" outlineLevel="0" collapsed="false">
      <c r="B184" s="28"/>
      <c r="D184" s="165" t="s">
        <v>207</v>
      </c>
      <c r="F184" s="166" t="s">
        <v>4033</v>
      </c>
      <c r="L184" s="28"/>
      <c r="M184" s="167"/>
      <c r="T184" s="61"/>
      <c r="AT184" s="12" t="s">
        <v>207</v>
      </c>
      <c r="AU184" s="12" t="s">
        <v>82</v>
      </c>
    </row>
    <row r="185" s="12" customFormat="true" ht="30.75" hidden="false" customHeight="true" outlineLevel="0" collapsed="false">
      <c r="B185" s="28"/>
      <c r="D185" s="168" t="s">
        <v>209</v>
      </c>
      <c r="F185" s="169" t="s">
        <v>4027</v>
      </c>
      <c r="L185" s="28"/>
      <c r="M185" s="167"/>
      <c r="T185" s="61"/>
      <c r="AT185" s="12" t="s">
        <v>209</v>
      </c>
      <c r="AU185" s="12" t="s">
        <v>82</v>
      </c>
    </row>
    <row r="186" s="12" customFormat="true" ht="15.75" hidden="false" customHeight="true" outlineLevel="0" collapsed="false">
      <c r="B186" s="176"/>
      <c r="D186" s="168" t="s">
        <v>211</v>
      </c>
      <c r="E186" s="177"/>
      <c r="F186" s="178" t="s">
        <v>4034</v>
      </c>
      <c r="H186" s="177"/>
      <c r="L186" s="176"/>
      <c r="M186" s="179"/>
      <c r="T186" s="180"/>
      <c r="AT186" s="177" t="s">
        <v>211</v>
      </c>
      <c r="AU186" s="177" t="s">
        <v>82</v>
      </c>
      <c r="AV186" s="177" t="s">
        <v>23</v>
      </c>
      <c r="AW186" s="177" t="s">
        <v>172</v>
      </c>
      <c r="AX186" s="177" t="s">
        <v>75</v>
      </c>
      <c r="AY186" s="177" t="s">
        <v>199</v>
      </c>
    </row>
    <row r="187" s="12" customFormat="true" ht="15.75" hidden="false" customHeight="true" outlineLevel="0" collapsed="false">
      <c r="B187" s="170"/>
      <c r="D187" s="168" t="s">
        <v>211</v>
      </c>
      <c r="E187" s="171"/>
      <c r="F187" s="172" t="s">
        <v>23</v>
      </c>
      <c r="H187" s="173" t="n">
        <v>1</v>
      </c>
      <c r="L187" s="170"/>
      <c r="M187" s="174"/>
      <c r="T187" s="175"/>
      <c r="AT187" s="171" t="s">
        <v>211</v>
      </c>
      <c r="AU187" s="171" t="s">
        <v>82</v>
      </c>
      <c r="AV187" s="171" t="s">
        <v>82</v>
      </c>
      <c r="AW187" s="171" t="s">
        <v>172</v>
      </c>
      <c r="AX187" s="171" t="s">
        <v>75</v>
      </c>
      <c r="AY187" s="171" t="s">
        <v>199</v>
      </c>
    </row>
    <row r="188" s="12" customFormat="true" ht="15.75" hidden="false" customHeight="true" outlineLevel="0" collapsed="false">
      <c r="B188" s="28"/>
      <c r="C188" s="181" t="s">
        <v>367</v>
      </c>
      <c r="D188" s="181" t="s">
        <v>294</v>
      </c>
      <c r="E188" s="182" t="s">
        <v>4035</v>
      </c>
      <c r="F188" s="183" t="s">
        <v>4036</v>
      </c>
      <c r="G188" s="184" t="s">
        <v>404</v>
      </c>
      <c r="H188" s="185" t="n">
        <v>1</v>
      </c>
      <c r="I188" s="186"/>
      <c r="J188" s="186" t="n">
        <f aca="false">ROUND($I$188*$H$188,2)</f>
        <v>0</v>
      </c>
      <c r="K188" s="183"/>
      <c r="L188" s="187"/>
      <c r="M188" s="183"/>
      <c r="N188" s="188" t="s">
        <v>46</v>
      </c>
      <c r="Q188" s="162" t="n">
        <v>0.134</v>
      </c>
      <c r="R188" s="162" t="n">
        <f aca="false">$Q$188*$H$188</f>
        <v>0.134</v>
      </c>
      <c r="S188" s="162" t="n">
        <v>0</v>
      </c>
      <c r="T188" s="163" t="n">
        <f aca="false">$S$188*$H$188</f>
        <v>0</v>
      </c>
      <c r="AR188" s="107" t="s">
        <v>153</v>
      </c>
      <c r="AT188" s="107" t="s">
        <v>294</v>
      </c>
      <c r="AU188" s="107" t="s">
        <v>82</v>
      </c>
      <c r="AY188" s="12" t="s">
        <v>199</v>
      </c>
      <c r="BE188" s="164" t="n">
        <f aca="false">IF($N$188="základní",$J$188,0)</f>
        <v>0</v>
      </c>
      <c r="BF188" s="164" t="n">
        <f aca="false">IF($N$188="snížená",$J$188,0)</f>
        <v>0</v>
      </c>
      <c r="BG188" s="164" t="n">
        <f aca="false">IF($N$188="zákl. přenesená",$J$188,0)</f>
        <v>0</v>
      </c>
      <c r="BH188" s="164" t="n">
        <f aca="false">IF($N$188="sníž. přenesená",$J$188,0)</f>
        <v>0</v>
      </c>
      <c r="BI188" s="164" t="n">
        <f aca="false">IF($N$188="nulová",$J$188,0)</f>
        <v>0</v>
      </c>
      <c r="BJ188" s="107" t="s">
        <v>23</v>
      </c>
      <c r="BK188" s="164" t="n">
        <f aca="false">ROUND($I$188*$H$188,2)</f>
        <v>0</v>
      </c>
      <c r="BL188" s="107" t="s">
        <v>129</v>
      </c>
      <c r="BM188" s="107" t="s">
        <v>4037</v>
      </c>
    </row>
    <row r="189" s="12" customFormat="true" ht="16.5" hidden="false" customHeight="true" outlineLevel="0" collapsed="false">
      <c r="B189" s="28"/>
      <c r="D189" s="165" t="s">
        <v>207</v>
      </c>
      <c r="F189" s="166" t="s">
        <v>4038</v>
      </c>
      <c r="L189" s="28"/>
      <c r="M189" s="167"/>
      <c r="T189" s="61"/>
      <c r="AT189" s="12" t="s">
        <v>207</v>
      </c>
      <c r="AU189" s="12" t="s">
        <v>82</v>
      </c>
    </row>
    <row r="190" s="12" customFormat="true" ht="57.75" hidden="false" customHeight="true" outlineLevel="0" collapsed="false">
      <c r="B190" s="28"/>
      <c r="D190" s="168" t="s">
        <v>949</v>
      </c>
      <c r="F190" s="169" t="s">
        <v>4039</v>
      </c>
      <c r="L190" s="28"/>
      <c r="M190" s="167"/>
      <c r="T190" s="61"/>
      <c r="AT190" s="12" t="s">
        <v>949</v>
      </c>
      <c r="AU190" s="12" t="s">
        <v>82</v>
      </c>
    </row>
    <row r="191" s="12" customFormat="true" ht="15.75" hidden="false" customHeight="true" outlineLevel="0" collapsed="false">
      <c r="B191" s="28"/>
      <c r="C191" s="154" t="s">
        <v>374</v>
      </c>
      <c r="D191" s="154" t="s">
        <v>201</v>
      </c>
      <c r="E191" s="155" t="s">
        <v>4040</v>
      </c>
      <c r="F191" s="156" t="s">
        <v>4041</v>
      </c>
      <c r="G191" s="157" t="s">
        <v>404</v>
      </c>
      <c r="H191" s="158" t="n">
        <v>2</v>
      </c>
      <c r="I191" s="159"/>
      <c r="J191" s="159" t="n">
        <f aca="false">ROUND($I$191*$H$191,2)</f>
        <v>0</v>
      </c>
      <c r="K191" s="156" t="s">
        <v>205</v>
      </c>
      <c r="L191" s="28"/>
      <c r="M191" s="160"/>
      <c r="N191" s="161" t="s">
        <v>46</v>
      </c>
      <c r="Q191" s="162" t="n">
        <v>0.07287</v>
      </c>
      <c r="R191" s="162" t="n">
        <f aca="false">$Q$191*$H$191</f>
        <v>0.14574</v>
      </c>
      <c r="S191" s="162" t="n">
        <v>0</v>
      </c>
      <c r="T191" s="163" t="n">
        <f aca="false">$S$191*$H$191</f>
        <v>0</v>
      </c>
      <c r="AR191" s="107" t="s">
        <v>129</v>
      </c>
      <c r="AT191" s="107" t="s">
        <v>201</v>
      </c>
      <c r="AU191" s="107" t="s">
        <v>82</v>
      </c>
      <c r="AY191" s="12" t="s">
        <v>199</v>
      </c>
      <c r="BE191" s="164" t="n">
        <f aca="false">IF($N$191="základní",$J$191,0)</f>
        <v>0</v>
      </c>
      <c r="BF191" s="164" t="n">
        <f aca="false">IF($N$191="snížená",$J$191,0)</f>
        <v>0</v>
      </c>
      <c r="BG191" s="164" t="n">
        <f aca="false">IF($N$191="zákl. přenesená",$J$191,0)</f>
        <v>0</v>
      </c>
      <c r="BH191" s="164" t="n">
        <f aca="false">IF($N$191="sníž. přenesená",$J$191,0)</f>
        <v>0</v>
      </c>
      <c r="BI191" s="164" t="n">
        <f aca="false">IF($N$191="nulová",$J$191,0)</f>
        <v>0</v>
      </c>
      <c r="BJ191" s="107" t="s">
        <v>23</v>
      </c>
      <c r="BK191" s="164" t="n">
        <f aca="false">ROUND($I$191*$H$191,2)</f>
        <v>0</v>
      </c>
      <c r="BL191" s="107" t="s">
        <v>129</v>
      </c>
      <c r="BM191" s="107" t="s">
        <v>4042</v>
      </c>
    </row>
    <row r="192" s="12" customFormat="true" ht="16.5" hidden="false" customHeight="true" outlineLevel="0" collapsed="false">
      <c r="B192" s="28"/>
      <c r="D192" s="165" t="s">
        <v>207</v>
      </c>
      <c r="F192" s="166" t="s">
        <v>4041</v>
      </c>
      <c r="L192" s="28"/>
      <c r="M192" s="167"/>
      <c r="T192" s="61"/>
      <c r="AT192" s="12" t="s">
        <v>207</v>
      </c>
      <c r="AU192" s="12" t="s">
        <v>82</v>
      </c>
    </row>
    <row r="193" s="12" customFormat="true" ht="44.25" hidden="false" customHeight="true" outlineLevel="0" collapsed="false">
      <c r="B193" s="28"/>
      <c r="D193" s="168" t="s">
        <v>209</v>
      </c>
      <c r="F193" s="169" t="s">
        <v>4043</v>
      </c>
      <c r="L193" s="28"/>
      <c r="M193" s="167"/>
      <c r="T193" s="61"/>
      <c r="AT193" s="12" t="s">
        <v>209</v>
      </c>
      <c r="AU193" s="12" t="s">
        <v>82</v>
      </c>
    </row>
    <row r="194" s="12" customFormat="true" ht="15.75" hidden="false" customHeight="true" outlineLevel="0" collapsed="false">
      <c r="B194" s="28"/>
      <c r="C194" s="181" t="s">
        <v>382</v>
      </c>
      <c r="D194" s="181" t="s">
        <v>294</v>
      </c>
      <c r="E194" s="182" t="s">
        <v>4044</v>
      </c>
      <c r="F194" s="183" t="s">
        <v>4045</v>
      </c>
      <c r="G194" s="184" t="s">
        <v>404</v>
      </c>
      <c r="H194" s="185" t="n">
        <v>2</v>
      </c>
      <c r="I194" s="186"/>
      <c r="J194" s="186" t="n">
        <f aca="false">ROUND($I$194*$H$194,2)</f>
        <v>0</v>
      </c>
      <c r="K194" s="183" t="s">
        <v>205</v>
      </c>
      <c r="L194" s="187"/>
      <c r="M194" s="183"/>
      <c r="N194" s="188" t="s">
        <v>46</v>
      </c>
      <c r="Q194" s="162" t="n">
        <v>0.0135</v>
      </c>
      <c r="R194" s="162" t="n">
        <f aca="false">$Q$194*$H$194</f>
        <v>0.027</v>
      </c>
      <c r="S194" s="162" t="n">
        <v>0</v>
      </c>
      <c r="T194" s="163" t="n">
        <f aca="false">$S$194*$H$194</f>
        <v>0</v>
      </c>
      <c r="AR194" s="107" t="s">
        <v>153</v>
      </c>
      <c r="AT194" s="107" t="s">
        <v>294</v>
      </c>
      <c r="AU194" s="107" t="s">
        <v>82</v>
      </c>
      <c r="AY194" s="12" t="s">
        <v>199</v>
      </c>
      <c r="BE194" s="164" t="n">
        <f aca="false">IF($N$194="základní",$J$194,0)</f>
        <v>0</v>
      </c>
      <c r="BF194" s="164" t="n">
        <f aca="false">IF($N$194="snížená",$J$194,0)</f>
        <v>0</v>
      </c>
      <c r="BG194" s="164" t="n">
        <f aca="false">IF($N$194="zákl. přenesená",$J$194,0)</f>
        <v>0</v>
      </c>
      <c r="BH194" s="164" t="n">
        <f aca="false">IF($N$194="sníž. přenesená",$J$194,0)</f>
        <v>0</v>
      </c>
      <c r="BI194" s="164" t="n">
        <f aca="false">IF($N$194="nulová",$J$194,0)</f>
        <v>0</v>
      </c>
      <c r="BJ194" s="107" t="s">
        <v>23</v>
      </c>
      <c r="BK194" s="164" t="n">
        <f aca="false">ROUND($I$194*$H$194,2)</f>
        <v>0</v>
      </c>
      <c r="BL194" s="107" t="s">
        <v>129</v>
      </c>
      <c r="BM194" s="107" t="s">
        <v>4046</v>
      </c>
    </row>
    <row r="195" s="12" customFormat="true" ht="27" hidden="false" customHeight="true" outlineLevel="0" collapsed="false">
      <c r="B195" s="28"/>
      <c r="D195" s="165" t="s">
        <v>207</v>
      </c>
      <c r="F195" s="166" t="s">
        <v>4047</v>
      </c>
      <c r="L195" s="28"/>
      <c r="M195" s="167"/>
      <c r="T195" s="61"/>
      <c r="AT195" s="12" t="s">
        <v>207</v>
      </c>
      <c r="AU195" s="12" t="s">
        <v>82</v>
      </c>
    </row>
    <row r="196" s="12" customFormat="true" ht="15.75" hidden="false" customHeight="true" outlineLevel="0" collapsed="false">
      <c r="B196" s="28"/>
      <c r="C196" s="154" t="s">
        <v>390</v>
      </c>
      <c r="D196" s="154" t="s">
        <v>201</v>
      </c>
      <c r="E196" s="155" t="s">
        <v>4048</v>
      </c>
      <c r="F196" s="156" t="s">
        <v>4049</v>
      </c>
      <c r="G196" s="157" t="s">
        <v>404</v>
      </c>
      <c r="H196" s="158" t="n">
        <v>4</v>
      </c>
      <c r="I196" s="159"/>
      <c r="J196" s="159" t="n">
        <f aca="false">ROUND($I$196*$H$196,2)</f>
        <v>0</v>
      </c>
      <c r="K196" s="156" t="s">
        <v>205</v>
      </c>
      <c r="L196" s="28"/>
      <c r="M196" s="160"/>
      <c r="N196" s="161" t="s">
        <v>46</v>
      </c>
      <c r="Q196" s="162" t="n">
        <v>0.001162232</v>
      </c>
      <c r="R196" s="162" t="n">
        <f aca="false">$Q$196*$H$196</f>
        <v>0.004648928</v>
      </c>
      <c r="S196" s="162" t="n">
        <v>0</v>
      </c>
      <c r="T196" s="163" t="n">
        <f aca="false">$S$196*$H$196</f>
        <v>0</v>
      </c>
      <c r="AR196" s="107" t="s">
        <v>129</v>
      </c>
      <c r="AT196" s="107" t="s">
        <v>201</v>
      </c>
      <c r="AU196" s="107" t="s">
        <v>82</v>
      </c>
      <c r="AY196" s="12" t="s">
        <v>199</v>
      </c>
      <c r="BE196" s="164" t="n">
        <f aca="false">IF($N$196="základní",$J$196,0)</f>
        <v>0</v>
      </c>
      <c r="BF196" s="164" t="n">
        <f aca="false">IF($N$196="snížená",$J$196,0)</f>
        <v>0</v>
      </c>
      <c r="BG196" s="164" t="n">
        <f aca="false">IF($N$196="zákl. přenesená",$J$196,0)</f>
        <v>0</v>
      </c>
      <c r="BH196" s="164" t="n">
        <f aca="false">IF($N$196="sníž. přenesená",$J$196,0)</f>
        <v>0</v>
      </c>
      <c r="BI196" s="164" t="n">
        <f aca="false">IF($N$196="nulová",$J$196,0)</f>
        <v>0</v>
      </c>
      <c r="BJ196" s="107" t="s">
        <v>23</v>
      </c>
      <c r="BK196" s="164" t="n">
        <f aca="false">ROUND($I$196*$H$196,2)</f>
        <v>0</v>
      </c>
      <c r="BL196" s="107" t="s">
        <v>129</v>
      </c>
      <c r="BM196" s="107" t="s">
        <v>4050</v>
      </c>
    </row>
    <row r="197" s="12" customFormat="true" ht="16.5" hidden="false" customHeight="true" outlineLevel="0" collapsed="false">
      <c r="B197" s="28"/>
      <c r="D197" s="165" t="s">
        <v>207</v>
      </c>
      <c r="F197" s="166" t="s">
        <v>4051</v>
      </c>
      <c r="L197" s="28"/>
      <c r="M197" s="167"/>
      <c r="T197" s="61"/>
      <c r="AT197" s="12" t="s">
        <v>207</v>
      </c>
      <c r="AU197" s="12" t="s">
        <v>82</v>
      </c>
    </row>
    <row r="198" s="12" customFormat="true" ht="71.25" hidden="false" customHeight="true" outlineLevel="0" collapsed="false">
      <c r="B198" s="28"/>
      <c r="D198" s="168" t="s">
        <v>209</v>
      </c>
      <c r="F198" s="169" t="s">
        <v>4052</v>
      </c>
      <c r="L198" s="28"/>
      <c r="M198" s="167"/>
      <c r="T198" s="61"/>
      <c r="AT198" s="12" t="s">
        <v>209</v>
      </c>
      <c r="AU198" s="12" t="s">
        <v>82</v>
      </c>
    </row>
    <row r="199" s="12" customFormat="true" ht="15.75" hidden="false" customHeight="true" outlineLevel="0" collapsed="false">
      <c r="B199" s="28"/>
      <c r="C199" s="181" t="s">
        <v>401</v>
      </c>
      <c r="D199" s="181" t="s">
        <v>294</v>
      </c>
      <c r="E199" s="182" t="s">
        <v>4053</v>
      </c>
      <c r="F199" s="183" t="s">
        <v>4054</v>
      </c>
      <c r="G199" s="184" t="s">
        <v>404</v>
      </c>
      <c r="H199" s="185" t="n">
        <v>4</v>
      </c>
      <c r="I199" s="186"/>
      <c r="J199" s="186" t="n">
        <f aca="false">ROUND($I$199*$H$199,2)</f>
        <v>0</v>
      </c>
      <c r="K199" s="183" t="s">
        <v>205</v>
      </c>
      <c r="L199" s="187"/>
      <c r="M199" s="183"/>
      <c r="N199" s="188" t="s">
        <v>46</v>
      </c>
      <c r="Q199" s="162" t="n">
        <v>0.07</v>
      </c>
      <c r="R199" s="162" t="n">
        <f aca="false">$Q$199*$H$199</f>
        <v>0.28</v>
      </c>
      <c r="S199" s="162" t="n">
        <v>0</v>
      </c>
      <c r="T199" s="163" t="n">
        <f aca="false">$S$199*$H$199</f>
        <v>0</v>
      </c>
      <c r="AR199" s="107" t="s">
        <v>153</v>
      </c>
      <c r="AT199" s="107" t="s">
        <v>294</v>
      </c>
      <c r="AU199" s="107" t="s">
        <v>82</v>
      </c>
      <c r="AY199" s="12" t="s">
        <v>199</v>
      </c>
      <c r="BE199" s="164" t="n">
        <f aca="false">IF($N$199="základní",$J$199,0)</f>
        <v>0</v>
      </c>
      <c r="BF199" s="164" t="n">
        <f aca="false">IF($N$199="snížená",$J$199,0)</f>
        <v>0</v>
      </c>
      <c r="BG199" s="164" t="n">
        <f aca="false">IF($N$199="zákl. přenesená",$J$199,0)</f>
        <v>0</v>
      </c>
      <c r="BH199" s="164" t="n">
        <f aca="false">IF($N$199="sníž. přenesená",$J$199,0)</f>
        <v>0</v>
      </c>
      <c r="BI199" s="164" t="n">
        <f aca="false">IF($N$199="nulová",$J$199,0)</f>
        <v>0</v>
      </c>
      <c r="BJ199" s="107" t="s">
        <v>23</v>
      </c>
      <c r="BK199" s="164" t="n">
        <f aca="false">ROUND($I$199*$H$199,2)</f>
        <v>0</v>
      </c>
      <c r="BL199" s="107" t="s">
        <v>129</v>
      </c>
      <c r="BM199" s="107" t="s">
        <v>4055</v>
      </c>
    </row>
    <row r="200" s="12" customFormat="true" ht="27" hidden="false" customHeight="true" outlineLevel="0" collapsed="false">
      <c r="B200" s="28"/>
      <c r="D200" s="165" t="s">
        <v>207</v>
      </c>
      <c r="F200" s="166" t="s">
        <v>4056</v>
      </c>
      <c r="L200" s="28"/>
      <c r="M200" s="167"/>
      <c r="T200" s="61"/>
      <c r="AT200" s="12" t="s">
        <v>207</v>
      </c>
      <c r="AU200" s="12" t="s">
        <v>82</v>
      </c>
    </row>
    <row r="201" s="12" customFormat="true" ht="15.75" hidden="false" customHeight="true" outlineLevel="0" collapsed="false">
      <c r="B201" s="28"/>
      <c r="C201" s="154" t="s">
        <v>408</v>
      </c>
      <c r="D201" s="154" t="s">
        <v>201</v>
      </c>
      <c r="E201" s="155" t="s">
        <v>4057</v>
      </c>
      <c r="F201" s="156" t="s">
        <v>4058</v>
      </c>
      <c r="G201" s="157" t="s">
        <v>404</v>
      </c>
      <c r="H201" s="158" t="n">
        <v>2</v>
      </c>
      <c r="I201" s="159"/>
      <c r="J201" s="159" t="n">
        <f aca="false">ROUND($I$201*$H$201,2)</f>
        <v>0</v>
      </c>
      <c r="K201" s="156" t="s">
        <v>205</v>
      </c>
      <c r="L201" s="28"/>
      <c r="M201" s="160"/>
      <c r="N201" s="161" t="s">
        <v>46</v>
      </c>
      <c r="Q201" s="162" t="n">
        <v>0.001803168</v>
      </c>
      <c r="R201" s="162" t="n">
        <f aca="false">$Q$201*$H$201</f>
        <v>0.003606336</v>
      </c>
      <c r="S201" s="162" t="n">
        <v>0</v>
      </c>
      <c r="T201" s="163" t="n">
        <f aca="false">$S$201*$H$201</f>
        <v>0</v>
      </c>
      <c r="AR201" s="107" t="s">
        <v>129</v>
      </c>
      <c r="AT201" s="107" t="s">
        <v>201</v>
      </c>
      <c r="AU201" s="107" t="s">
        <v>82</v>
      </c>
      <c r="AY201" s="12" t="s">
        <v>199</v>
      </c>
      <c r="BE201" s="164" t="n">
        <f aca="false">IF($N$201="základní",$J$201,0)</f>
        <v>0</v>
      </c>
      <c r="BF201" s="164" t="n">
        <f aca="false">IF($N$201="snížená",$J$201,0)</f>
        <v>0</v>
      </c>
      <c r="BG201" s="164" t="n">
        <f aca="false">IF($N$201="zákl. přenesená",$J$201,0)</f>
        <v>0</v>
      </c>
      <c r="BH201" s="164" t="n">
        <f aca="false">IF($N$201="sníž. přenesená",$J$201,0)</f>
        <v>0</v>
      </c>
      <c r="BI201" s="164" t="n">
        <f aca="false">IF($N$201="nulová",$J$201,0)</f>
        <v>0</v>
      </c>
      <c r="BJ201" s="107" t="s">
        <v>23</v>
      </c>
      <c r="BK201" s="164" t="n">
        <f aca="false">ROUND($I$201*$H$201,2)</f>
        <v>0</v>
      </c>
      <c r="BL201" s="107" t="s">
        <v>129</v>
      </c>
      <c r="BM201" s="107" t="s">
        <v>4059</v>
      </c>
    </row>
    <row r="202" s="12" customFormat="true" ht="16.5" hidden="false" customHeight="true" outlineLevel="0" collapsed="false">
      <c r="B202" s="28"/>
      <c r="D202" s="165" t="s">
        <v>207</v>
      </c>
      <c r="F202" s="166" t="s">
        <v>4060</v>
      </c>
      <c r="L202" s="28"/>
      <c r="M202" s="167"/>
      <c r="T202" s="61"/>
      <c r="AT202" s="12" t="s">
        <v>207</v>
      </c>
      <c r="AU202" s="12" t="s">
        <v>82</v>
      </c>
    </row>
    <row r="203" s="12" customFormat="true" ht="44.25" hidden="false" customHeight="true" outlineLevel="0" collapsed="false">
      <c r="B203" s="28"/>
      <c r="D203" s="168" t="s">
        <v>209</v>
      </c>
      <c r="F203" s="169" t="s">
        <v>4061</v>
      </c>
      <c r="L203" s="28"/>
      <c r="M203" s="167"/>
      <c r="T203" s="61"/>
      <c r="AT203" s="12" t="s">
        <v>209</v>
      </c>
      <c r="AU203" s="12" t="s">
        <v>82</v>
      </c>
    </row>
    <row r="204" s="12" customFormat="true" ht="15.75" hidden="false" customHeight="true" outlineLevel="0" collapsed="false">
      <c r="B204" s="28"/>
      <c r="C204" s="181" t="s">
        <v>346</v>
      </c>
      <c r="D204" s="181" t="s">
        <v>294</v>
      </c>
      <c r="E204" s="182" t="s">
        <v>4062</v>
      </c>
      <c r="F204" s="183" t="s">
        <v>4063</v>
      </c>
      <c r="G204" s="184" t="s">
        <v>404</v>
      </c>
      <c r="H204" s="185" t="n">
        <v>2</v>
      </c>
      <c r="I204" s="186"/>
      <c r="J204" s="186" t="n">
        <f aca="false">ROUND($I$204*$H$204,2)</f>
        <v>0</v>
      </c>
      <c r="K204" s="183" t="s">
        <v>205</v>
      </c>
      <c r="L204" s="187"/>
      <c r="M204" s="183"/>
      <c r="N204" s="188" t="s">
        <v>46</v>
      </c>
      <c r="Q204" s="162" t="n">
        <v>0.03</v>
      </c>
      <c r="R204" s="162" t="n">
        <f aca="false">$Q$204*$H$204</f>
        <v>0.06</v>
      </c>
      <c r="S204" s="162" t="n">
        <v>0</v>
      </c>
      <c r="T204" s="163" t="n">
        <f aca="false">$S$204*$H$204</f>
        <v>0</v>
      </c>
      <c r="AR204" s="107" t="s">
        <v>153</v>
      </c>
      <c r="AT204" s="107" t="s">
        <v>294</v>
      </c>
      <c r="AU204" s="107" t="s">
        <v>82</v>
      </c>
      <c r="AY204" s="12" t="s">
        <v>199</v>
      </c>
      <c r="BE204" s="164" t="n">
        <f aca="false">IF($N$204="základní",$J$204,0)</f>
        <v>0</v>
      </c>
      <c r="BF204" s="164" t="n">
        <f aca="false">IF($N$204="snížená",$J$204,0)</f>
        <v>0</v>
      </c>
      <c r="BG204" s="164" t="n">
        <f aca="false">IF($N$204="zákl. přenesená",$J$204,0)</f>
        <v>0</v>
      </c>
      <c r="BH204" s="164" t="n">
        <f aca="false">IF($N$204="sníž. přenesená",$J$204,0)</f>
        <v>0</v>
      </c>
      <c r="BI204" s="164" t="n">
        <f aca="false">IF($N$204="nulová",$J$204,0)</f>
        <v>0</v>
      </c>
      <c r="BJ204" s="107" t="s">
        <v>23</v>
      </c>
      <c r="BK204" s="164" t="n">
        <f aca="false">ROUND($I$204*$H$204,2)</f>
        <v>0</v>
      </c>
      <c r="BL204" s="107" t="s">
        <v>129</v>
      </c>
      <c r="BM204" s="107" t="s">
        <v>4064</v>
      </c>
    </row>
    <row r="205" s="12" customFormat="true" ht="16.5" hidden="false" customHeight="true" outlineLevel="0" collapsed="false">
      <c r="B205" s="28"/>
      <c r="D205" s="165" t="s">
        <v>207</v>
      </c>
      <c r="F205" s="166" t="s">
        <v>4065</v>
      </c>
      <c r="L205" s="28"/>
      <c r="M205" s="167"/>
      <c r="T205" s="61"/>
      <c r="AT205" s="12" t="s">
        <v>207</v>
      </c>
      <c r="AU205" s="12" t="s">
        <v>82</v>
      </c>
    </row>
    <row r="206" s="12" customFormat="true" ht="15.75" hidden="false" customHeight="true" outlineLevel="0" collapsed="false">
      <c r="B206" s="28"/>
      <c r="C206" s="154" t="s">
        <v>417</v>
      </c>
      <c r="D206" s="154" t="s">
        <v>201</v>
      </c>
      <c r="E206" s="155" t="s">
        <v>4066</v>
      </c>
      <c r="F206" s="156" t="s">
        <v>4067</v>
      </c>
      <c r="G206" s="157" t="s">
        <v>404</v>
      </c>
      <c r="H206" s="158" t="n">
        <v>18</v>
      </c>
      <c r="I206" s="159"/>
      <c r="J206" s="159" t="n">
        <f aca="false">ROUND($I$206*$H$206,2)</f>
        <v>0</v>
      </c>
      <c r="K206" s="156" t="s">
        <v>205</v>
      </c>
      <c r="L206" s="28"/>
      <c r="M206" s="160"/>
      <c r="N206" s="161" t="s">
        <v>46</v>
      </c>
      <c r="Q206" s="162" t="n">
        <v>0.00044</v>
      </c>
      <c r="R206" s="162" t="n">
        <f aca="false">$Q$206*$H$206</f>
        <v>0.00792</v>
      </c>
      <c r="S206" s="162" t="n">
        <v>0</v>
      </c>
      <c r="T206" s="163" t="n">
        <f aca="false">$S$206*$H$206</f>
        <v>0</v>
      </c>
      <c r="AR206" s="107" t="s">
        <v>129</v>
      </c>
      <c r="AT206" s="107" t="s">
        <v>201</v>
      </c>
      <c r="AU206" s="107" t="s">
        <v>82</v>
      </c>
      <c r="AY206" s="12" t="s">
        <v>199</v>
      </c>
      <c r="BE206" s="164" t="n">
        <f aca="false">IF($N$206="základní",$J$206,0)</f>
        <v>0</v>
      </c>
      <c r="BF206" s="164" t="n">
        <f aca="false">IF($N$206="snížená",$J$206,0)</f>
        <v>0</v>
      </c>
      <c r="BG206" s="164" t="n">
        <f aca="false">IF($N$206="zákl. přenesená",$J$206,0)</f>
        <v>0</v>
      </c>
      <c r="BH206" s="164" t="n">
        <f aca="false">IF($N$206="sníž. přenesená",$J$206,0)</f>
        <v>0</v>
      </c>
      <c r="BI206" s="164" t="n">
        <f aca="false">IF($N$206="nulová",$J$206,0)</f>
        <v>0</v>
      </c>
      <c r="BJ206" s="107" t="s">
        <v>23</v>
      </c>
      <c r="BK206" s="164" t="n">
        <f aca="false">ROUND($I$206*$H$206,2)</f>
        <v>0</v>
      </c>
      <c r="BL206" s="107" t="s">
        <v>129</v>
      </c>
      <c r="BM206" s="107" t="s">
        <v>4068</v>
      </c>
    </row>
    <row r="207" s="12" customFormat="true" ht="27" hidden="false" customHeight="true" outlineLevel="0" collapsed="false">
      <c r="B207" s="28"/>
      <c r="D207" s="165" t="s">
        <v>207</v>
      </c>
      <c r="F207" s="166" t="s">
        <v>4069</v>
      </c>
      <c r="L207" s="28"/>
      <c r="M207" s="167"/>
      <c r="T207" s="61"/>
      <c r="AT207" s="12" t="s">
        <v>207</v>
      </c>
      <c r="AU207" s="12" t="s">
        <v>82</v>
      </c>
    </row>
    <row r="208" s="12" customFormat="true" ht="71.25" hidden="false" customHeight="true" outlineLevel="0" collapsed="false">
      <c r="B208" s="28"/>
      <c r="D208" s="168" t="s">
        <v>209</v>
      </c>
      <c r="F208" s="169" t="s">
        <v>1127</v>
      </c>
      <c r="L208" s="28"/>
      <c r="M208" s="167"/>
      <c r="T208" s="61"/>
      <c r="AT208" s="12" t="s">
        <v>209</v>
      </c>
      <c r="AU208" s="12" t="s">
        <v>82</v>
      </c>
    </row>
    <row r="209" s="12" customFormat="true" ht="15.75" hidden="false" customHeight="true" outlineLevel="0" collapsed="false">
      <c r="B209" s="176"/>
      <c r="D209" s="168" t="s">
        <v>211</v>
      </c>
      <c r="E209" s="177"/>
      <c r="F209" s="178" t="s">
        <v>4070</v>
      </c>
      <c r="H209" s="177"/>
      <c r="L209" s="176"/>
      <c r="M209" s="179"/>
      <c r="T209" s="180"/>
      <c r="AT209" s="177" t="s">
        <v>211</v>
      </c>
      <c r="AU209" s="177" t="s">
        <v>82</v>
      </c>
      <c r="AV209" s="177" t="s">
        <v>23</v>
      </c>
      <c r="AW209" s="177" t="s">
        <v>172</v>
      </c>
      <c r="AX209" s="177" t="s">
        <v>75</v>
      </c>
      <c r="AY209" s="177" t="s">
        <v>199</v>
      </c>
    </row>
    <row r="210" s="12" customFormat="true" ht="15.75" hidden="false" customHeight="true" outlineLevel="0" collapsed="false">
      <c r="B210" s="170"/>
      <c r="D210" s="168" t="s">
        <v>211</v>
      </c>
      <c r="E210" s="171"/>
      <c r="F210" s="172" t="s">
        <v>314</v>
      </c>
      <c r="H210" s="173" t="n">
        <v>18</v>
      </c>
      <c r="L210" s="170"/>
      <c r="M210" s="174"/>
      <c r="T210" s="175"/>
      <c r="AT210" s="171" t="s">
        <v>211</v>
      </c>
      <c r="AU210" s="171" t="s">
        <v>82</v>
      </c>
      <c r="AV210" s="171" t="s">
        <v>82</v>
      </c>
      <c r="AW210" s="171" t="s">
        <v>172</v>
      </c>
      <c r="AX210" s="171" t="s">
        <v>75</v>
      </c>
      <c r="AY210" s="171" t="s">
        <v>199</v>
      </c>
    </row>
    <row r="211" s="143" customFormat="true" ht="30.75" hidden="false" customHeight="true" outlineLevel="0" collapsed="false">
      <c r="B211" s="144"/>
      <c r="D211" s="145" t="s">
        <v>74</v>
      </c>
      <c r="E211" s="152" t="s">
        <v>1148</v>
      </c>
      <c r="F211" s="152" t="s">
        <v>1149</v>
      </c>
      <c r="J211" s="153" t="n">
        <f aca="false">$BK$211</f>
        <v>0</v>
      </c>
      <c r="L211" s="144"/>
      <c r="M211" s="148"/>
      <c r="P211" s="149" t="n">
        <f aca="false">SUM($P$212:$P$224)</f>
        <v>0</v>
      </c>
      <c r="R211" s="149" t="n">
        <f aca="false">SUM($R$212:$R$224)</f>
        <v>0</v>
      </c>
      <c r="T211" s="150" t="n">
        <f aca="false">SUM($T$212:$T$224)</f>
        <v>0</v>
      </c>
      <c r="AR211" s="145" t="s">
        <v>23</v>
      </c>
      <c r="AT211" s="145" t="s">
        <v>74</v>
      </c>
      <c r="AU211" s="145" t="s">
        <v>23</v>
      </c>
      <c r="AY211" s="145" t="s">
        <v>199</v>
      </c>
      <c r="BK211" s="151" t="n">
        <f aca="false">SUM($BK$212:$BK$224)</f>
        <v>0</v>
      </c>
    </row>
    <row r="212" s="12" customFormat="true" ht="15.75" hidden="false" customHeight="true" outlineLevel="0" collapsed="false">
      <c r="B212" s="28"/>
      <c r="C212" s="154" t="s">
        <v>424</v>
      </c>
      <c r="D212" s="154" t="s">
        <v>201</v>
      </c>
      <c r="E212" s="155" t="s">
        <v>1151</v>
      </c>
      <c r="F212" s="156" t="s">
        <v>1152</v>
      </c>
      <c r="G212" s="157" t="s">
        <v>277</v>
      </c>
      <c r="H212" s="158" t="n">
        <v>8.216</v>
      </c>
      <c r="I212" s="159"/>
      <c r="J212" s="159" t="n">
        <f aca="false">ROUND($I$212*$H$212,2)</f>
        <v>0</v>
      </c>
      <c r="K212" s="156" t="s">
        <v>205</v>
      </c>
      <c r="L212" s="28"/>
      <c r="M212" s="160"/>
      <c r="N212" s="161" t="s">
        <v>46</v>
      </c>
      <c r="Q212" s="162" t="n">
        <v>0</v>
      </c>
      <c r="R212" s="162" t="n">
        <f aca="false">$Q$212*$H$212</f>
        <v>0</v>
      </c>
      <c r="S212" s="162" t="n">
        <v>0</v>
      </c>
      <c r="T212" s="163" t="n">
        <f aca="false">$S$212*$H$212</f>
        <v>0</v>
      </c>
      <c r="AR212" s="107" t="s">
        <v>129</v>
      </c>
      <c r="AT212" s="107" t="s">
        <v>201</v>
      </c>
      <c r="AU212" s="107" t="s">
        <v>82</v>
      </c>
      <c r="AY212" s="12" t="s">
        <v>199</v>
      </c>
      <c r="BE212" s="164" t="n">
        <f aca="false">IF($N$212="základní",$J$212,0)</f>
        <v>0</v>
      </c>
      <c r="BF212" s="164" t="n">
        <f aca="false">IF($N$212="snížená",$J$212,0)</f>
        <v>0</v>
      </c>
      <c r="BG212" s="164" t="n">
        <f aca="false">IF($N$212="zákl. přenesená",$J$212,0)</f>
        <v>0</v>
      </c>
      <c r="BH212" s="164" t="n">
        <f aca="false">IF($N$212="sníž. přenesená",$J$212,0)</f>
        <v>0</v>
      </c>
      <c r="BI212" s="164" t="n">
        <f aca="false">IF($N$212="nulová",$J$212,0)</f>
        <v>0</v>
      </c>
      <c r="BJ212" s="107" t="s">
        <v>23</v>
      </c>
      <c r="BK212" s="164" t="n">
        <f aca="false">ROUND($I$212*$H$212,2)</f>
        <v>0</v>
      </c>
      <c r="BL212" s="107" t="s">
        <v>129</v>
      </c>
      <c r="BM212" s="107" t="s">
        <v>4071</v>
      </c>
    </row>
    <row r="213" s="12" customFormat="true" ht="27" hidden="false" customHeight="true" outlineLevel="0" collapsed="false">
      <c r="B213" s="28"/>
      <c r="D213" s="165" t="s">
        <v>207</v>
      </c>
      <c r="F213" s="166" t="s">
        <v>1154</v>
      </c>
      <c r="L213" s="28"/>
      <c r="M213" s="167"/>
      <c r="T213" s="61"/>
      <c r="AT213" s="12" t="s">
        <v>207</v>
      </c>
      <c r="AU213" s="12" t="s">
        <v>82</v>
      </c>
    </row>
    <row r="214" s="12" customFormat="true" ht="84.75" hidden="false" customHeight="true" outlineLevel="0" collapsed="false">
      <c r="B214" s="28"/>
      <c r="D214" s="168" t="s">
        <v>209</v>
      </c>
      <c r="F214" s="169" t="s">
        <v>1155</v>
      </c>
      <c r="L214" s="28"/>
      <c r="M214" s="167"/>
      <c r="T214" s="61"/>
      <c r="AT214" s="12" t="s">
        <v>209</v>
      </c>
      <c r="AU214" s="12" t="s">
        <v>82</v>
      </c>
    </row>
    <row r="215" s="12" customFormat="true" ht="15.75" hidden="false" customHeight="true" outlineLevel="0" collapsed="false">
      <c r="B215" s="28"/>
      <c r="C215" s="154" t="s">
        <v>430</v>
      </c>
      <c r="D215" s="154" t="s">
        <v>201</v>
      </c>
      <c r="E215" s="155" t="s">
        <v>1157</v>
      </c>
      <c r="F215" s="156" t="s">
        <v>1158</v>
      </c>
      <c r="G215" s="157" t="s">
        <v>277</v>
      </c>
      <c r="H215" s="158" t="n">
        <v>8.216</v>
      </c>
      <c r="I215" s="159"/>
      <c r="J215" s="159" t="n">
        <f aca="false">ROUND($I$215*$H$215,2)</f>
        <v>0</v>
      </c>
      <c r="K215" s="156" t="s">
        <v>205</v>
      </c>
      <c r="L215" s="28"/>
      <c r="M215" s="160"/>
      <c r="N215" s="161" t="s">
        <v>46</v>
      </c>
      <c r="Q215" s="162" t="n">
        <v>0</v>
      </c>
      <c r="R215" s="162" t="n">
        <f aca="false">$Q$215*$H$215</f>
        <v>0</v>
      </c>
      <c r="S215" s="162" t="n">
        <v>0</v>
      </c>
      <c r="T215" s="163" t="n">
        <f aca="false">$S$215*$H$215</f>
        <v>0</v>
      </c>
      <c r="AR215" s="107" t="s">
        <v>129</v>
      </c>
      <c r="AT215" s="107" t="s">
        <v>201</v>
      </c>
      <c r="AU215" s="107" t="s">
        <v>82</v>
      </c>
      <c r="AY215" s="12" t="s">
        <v>199</v>
      </c>
      <c r="BE215" s="164" t="n">
        <f aca="false">IF($N$215="základní",$J$215,0)</f>
        <v>0</v>
      </c>
      <c r="BF215" s="164" t="n">
        <f aca="false">IF($N$215="snížená",$J$215,0)</f>
        <v>0</v>
      </c>
      <c r="BG215" s="164" t="n">
        <f aca="false">IF($N$215="zákl. přenesená",$J$215,0)</f>
        <v>0</v>
      </c>
      <c r="BH215" s="164" t="n">
        <f aca="false">IF($N$215="sníž. přenesená",$J$215,0)</f>
        <v>0</v>
      </c>
      <c r="BI215" s="164" t="n">
        <f aca="false">IF($N$215="nulová",$J$215,0)</f>
        <v>0</v>
      </c>
      <c r="BJ215" s="107" t="s">
        <v>23</v>
      </c>
      <c r="BK215" s="164" t="n">
        <f aca="false">ROUND($I$215*$H$215,2)</f>
        <v>0</v>
      </c>
      <c r="BL215" s="107" t="s">
        <v>129</v>
      </c>
      <c r="BM215" s="107" t="s">
        <v>4072</v>
      </c>
    </row>
    <row r="216" s="12" customFormat="true" ht="16.5" hidden="false" customHeight="true" outlineLevel="0" collapsed="false">
      <c r="B216" s="28"/>
      <c r="D216" s="165" t="s">
        <v>207</v>
      </c>
      <c r="F216" s="166" t="s">
        <v>1160</v>
      </c>
      <c r="L216" s="28"/>
      <c r="M216" s="167"/>
      <c r="T216" s="61"/>
      <c r="AT216" s="12" t="s">
        <v>207</v>
      </c>
      <c r="AU216" s="12" t="s">
        <v>82</v>
      </c>
    </row>
    <row r="217" s="12" customFormat="true" ht="71.25" hidden="false" customHeight="true" outlineLevel="0" collapsed="false">
      <c r="B217" s="28"/>
      <c r="D217" s="168" t="s">
        <v>209</v>
      </c>
      <c r="F217" s="169" t="s">
        <v>1161</v>
      </c>
      <c r="L217" s="28"/>
      <c r="M217" s="167"/>
      <c r="T217" s="61"/>
      <c r="AT217" s="12" t="s">
        <v>209</v>
      </c>
      <c r="AU217" s="12" t="s">
        <v>82</v>
      </c>
    </row>
    <row r="218" s="12" customFormat="true" ht="15.75" hidden="false" customHeight="true" outlineLevel="0" collapsed="false">
      <c r="B218" s="28"/>
      <c r="C218" s="154" t="s">
        <v>436</v>
      </c>
      <c r="D218" s="154" t="s">
        <v>201</v>
      </c>
      <c r="E218" s="155" t="s">
        <v>1163</v>
      </c>
      <c r="F218" s="156" t="s">
        <v>1164</v>
      </c>
      <c r="G218" s="157" t="s">
        <v>277</v>
      </c>
      <c r="H218" s="158" t="n">
        <v>328.64</v>
      </c>
      <c r="I218" s="159"/>
      <c r="J218" s="159" t="n">
        <f aca="false">ROUND($I$218*$H$218,2)</f>
        <v>0</v>
      </c>
      <c r="K218" s="156" t="s">
        <v>205</v>
      </c>
      <c r="L218" s="28"/>
      <c r="M218" s="160"/>
      <c r="N218" s="161" t="s">
        <v>46</v>
      </c>
      <c r="Q218" s="162" t="n">
        <v>0</v>
      </c>
      <c r="R218" s="162" t="n">
        <f aca="false">$Q$218*$H$218</f>
        <v>0</v>
      </c>
      <c r="S218" s="162" t="n">
        <v>0</v>
      </c>
      <c r="T218" s="163" t="n">
        <f aca="false">$S$218*$H$218</f>
        <v>0</v>
      </c>
      <c r="AR218" s="107" t="s">
        <v>129</v>
      </c>
      <c r="AT218" s="107" t="s">
        <v>201</v>
      </c>
      <c r="AU218" s="107" t="s">
        <v>82</v>
      </c>
      <c r="AY218" s="12" t="s">
        <v>199</v>
      </c>
      <c r="BE218" s="164" t="n">
        <f aca="false">IF($N$218="základní",$J$218,0)</f>
        <v>0</v>
      </c>
      <c r="BF218" s="164" t="n">
        <f aca="false">IF($N$218="snížená",$J$218,0)</f>
        <v>0</v>
      </c>
      <c r="BG218" s="164" t="n">
        <f aca="false">IF($N$218="zákl. přenesená",$J$218,0)</f>
        <v>0</v>
      </c>
      <c r="BH218" s="164" t="n">
        <f aca="false">IF($N$218="sníž. přenesená",$J$218,0)</f>
        <v>0</v>
      </c>
      <c r="BI218" s="164" t="n">
        <f aca="false">IF($N$218="nulová",$J$218,0)</f>
        <v>0</v>
      </c>
      <c r="BJ218" s="107" t="s">
        <v>23</v>
      </c>
      <c r="BK218" s="164" t="n">
        <f aca="false">ROUND($I$218*$H$218,2)</f>
        <v>0</v>
      </c>
      <c r="BL218" s="107" t="s">
        <v>129</v>
      </c>
      <c r="BM218" s="107" t="s">
        <v>4073</v>
      </c>
    </row>
    <row r="219" s="12" customFormat="true" ht="27" hidden="false" customHeight="true" outlineLevel="0" collapsed="false">
      <c r="B219" s="28"/>
      <c r="D219" s="165" t="s">
        <v>207</v>
      </c>
      <c r="F219" s="166" t="s">
        <v>1166</v>
      </c>
      <c r="L219" s="28"/>
      <c r="M219" s="167"/>
      <c r="T219" s="61"/>
      <c r="AT219" s="12" t="s">
        <v>207</v>
      </c>
      <c r="AU219" s="12" t="s">
        <v>82</v>
      </c>
    </row>
    <row r="220" s="12" customFormat="true" ht="71.25" hidden="false" customHeight="true" outlineLevel="0" collapsed="false">
      <c r="B220" s="28"/>
      <c r="D220" s="168" t="s">
        <v>209</v>
      </c>
      <c r="F220" s="169" t="s">
        <v>1161</v>
      </c>
      <c r="L220" s="28"/>
      <c r="M220" s="167"/>
      <c r="T220" s="61"/>
      <c r="AT220" s="12" t="s">
        <v>209</v>
      </c>
      <c r="AU220" s="12" t="s">
        <v>82</v>
      </c>
    </row>
    <row r="221" s="12" customFormat="true" ht="15.75" hidden="false" customHeight="true" outlineLevel="0" collapsed="false">
      <c r="B221" s="170"/>
      <c r="D221" s="168" t="s">
        <v>211</v>
      </c>
      <c r="F221" s="172" t="s">
        <v>4074</v>
      </c>
      <c r="H221" s="173" t="n">
        <v>328.64</v>
      </c>
      <c r="L221" s="170"/>
      <c r="M221" s="174"/>
      <c r="T221" s="175"/>
      <c r="AT221" s="171" t="s">
        <v>211</v>
      </c>
      <c r="AU221" s="171" t="s">
        <v>82</v>
      </c>
      <c r="AV221" s="171" t="s">
        <v>82</v>
      </c>
      <c r="AW221" s="171" t="s">
        <v>75</v>
      </c>
      <c r="AX221" s="171" t="s">
        <v>23</v>
      </c>
      <c r="AY221" s="171" t="s">
        <v>199</v>
      </c>
    </row>
    <row r="222" s="12" customFormat="true" ht="15.75" hidden="false" customHeight="true" outlineLevel="0" collapsed="false">
      <c r="B222" s="28"/>
      <c r="C222" s="154" t="s">
        <v>442</v>
      </c>
      <c r="D222" s="154" t="s">
        <v>201</v>
      </c>
      <c r="E222" s="155" t="s">
        <v>1169</v>
      </c>
      <c r="F222" s="156" t="s">
        <v>1170</v>
      </c>
      <c r="G222" s="157" t="s">
        <v>277</v>
      </c>
      <c r="H222" s="158" t="n">
        <v>8.216</v>
      </c>
      <c r="I222" s="159"/>
      <c r="J222" s="159" t="n">
        <f aca="false">ROUND($I$222*$H$222,2)</f>
        <v>0</v>
      </c>
      <c r="K222" s="156" t="s">
        <v>205</v>
      </c>
      <c r="L222" s="28"/>
      <c r="M222" s="160"/>
      <c r="N222" s="161" t="s">
        <v>46</v>
      </c>
      <c r="Q222" s="162" t="n">
        <v>0</v>
      </c>
      <c r="R222" s="162" t="n">
        <f aca="false">$Q$222*$H$222</f>
        <v>0</v>
      </c>
      <c r="S222" s="162" t="n">
        <v>0</v>
      </c>
      <c r="T222" s="163" t="n">
        <f aca="false">$S$222*$H$222</f>
        <v>0</v>
      </c>
      <c r="AR222" s="107" t="s">
        <v>129</v>
      </c>
      <c r="AT222" s="107" t="s">
        <v>201</v>
      </c>
      <c r="AU222" s="107" t="s">
        <v>82</v>
      </c>
      <c r="AY222" s="12" t="s">
        <v>199</v>
      </c>
      <c r="BE222" s="164" t="n">
        <f aca="false">IF($N$222="základní",$J$222,0)</f>
        <v>0</v>
      </c>
      <c r="BF222" s="164" t="n">
        <f aca="false">IF($N$222="snížená",$J$222,0)</f>
        <v>0</v>
      </c>
      <c r="BG222" s="164" t="n">
        <f aca="false">IF($N$222="zákl. přenesená",$J$222,0)</f>
        <v>0</v>
      </c>
      <c r="BH222" s="164" t="n">
        <f aca="false">IF($N$222="sníž. přenesená",$J$222,0)</f>
        <v>0</v>
      </c>
      <c r="BI222" s="164" t="n">
        <f aca="false">IF($N$222="nulová",$J$222,0)</f>
        <v>0</v>
      </c>
      <c r="BJ222" s="107" t="s">
        <v>23</v>
      </c>
      <c r="BK222" s="164" t="n">
        <f aca="false">ROUND($I$222*$H$222,2)</f>
        <v>0</v>
      </c>
      <c r="BL222" s="107" t="s">
        <v>129</v>
      </c>
      <c r="BM222" s="107" t="s">
        <v>4075</v>
      </c>
    </row>
    <row r="223" s="12" customFormat="true" ht="16.5" hidden="false" customHeight="true" outlineLevel="0" collapsed="false">
      <c r="B223" s="28"/>
      <c r="D223" s="165" t="s">
        <v>207</v>
      </c>
      <c r="F223" s="166" t="s">
        <v>1172</v>
      </c>
      <c r="L223" s="28"/>
      <c r="M223" s="167"/>
      <c r="T223" s="61"/>
      <c r="AT223" s="12" t="s">
        <v>207</v>
      </c>
      <c r="AU223" s="12" t="s">
        <v>82</v>
      </c>
    </row>
    <row r="224" s="12" customFormat="true" ht="57.75" hidden="false" customHeight="true" outlineLevel="0" collapsed="false">
      <c r="B224" s="28"/>
      <c r="D224" s="168" t="s">
        <v>209</v>
      </c>
      <c r="F224" s="169" t="s">
        <v>1173</v>
      </c>
      <c r="L224" s="28"/>
      <c r="M224" s="167"/>
      <c r="T224" s="61"/>
      <c r="AT224" s="12" t="s">
        <v>209</v>
      </c>
      <c r="AU224" s="12" t="s">
        <v>82</v>
      </c>
    </row>
    <row r="225" s="143" customFormat="true" ht="30.75" hidden="false" customHeight="true" outlineLevel="0" collapsed="false">
      <c r="B225" s="144"/>
      <c r="D225" s="145" t="s">
        <v>74</v>
      </c>
      <c r="E225" s="152" t="s">
        <v>326</v>
      </c>
      <c r="F225" s="152" t="s">
        <v>327</v>
      </c>
      <c r="J225" s="153" t="n">
        <f aca="false">$BK$225</f>
        <v>0</v>
      </c>
      <c r="L225" s="144"/>
      <c r="M225" s="148"/>
      <c r="P225" s="149" t="n">
        <f aca="false">SUM($P$226:$P$227)</f>
        <v>0</v>
      </c>
      <c r="R225" s="149" t="n">
        <f aca="false">SUM($R$226:$R$227)</f>
        <v>0</v>
      </c>
      <c r="T225" s="150" t="n">
        <f aca="false">SUM($T$226:$T$227)</f>
        <v>0</v>
      </c>
      <c r="AR225" s="145" t="s">
        <v>23</v>
      </c>
      <c r="AT225" s="145" t="s">
        <v>74</v>
      </c>
      <c r="AU225" s="145" t="s">
        <v>23</v>
      </c>
      <c r="AY225" s="145" t="s">
        <v>199</v>
      </c>
      <c r="BK225" s="151" t="n">
        <f aca="false">SUM($BK$226:$BK$227)</f>
        <v>0</v>
      </c>
    </row>
    <row r="226" s="12" customFormat="true" ht="15.75" hidden="false" customHeight="true" outlineLevel="0" collapsed="false">
      <c r="B226" s="28"/>
      <c r="C226" s="154" t="s">
        <v>445</v>
      </c>
      <c r="D226" s="154" t="s">
        <v>201</v>
      </c>
      <c r="E226" s="155" t="s">
        <v>329</v>
      </c>
      <c r="F226" s="156" t="s">
        <v>330</v>
      </c>
      <c r="G226" s="157" t="s">
        <v>277</v>
      </c>
      <c r="H226" s="158" t="n">
        <v>42.722</v>
      </c>
      <c r="I226" s="159"/>
      <c r="J226" s="159" t="n">
        <f aca="false">ROUND($I$226*$H$226,2)</f>
        <v>0</v>
      </c>
      <c r="K226" s="156" t="s">
        <v>205</v>
      </c>
      <c r="L226" s="28"/>
      <c r="M226" s="160"/>
      <c r="N226" s="161" t="s">
        <v>46</v>
      </c>
      <c r="Q226" s="162" t="n">
        <v>0</v>
      </c>
      <c r="R226" s="162" t="n">
        <f aca="false">$Q$226*$H$226</f>
        <v>0</v>
      </c>
      <c r="S226" s="162" t="n">
        <v>0</v>
      </c>
      <c r="T226" s="163" t="n">
        <f aca="false">$S$226*$H$226</f>
        <v>0</v>
      </c>
      <c r="AR226" s="107" t="s">
        <v>129</v>
      </c>
      <c r="AT226" s="107" t="s">
        <v>201</v>
      </c>
      <c r="AU226" s="107" t="s">
        <v>82</v>
      </c>
      <c r="AY226" s="12" t="s">
        <v>199</v>
      </c>
      <c r="BE226" s="164" t="n">
        <f aca="false">IF($N$226="základní",$J$226,0)</f>
        <v>0</v>
      </c>
      <c r="BF226" s="164" t="n">
        <f aca="false">IF($N$226="snížená",$J$226,0)</f>
        <v>0</v>
      </c>
      <c r="BG226" s="164" t="n">
        <f aca="false">IF($N$226="zákl. přenesená",$J$226,0)</f>
        <v>0</v>
      </c>
      <c r="BH226" s="164" t="n">
        <f aca="false">IF($N$226="sníž. přenesená",$J$226,0)</f>
        <v>0</v>
      </c>
      <c r="BI226" s="164" t="n">
        <f aca="false">IF($N$226="nulová",$J$226,0)</f>
        <v>0</v>
      </c>
      <c r="BJ226" s="107" t="s">
        <v>23</v>
      </c>
      <c r="BK226" s="164" t="n">
        <f aca="false">ROUND($I$226*$H$226,2)</f>
        <v>0</v>
      </c>
      <c r="BL226" s="107" t="s">
        <v>129</v>
      </c>
      <c r="BM226" s="107" t="s">
        <v>4076</v>
      </c>
    </row>
    <row r="227" s="12" customFormat="true" ht="16.5" hidden="false" customHeight="true" outlineLevel="0" collapsed="false">
      <c r="B227" s="28"/>
      <c r="D227" s="165" t="s">
        <v>207</v>
      </c>
      <c r="F227" s="166" t="s">
        <v>332</v>
      </c>
      <c r="L227" s="28"/>
      <c r="M227" s="192"/>
      <c r="N227" s="193"/>
      <c r="O227" s="193"/>
      <c r="P227" s="193"/>
      <c r="Q227" s="193"/>
      <c r="R227" s="193"/>
      <c r="S227" s="193"/>
      <c r="T227" s="194"/>
      <c r="AT227" s="12" t="s">
        <v>207</v>
      </c>
      <c r="AU227" s="12" t="s">
        <v>82</v>
      </c>
    </row>
    <row r="228" s="12" customFormat="true" ht="7.5" hidden="false" customHeight="true" outlineLevel="0" collapsed="false">
      <c r="B228" s="46"/>
      <c r="C228" s="47"/>
      <c r="D228" s="47"/>
      <c r="E228" s="47"/>
      <c r="F228" s="47"/>
      <c r="G228" s="47"/>
      <c r="H228" s="47"/>
      <c r="I228" s="47"/>
      <c r="J228" s="47"/>
      <c r="K228" s="47"/>
      <c r="L228" s="28"/>
    </row>
    <row r="1181" s="1" customFormat="true" ht="14.25" hidden="false" customHeight="true" outlineLevel="0" collapsed="false"/>
  </sheetData>
  <autoFilter ref="C82:K82"/>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2" activePane="bottomLeft" state="frozen"/>
      <selection pane="topLeft" activeCell="A1" activeCellId="0" sqref="A1"/>
      <selection pane="bottomLeft" activeCell="I85" activeCellId="0" sqref="I85:I14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55</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2" customFormat="true" ht="15.75" hidden="false" customHeight="true" outlineLevel="0" collapsed="false">
      <c r="B8" s="28"/>
      <c r="D8" s="24" t="s">
        <v>162</v>
      </c>
      <c r="K8" s="32"/>
    </row>
    <row r="9" s="12" customFormat="true" ht="37.5" hidden="false" customHeight="true" outlineLevel="0" collapsed="false">
      <c r="B9" s="28"/>
      <c r="E9" s="111" t="s">
        <v>4077</v>
      </c>
      <c r="F9" s="111"/>
      <c r="G9" s="111"/>
      <c r="H9" s="111"/>
      <c r="K9" s="32"/>
    </row>
    <row r="10" s="12" customFormat="true" ht="14.25" hidden="false" customHeight="true" outlineLevel="0" collapsed="false">
      <c r="B10" s="28"/>
      <c r="K10" s="32"/>
    </row>
    <row r="11" s="12" customFormat="true" ht="15" hidden="false" customHeight="true" outlineLevel="0" collapsed="false">
      <c r="B11" s="28"/>
      <c r="D11" s="24" t="s">
        <v>20</v>
      </c>
      <c r="F11" s="25"/>
      <c r="I11" s="24" t="s">
        <v>22</v>
      </c>
      <c r="J11" s="25"/>
      <c r="K11" s="32"/>
    </row>
    <row r="12" s="12" customFormat="true" ht="15" hidden="false" customHeight="true" outlineLevel="0" collapsed="false">
      <c r="B12" s="28"/>
      <c r="D12" s="24" t="s">
        <v>24</v>
      </c>
      <c r="F12" s="25" t="s">
        <v>25</v>
      </c>
      <c r="I12" s="24" t="s">
        <v>26</v>
      </c>
      <c r="J12" s="112" t="str">
        <f aca="false">'Rekapitulace stavby'!$AN$8</f>
        <v>11.09.2014</v>
      </c>
      <c r="K12" s="32"/>
    </row>
    <row r="13" s="12" customFormat="true" ht="12" hidden="false" customHeight="true" outlineLevel="0" collapsed="false">
      <c r="B13" s="28"/>
      <c r="K13" s="32"/>
    </row>
    <row r="14" s="12" customFormat="true" ht="15" hidden="false" customHeight="true" outlineLevel="0" collapsed="false">
      <c r="B14" s="28"/>
      <c r="D14" s="24" t="s">
        <v>30</v>
      </c>
      <c r="I14" s="24" t="s">
        <v>31</v>
      </c>
      <c r="J14" s="25"/>
      <c r="K14" s="32"/>
    </row>
    <row r="15" s="12" customFormat="true" ht="18.75" hidden="false" customHeight="true" outlineLevel="0" collapsed="false">
      <c r="B15" s="28"/>
      <c r="E15" s="25" t="s">
        <v>32</v>
      </c>
      <c r="I15" s="24" t="s">
        <v>33</v>
      </c>
      <c r="J15" s="25"/>
      <c r="K15" s="32"/>
    </row>
    <row r="16" s="12" customFormat="true" ht="7.5" hidden="false" customHeight="true" outlineLevel="0" collapsed="false">
      <c r="B16" s="28"/>
      <c r="K16" s="32"/>
    </row>
    <row r="17" s="12" customFormat="true" ht="15" hidden="false" customHeight="true" outlineLevel="0" collapsed="false">
      <c r="B17" s="28"/>
      <c r="D17" s="24" t="s">
        <v>34</v>
      </c>
      <c r="I17" s="24" t="s">
        <v>31</v>
      </c>
      <c r="J17" s="25" t="str">
        <f aca="false">IF('Rekapitulace stavby'!$AN$13="Vyplň údaj","",IF('Rekapitulace stavby'!$AN$13="","",'Rekapitulace stavby'!$AN$13))</f>
        <v/>
      </c>
      <c r="K17" s="32"/>
    </row>
    <row r="18" s="12" customFormat="true" ht="18.75" hidden="false" customHeight="true" outlineLevel="0" collapsed="false">
      <c r="B18" s="28"/>
      <c r="E18" s="25" t="str">
        <f aca="false">IF('Rekapitulace stavby'!$E$14="Vyplň údaj","",IF('Rekapitulace stavby'!$E$14="","",'Rekapitulace stavby'!$E$14))</f>
        <v> </v>
      </c>
      <c r="I18" s="24" t="s">
        <v>33</v>
      </c>
      <c r="J18" s="25" t="str">
        <f aca="false">IF('Rekapitulace stavby'!$AN$14="Vyplň údaj","",IF('Rekapitulace stavby'!$AN$14="","",'Rekapitulace stavby'!$AN$14))</f>
        <v/>
      </c>
      <c r="K18" s="32"/>
    </row>
    <row r="19" s="12" customFormat="true" ht="7.5" hidden="false" customHeight="true" outlineLevel="0" collapsed="false">
      <c r="B19" s="28"/>
      <c r="K19" s="32"/>
    </row>
    <row r="20" s="12" customFormat="true" ht="15" hidden="false" customHeight="true" outlineLevel="0" collapsed="false">
      <c r="B20" s="28"/>
      <c r="D20" s="24" t="s">
        <v>36</v>
      </c>
      <c r="I20" s="24" t="s">
        <v>31</v>
      </c>
      <c r="J20" s="25"/>
      <c r="K20" s="32"/>
    </row>
    <row r="21" s="12" customFormat="true" ht="18.75" hidden="false" customHeight="true" outlineLevel="0" collapsed="false">
      <c r="B21" s="28"/>
      <c r="E21" s="25" t="s">
        <v>37</v>
      </c>
      <c r="I21" s="24" t="s">
        <v>33</v>
      </c>
      <c r="J21" s="25"/>
      <c r="K21" s="32"/>
    </row>
    <row r="22" s="12" customFormat="true" ht="7.5" hidden="false" customHeight="true" outlineLevel="0" collapsed="false">
      <c r="B22" s="28"/>
      <c r="K22" s="32"/>
    </row>
    <row r="23" s="12" customFormat="true" ht="15" hidden="false" customHeight="true" outlineLevel="0" collapsed="false">
      <c r="B23" s="28"/>
      <c r="D23" s="24" t="s">
        <v>39</v>
      </c>
      <c r="K23" s="32"/>
    </row>
    <row r="24" s="107" customFormat="true" ht="409.6" hidden="false" customHeight="true" outlineLevel="0" collapsed="false">
      <c r="B24" s="108"/>
      <c r="E24" s="26" t="s">
        <v>40</v>
      </c>
      <c r="F24" s="26"/>
      <c r="G24" s="26"/>
      <c r="H24" s="26"/>
      <c r="K24" s="110"/>
    </row>
    <row r="25" s="12" customFormat="true" ht="7.5" hidden="false" customHeight="true" outlineLevel="0" collapsed="false">
      <c r="B25" s="28"/>
      <c r="K25" s="32"/>
    </row>
    <row r="26" s="12" customFormat="true" ht="7.5" hidden="false" customHeight="true" outlineLevel="0" collapsed="false">
      <c r="B26" s="28"/>
      <c r="D26" s="59"/>
      <c r="E26" s="59"/>
      <c r="F26" s="59"/>
      <c r="G26" s="59"/>
      <c r="H26" s="59"/>
      <c r="I26" s="59"/>
      <c r="J26" s="59"/>
      <c r="K26" s="113"/>
    </row>
    <row r="27" s="12" customFormat="true" ht="26.25" hidden="false" customHeight="true" outlineLevel="0" collapsed="false">
      <c r="B27" s="28"/>
      <c r="D27" s="114" t="s">
        <v>41</v>
      </c>
      <c r="J27" s="115" t="n">
        <f aca="false">ROUND($J$82,2)</f>
        <v>0</v>
      </c>
      <c r="K27" s="32"/>
    </row>
    <row r="28" s="12" customFormat="true" ht="7.5" hidden="false" customHeight="true" outlineLevel="0" collapsed="false">
      <c r="B28" s="28"/>
      <c r="D28" s="59"/>
      <c r="E28" s="59"/>
      <c r="F28" s="59"/>
      <c r="G28" s="59"/>
      <c r="H28" s="59"/>
      <c r="I28" s="59"/>
      <c r="J28" s="59"/>
      <c r="K28" s="113"/>
    </row>
    <row r="29" s="12" customFormat="true" ht="15" hidden="false" customHeight="true" outlineLevel="0" collapsed="false">
      <c r="B29" s="28"/>
      <c r="F29" s="116" t="s">
        <v>43</v>
      </c>
      <c r="I29" s="116" t="s">
        <v>42</v>
      </c>
      <c r="J29" s="116" t="s">
        <v>44</v>
      </c>
      <c r="K29" s="32"/>
    </row>
    <row r="30" s="12" customFormat="true" ht="15" hidden="false" customHeight="true" outlineLevel="0" collapsed="false">
      <c r="B30" s="28"/>
      <c r="D30" s="35" t="s">
        <v>45</v>
      </c>
      <c r="E30" s="35" t="s">
        <v>46</v>
      </c>
      <c r="F30" s="117" t="n">
        <f aca="false">ROUND(SUM($BE$82:$BE$142),2)</f>
        <v>0</v>
      </c>
      <c r="I30" s="118" t="n">
        <v>0.21</v>
      </c>
      <c r="J30" s="117" t="n">
        <f aca="false">ROUND(SUM($BE$82:$BE$142)*$I$30,2)</f>
        <v>0</v>
      </c>
      <c r="K30" s="32"/>
    </row>
    <row r="31" s="12" customFormat="true" ht="15" hidden="false" customHeight="true" outlineLevel="0" collapsed="false">
      <c r="B31" s="28"/>
      <c r="E31" s="35" t="s">
        <v>47</v>
      </c>
      <c r="F31" s="117" t="n">
        <f aca="false">ROUND(SUM($BF$82:$BF$142),2)</f>
        <v>0</v>
      </c>
      <c r="I31" s="118" t="n">
        <v>0.15</v>
      </c>
      <c r="J31" s="117" t="n">
        <f aca="false">ROUND(SUM($BF$82:$BF$142)*$I$31,2)</f>
        <v>0</v>
      </c>
      <c r="K31" s="32"/>
    </row>
    <row r="32" s="12" customFormat="true" ht="15" hidden="true" customHeight="true" outlineLevel="0" collapsed="false">
      <c r="B32" s="28"/>
      <c r="E32" s="35" t="s">
        <v>48</v>
      </c>
      <c r="F32" s="117" t="n">
        <f aca="false">ROUND(SUM($BG$82:$BG$142),2)</f>
        <v>0</v>
      </c>
      <c r="I32" s="118" t="n">
        <v>0.21</v>
      </c>
      <c r="J32" s="117" t="n">
        <v>0</v>
      </c>
      <c r="K32" s="32"/>
    </row>
    <row r="33" s="12" customFormat="true" ht="15" hidden="true" customHeight="true" outlineLevel="0" collapsed="false">
      <c r="B33" s="28"/>
      <c r="E33" s="35" t="s">
        <v>49</v>
      </c>
      <c r="F33" s="117" t="n">
        <f aca="false">ROUND(SUM($BH$82:$BH$142),2)</f>
        <v>0</v>
      </c>
      <c r="I33" s="118" t="n">
        <v>0.15</v>
      </c>
      <c r="J33" s="117" t="n">
        <v>0</v>
      </c>
      <c r="K33" s="32"/>
    </row>
    <row r="34" s="12" customFormat="true" ht="15" hidden="true" customHeight="true" outlineLevel="0" collapsed="false">
      <c r="B34" s="28"/>
      <c r="E34" s="35" t="s">
        <v>50</v>
      </c>
      <c r="F34" s="117" t="n">
        <f aca="false">ROUND(SUM($BI$82:$BI$142),2)</f>
        <v>0</v>
      </c>
      <c r="I34" s="118" t="n">
        <v>0</v>
      </c>
      <c r="J34" s="117" t="n">
        <v>0</v>
      </c>
      <c r="K34" s="32"/>
    </row>
    <row r="35" s="12" customFormat="true" ht="7.5" hidden="false" customHeight="true" outlineLevel="0" collapsed="false">
      <c r="B35" s="28"/>
      <c r="K35" s="32"/>
    </row>
    <row r="36" s="12" customFormat="true" ht="26.25" hidden="false" customHeight="true" outlineLevel="0" collapsed="false">
      <c r="B36" s="28"/>
      <c r="C36" s="39"/>
      <c r="D36" s="40" t="s">
        <v>51</v>
      </c>
      <c r="E36" s="41"/>
      <c r="F36" s="41"/>
      <c r="G36" s="119" t="s">
        <v>52</v>
      </c>
      <c r="H36" s="42" t="s">
        <v>53</v>
      </c>
      <c r="I36" s="41"/>
      <c r="J36" s="120" t="n">
        <f aca="false">ROUND(SUM($J$27:$J$34),2)</f>
        <v>0</v>
      </c>
      <c r="K36" s="121"/>
    </row>
    <row r="37" s="12" customFormat="true" ht="15" hidden="false" customHeight="true" outlineLevel="0" collapsed="false">
      <c r="B37" s="46"/>
      <c r="C37" s="47"/>
      <c r="D37" s="47"/>
      <c r="E37" s="47"/>
      <c r="F37" s="47"/>
      <c r="G37" s="47"/>
      <c r="H37" s="47"/>
      <c r="I37" s="47"/>
      <c r="J37" s="47"/>
      <c r="K37" s="48"/>
    </row>
    <row r="41" s="12" customFormat="true" ht="7.5" hidden="false" customHeight="true" outlineLevel="0" collapsed="false">
      <c r="B41" s="49"/>
      <c r="C41" s="50"/>
      <c r="D41" s="50"/>
      <c r="E41" s="50"/>
      <c r="F41" s="50"/>
      <c r="G41" s="50"/>
      <c r="H41" s="50"/>
      <c r="I41" s="50"/>
      <c r="J41" s="50"/>
      <c r="K41" s="122"/>
    </row>
    <row r="42" s="12" customFormat="true" ht="37.5" hidden="false" customHeight="true" outlineLevel="0" collapsed="false">
      <c r="B42" s="28"/>
      <c r="C42" s="17" t="s">
        <v>168</v>
      </c>
      <c r="K42" s="32"/>
    </row>
    <row r="43" s="12" customFormat="true" ht="7.5" hidden="false" customHeight="true" outlineLevel="0" collapsed="false">
      <c r="B43" s="28"/>
      <c r="K43" s="32"/>
    </row>
    <row r="44" s="12" customFormat="true" ht="15" hidden="false" customHeight="true" outlineLevel="0" collapsed="false">
      <c r="B44" s="28"/>
      <c r="C44" s="24" t="s">
        <v>17</v>
      </c>
      <c r="K44" s="32"/>
    </row>
    <row r="45" s="12" customFormat="true" ht="16.5" hidden="false" customHeight="true" outlineLevel="0" collapsed="false">
      <c r="B45" s="28"/>
      <c r="E45" s="106" t="str">
        <f aca="false">$E$7</f>
        <v>Česko-bavorský geopark Jáchymov - Tábor Svornost</v>
      </c>
      <c r="F45" s="106"/>
      <c r="G45" s="106"/>
      <c r="H45" s="106"/>
      <c r="K45" s="32"/>
    </row>
    <row r="46" s="12" customFormat="true" ht="15" hidden="false" customHeight="true" outlineLevel="0" collapsed="false">
      <c r="B46" s="28"/>
      <c r="C46" s="24" t="s">
        <v>162</v>
      </c>
      <c r="K46" s="32"/>
    </row>
    <row r="47" s="12" customFormat="true" ht="19.5" hidden="false" customHeight="true" outlineLevel="0" collapsed="false">
      <c r="B47" s="28"/>
      <c r="E47" s="111" t="str">
        <f aca="false">$E$9</f>
        <v>8 - Vedlejší a ostatní náklady</v>
      </c>
      <c r="F47" s="111"/>
      <c r="G47" s="111"/>
      <c r="H47" s="111"/>
      <c r="K47" s="32"/>
    </row>
    <row r="48" s="12" customFormat="true" ht="7.5" hidden="false" customHeight="true" outlineLevel="0" collapsed="false">
      <c r="B48" s="28"/>
      <c r="K48" s="32"/>
    </row>
    <row r="49" s="12" customFormat="true" ht="18.75" hidden="false" customHeight="true" outlineLevel="0" collapsed="false">
      <c r="B49" s="28"/>
      <c r="C49" s="24" t="s">
        <v>24</v>
      </c>
      <c r="F49" s="25" t="str">
        <f aca="false">$F$12</f>
        <v>Jáchymov</v>
      </c>
      <c r="I49" s="24" t="s">
        <v>26</v>
      </c>
      <c r="J49" s="112" t="str">
        <f aca="false">IF($J$12="","",$J$12)</f>
        <v>11.09.2014</v>
      </c>
      <c r="K49" s="32"/>
    </row>
    <row r="50" s="12" customFormat="true" ht="7.5" hidden="false" customHeight="true" outlineLevel="0" collapsed="false">
      <c r="B50" s="28"/>
      <c r="K50" s="32"/>
    </row>
    <row r="51" s="12" customFormat="true" ht="15.75" hidden="false" customHeight="true" outlineLevel="0" collapsed="false">
      <c r="B51" s="28"/>
      <c r="C51" s="24" t="s">
        <v>30</v>
      </c>
      <c r="F51" s="25" t="str">
        <f aca="false">$E$15</f>
        <v>Muzeum Sokolov, Zámecká 1, 356 01 Sokolov</v>
      </c>
      <c r="I51" s="24" t="s">
        <v>36</v>
      </c>
      <c r="J51" s="25" t="str">
        <f aca="false">$E$21</f>
        <v>R Projekt - Ing. Jan Waletz, Šeříková 44, Brno</v>
      </c>
      <c r="K51" s="32"/>
    </row>
    <row r="52" s="12" customFormat="true" ht="15" hidden="false" customHeight="true" outlineLevel="0" collapsed="false">
      <c r="B52" s="28"/>
      <c r="C52" s="24" t="s">
        <v>34</v>
      </c>
      <c r="F52" s="25" t="str">
        <f aca="false">IF($E$18="","",$E$18)</f>
        <v> </v>
      </c>
      <c r="K52" s="32"/>
    </row>
    <row r="53" s="12" customFormat="true" ht="11.25" hidden="false" customHeight="true" outlineLevel="0" collapsed="false">
      <c r="B53" s="28"/>
      <c r="K53" s="32"/>
    </row>
    <row r="54" s="12" customFormat="true" ht="30" hidden="false" customHeight="true" outlineLevel="0" collapsed="false">
      <c r="B54" s="28"/>
      <c r="C54" s="124" t="s">
        <v>169</v>
      </c>
      <c r="D54" s="39"/>
      <c r="E54" s="39"/>
      <c r="F54" s="39"/>
      <c r="G54" s="39"/>
      <c r="H54" s="39"/>
      <c r="I54" s="39"/>
      <c r="J54" s="125" t="s">
        <v>170</v>
      </c>
      <c r="K54" s="45"/>
    </row>
    <row r="55" s="12" customFormat="true" ht="11.25" hidden="false" customHeight="true" outlineLevel="0" collapsed="false">
      <c r="B55" s="28"/>
      <c r="K55" s="32"/>
    </row>
    <row r="56" s="12" customFormat="true" ht="30" hidden="false" customHeight="true" outlineLevel="0" collapsed="false">
      <c r="B56" s="28"/>
      <c r="C56" s="71" t="s">
        <v>171</v>
      </c>
      <c r="J56" s="115" t="n">
        <f aca="false">ROUND($J$82,2)</f>
        <v>0</v>
      </c>
      <c r="K56" s="32"/>
      <c r="AU56" s="12" t="s">
        <v>172</v>
      </c>
    </row>
    <row r="57" s="78" customFormat="true" ht="25.5" hidden="false" customHeight="true" outlineLevel="0" collapsed="false">
      <c r="B57" s="126"/>
      <c r="D57" s="127" t="s">
        <v>4078</v>
      </c>
      <c r="E57" s="127"/>
      <c r="F57" s="127"/>
      <c r="G57" s="127"/>
      <c r="H57" s="127"/>
      <c r="I57" s="127"/>
      <c r="J57" s="128" t="n">
        <f aca="false">ROUND($J$83,2)</f>
        <v>0</v>
      </c>
      <c r="K57" s="129"/>
    </row>
    <row r="58" s="89" customFormat="true" ht="21" hidden="false" customHeight="true" outlineLevel="0" collapsed="false">
      <c r="B58" s="130"/>
      <c r="D58" s="131" t="s">
        <v>4079</v>
      </c>
      <c r="E58" s="131"/>
      <c r="F58" s="131"/>
      <c r="G58" s="131"/>
      <c r="H58" s="131"/>
      <c r="I58" s="131"/>
      <c r="J58" s="132" t="n">
        <f aca="false">ROUND($J$84,2)</f>
        <v>0</v>
      </c>
      <c r="K58" s="133"/>
    </row>
    <row r="59" s="89" customFormat="true" ht="21" hidden="false" customHeight="true" outlineLevel="0" collapsed="false">
      <c r="B59" s="130"/>
      <c r="D59" s="131" t="s">
        <v>4080</v>
      </c>
      <c r="E59" s="131"/>
      <c r="F59" s="131"/>
      <c r="G59" s="131"/>
      <c r="H59" s="131"/>
      <c r="I59" s="131"/>
      <c r="J59" s="132" t="n">
        <f aca="false">ROUND($J$97,2)</f>
        <v>0</v>
      </c>
      <c r="K59" s="133"/>
    </row>
    <row r="60" s="89" customFormat="true" ht="21" hidden="false" customHeight="true" outlineLevel="0" collapsed="false">
      <c r="B60" s="130"/>
      <c r="D60" s="131" t="s">
        <v>4081</v>
      </c>
      <c r="E60" s="131"/>
      <c r="F60" s="131"/>
      <c r="G60" s="131"/>
      <c r="H60" s="131"/>
      <c r="I60" s="131"/>
      <c r="J60" s="132" t="n">
        <f aca="false">ROUND($J$123,2)</f>
        <v>0</v>
      </c>
      <c r="K60" s="133"/>
    </row>
    <row r="61" s="89" customFormat="true" ht="21" hidden="false" customHeight="true" outlineLevel="0" collapsed="false">
      <c r="B61" s="130"/>
      <c r="D61" s="131" t="s">
        <v>4082</v>
      </c>
      <c r="E61" s="131"/>
      <c r="F61" s="131"/>
      <c r="G61" s="131"/>
      <c r="H61" s="131"/>
      <c r="I61" s="131"/>
      <c r="J61" s="132" t="n">
        <f aca="false">ROUND($J$126,2)</f>
        <v>0</v>
      </c>
      <c r="K61" s="133"/>
    </row>
    <row r="62" s="89" customFormat="true" ht="21" hidden="false" customHeight="true" outlineLevel="0" collapsed="false">
      <c r="B62" s="130"/>
      <c r="D62" s="131" t="s">
        <v>4083</v>
      </c>
      <c r="E62" s="131"/>
      <c r="F62" s="131"/>
      <c r="G62" s="131"/>
      <c r="H62" s="131"/>
      <c r="I62" s="131"/>
      <c r="J62" s="132" t="n">
        <f aca="false">ROUND($J$134,2)</f>
        <v>0</v>
      </c>
      <c r="K62" s="133"/>
    </row>
    <row r="63" s="12" customFormat="true" ht="22.5" hidden="false" customHeight="true" outlineLevel="0" collapsed="false">
      <c r="B63" s="28"/>
      <c r="K63" s="32"/>
    </row>
    <row r="64" s="12" customFormat="true" ht="7.5" hidden="false" customHeight="true" outlineLevel="0" collapsed="false">
      <c r="B64" s="46"/>
      <c r="C64" s="47"/>
      <c r="D64" s="47"/>
      <c r="E64" s="47"/>
      <c r="F64" s="47"/>
      <c r="G64" s="47"/>
      <c r="H64" s="47"/>
      <c r="I64" s="47"/>
      <c r="J64" s="47"/>
      <c r="K64" s="48"/>
    </row>
    <row r="68" s="12" customFormat="true" ht="7.5" hidden="false" customHeight="true" outlineLevel="0" collapsed="false">
      <c r="B68" s="49"/>
      <c r="C68" s="50"/>
      <c r="D68" s="50"/>
      <c r="E68" s="50"/>
      <c r="F68" s="50"/>
      <c r="G68" s="50"/>
      <c r="H68" s="50"/>
      <c r="I68" s="50"/>
      <c r="J68" s="50"/>
      <c r="K68" s="50"/>
      <c r="L68" s="28"/>
    </row>
    <row r="69" s="12" customFormat="true" ht="37.5" hidden="false" customHeight="true" outlineLevel="0" collapsed="false">
      <c r="B69" s="28"/>
      <c r="C69" s="17" t="s">
        <v>182</v>
      </c>
      <c r="L69" s="28"/>
    </row>
    <row r="70" s="12" customFormat="true" ht="7.5" hidden="false" customHeight="true" outlineLevel="0" collapsed="false">
      <c r="B70" s="28"/>
      <c r="L70" s="28"/>
    </row>
    <row r="71" s="12" customFormat="true" ht="15" hidden="false" customHeight="true" outlineLevel="0" collapsed="false">
      <c r="B71" s="28"/>
      <c r="C71" s="24" t="s">
        <v>17</v>
      </c>
      <c r="L71" s="28"/>
    </row>
    <row r="72" s="12" customFormat="true" ht="16.5" hidden="false" customHeight="true" outlineLevel="0" collapsed="false">
      <c r="B72" s="28"/>
      <c r="E72" s="106" t="str">
        <f aca="false">$E$7</f>
        <v>Česko-bavorský geopark Jáchymov - Tábor Svornost</v>
      </c>
      <c r="F72" s="106"/>
      <c r="G72" s="106"/>
      <c r="H72" s="106"/>
      <c r="L72" s="28"/>
    </row>
    <row r="73" s="12" customFormat="true" ht="15" hidden="false" customHeight="true" outlineLevel="0" collapsed="false">
      <c r="B73" s="28"/>
      <c r="C73" s="24" t="s">
        <v>162</v>
      </c>
      <c r="L73" s="28"/>
    </row>
    <row r="74" s="12" customFormat="true" ht="19.5" hidden="false" customHeight="true" outlineLevel="0" collapsed="false">
      <c r="B74" s="28"/>
      <c r="E74" s="111" t="str">
        <f aca="false">$E$9</f>
        <v>8 - Vedlejší a ostatní náklady</v>
      </c>
      <c r="F74" s="111"/>
      <c r="G74" s="111"/>
      <c r="H74" s="111"/>
      <c r="L74" s="28"/>
    </row>
    <row r="75" s="12" customFormat="true" ht="7.5" hidden="false" customHeight="true" outlineLevel="0" collapsed="false">
      <c r="B75" s="28"/>
      <c r="L75" s="28"/>
    </row>
    <row r="76" s="12" customFormat="true" ht="18.75" hidden="false" customHeight="true" outlineLevel="0" collapsed="false">
      <c r="B76" s="28"/>
      <c r="C76" s="24" t="s">
        <v>24</v>
      </c>
      <c r="F76" s="25" t="str">
        <f aca="false">$F$12</f>
        <v>Jáchymov</v>
      </c>
      <c r="I76" s="24" t="s">
        <v>26</v>
      </c>
      <c r="J76" s="112" t="str">
        <f aca="false">IF($J$12="","",$J$12)</f>
        <v>11.09.2014</v>
      </c>
      <c r="L76" s="28"/>
    </row>
    <row r="77" s="12" customFormat="true" ht="7.5" hidden="false" customHeight="true" outlineLevel="0" collapsed="false">
      <c r="B77" s="28"/>
      <c r="L77" s="28"/>
    </row>
    <row r="78" s="12" customFormat="true" ht="15.75" hidden="false" customHeight="true" outlineLevel="0" collapsed="false">
      <c r="B78" s="28"/>
      <c r="C78" s="24" t="s">
        <v>30</v>
      </c>
      <c r="F78" s="25" t="str">
        <f aca="false">$E$15</f>
        <v>Muzeum Sokolov, Zámecká 1, 356 01 Sokolov</v>
      </c>
      <c r="I78" s="24" t="s">
        <v>36</v>
      </c>
      <c r="J78" s="25" t="str">
        <f aca="false">$E$21</f>
        <v>R Projekt - Ing. Jan Waletz, Šeříková 44, Brno</v>
      </c>
      <c r="L78" s="28"/>
    </row>
    <row r="79" s="12" customFormat="true" ht="15" hidden="false" customHeight="true" outlineLevel="0" collapsed="false">
      <c r="B79" s="28"/>
      <c r="C79" s="24" t="s">
        <v>34</v>
      </c>
      <c r="F79" s="25" t="str">
        <f aca="false">IF($E$18="","",$E$18)</f>
        <v> </v>
      </c>
      <c r="L79" s="28"/>
    </row>
    <row r="80" s="12" customFormat="true" ht="11.25" hidden="false" customHeight="true" outlineLevel="0" collapsed="false">
      <c r="B80" s="28"/>
      <c r="L80" s="28"/>
    </row>
    <row r="81" s="134" customFormat="true" ht="30" hidden="false" customHeight="true" outlineLevel="0" collapsed="false">
      <c r="B81" s="135"/>
      <c r="C81" s="136" t="s">
        <v>183</v>
      </c>
      <c r="D81" s="137" t="s">
        <v>60</v>
      </c>
      <c r="E81" s="137" t="s">
        <v>56</v>
      </c>
      <c r="F81" s="137" t="s">
        <v>184</v>
      </c>
      <c r="G81" s="137" t="s">
        <v>185</v>
      </c>
      <c r="H81" s="137" t="s">
        <v>186</v>
      </c>
      <c r="I81" s="137" t="s">
        <v>187</v>
      </c>
      <c r="J81" s="137" t="s">
        <v>188</v>
      </c>
      <c r="K81" s="138" t="s">
        <v>189</v>
      </c>
      <c r="L81" s="135"/>
      <c r="M81" s="66" t="s">
        <v>190</v>
      </c>
      <c r="N81" s="67" t="s">
        <v>45</v>
      </c>
      <c r="O81" s="67" t="s">
        <v>191</v>
      </c>
      <c r="P81" s="67" t="s">
        <v>192</v>
      </c>
      <c r="Q81" s="67" t="s">
        <v>193</v>
      </c>
      <c r="R81" s="67" t="s">
        <v>194</v>
      </c>
      <c r="S81" s="67" t="s">
        <v>195</v>
      </c>
      <c r="T81" s="68" t="s">
        <v>196</v>
      </c>
    </row>
    <row r="82" s="12" customFormat="true" ht="30" hidden="false" customHeight="true" outlineLevel="0" collapsed="false">
      <c r="B82" s="28"/>
      <c r="C82" s="71" t="s">
        <v>171</v>
      </c>
      <c r="J82" s="139" t="n">
        <f aca="false">$BK$82</f>
        <v>0</v>
      </c>
      <c r="L82" s="28"/>
      <c r="M82" s="70"/>
      <c r="N82" s="59"/>
      <c r="O82" s="59"/>
      <c r="P82" s="140" t="n">
        <f aca="false">$P$83</f>
        <v>0</v>
      </c>
      <c r="Q82" s="59"/>
      <c r="R82" s="140" t="n">
        <f aca="false">$R$83</f>
        <v>0</v>
      </c>
      <c r="S82" s="59"/>
      <c r="T82" s="141" t="n">
        <f aca="false">$T$83</f>
        <v>0</v>
      </c>
      <c r="AT82" s="12" t="s">
        <v>74</v>
      </c>
      <c r="AU82" s="12" t="s">
        <v>172</v>
      </c>
      <c r="BK82" s="142" t="n">
        <f aca="false">$BK$83</f>
        <v>0</v>
      </c>
    </row>
    <row r="83" s="143" customFormat="true" ht="37.5" hidden="false" customHeight="true" outlineLevel="0" collapsed="false">
      <c r="B83" s="144"/>
      <c r="D83" s="145" t="s">
        <v>74</v>
      </c>
      <c r="E83" s="146" t="s">
        <v>4084</v>
      </c>
      <c r="F83" s="146" t="s">
        <v>4085</v>
      </c>
      <c r="J83" s="147" t="n">
        <f aca="false">$BK$83</f>
        <v>0</v>
      </c>
      <c r="L83" s="144"/>
      <c r="M83" s="148"/>
      <c r="P83" s="149" t="n">
        <f aca="false">$P$84+$P$97+$P$123+$P$126+$P$134</f>
        <v>0</v>
      </c>
      <c r="R83" s="149" t="n">
        <f aca="false">$R$84+$R$97+$R$123+$R$126+$R$134</f>
        <v>0</v>
      </c>
      <c r="T83" s="150" t="n">
        <f aca="false">$T$84+$T$97+$T$123+$T$126+$T$134</f>
        <v>0</v>
      </c>
      <c r="AR83" s="145" t="s">
        <v>132</v>
      </c>
      <c r="AT83" s="145" t="s">
        <v>74</v>
      </c>
      <c r="AU83" s="145" t="s">
        <v>75</v>
      </c>
      <c r="AY83" s="145" t="s">
        <v>199</v>
      </c>
      <c r="BK83" s="151" t="n">
        <f aca="false">$BK$84+$BK$97+$BK$123+$BK$126+$BK$134</f>
        <v>0</v>
      </c>
    </row>
    <row r="84" s="143" customFormat="true" ht="21" hidden="false" customHeight="true" outlineLevel="0" collapsed="false">
      <c r="B84" s="144"/>
      <c r="D84" s="145" t="s">
        <v>74</v>
      </c>
      <c r="E84" s="152" t="s">
        <v>4086</v>
      </c>
      <c r="F84" s="152" t="s">
        <v>4087</v>
      </c>
      <c r="J84" s="153" t="n">
        <f aca="false">$BK$84</f>
        <v>0</v>
      </c>
      <c r="L84" s="144"/>
      <c r="M84" s="148"/>
      <c r="P84" s="149" t="n">
        <f aca="false">SUM($P$85:$P$96)</f>
        <v>0</v>
      </c>
      <c r="R84" s="149" t="n">
        <f aca="false">SUM($R$85:$R$96)</f>
        <v>0</v>
      </c>
      <c r="T84" s="150" t="n">
        <f aca="false">SUM($T$85:$T$96)</f>
        <v>0</v>
      </c>
      <c r="AR84" s="145" t="s">
        <v>132</v>
      </c>
      <c r="AT84" s="145" t="s">
        <v>74</v>
      </c>
      <c r="AU84" s="145" t="s">
        <v>23</v>
      </c>
      <c r="AY84" s="145" t="s">
        <v>199</v>
      </c>
      <c r="BK84" s="151" t="n">
        <f aca="false">SUM($BK$85:$BK$96)</f>
        <v>0</v>
      </c>
    </row>
    <row r="85" s="12" customFormat="true" ht="15.75" hidden="false" customHeight="true" outlineLevel="0" collapsed="false">
      <c r="B85" s="28"/>
      <c r="C85" s="154" t="s">
        <v>23</v>
      </c>
      <c r="D85" s="154" t="s">
        <v>201</v>
      </c>
      <c r="E85" s="155" t="s">
        <v>4088</v>
      </c>
      <c r="F85" s="156" t="s">
        <v>4089</v>
      </c>
      <c r="G85" s="157" t="s">
        <v>531</v>
      </c>
      <c r="H85" s="158" t="n">
        <v>1</v>
      </c>
      <c r="I85" s="159"/>
      <c r="J85" s="159" t="n">
        <f aca="false">ROUND($I$85*$H$85,2)</f>
        <v>0</v>
      </c>
      <c r="K85" s="156"/>
      <c r="L85" s="28"/>
      <c r="M85" s="160"/>
      <c r="N85" s="161" t="s">
        <v>46</v>
      </c>
      <c r="Q85" s="162" t="n">
        <v>0</v>
      </c>
      <c r="R85" s="162" t="n">
        <f aca="false">$Q$85*$H$85</f>
        <v>0</v>
      </c>
      <c r="S85" s="162" t="n">
        <v>0</v>
      </c>
      <c r="T85" s="163" t="n">
        <f aca="false">$S$85*$H$85</f>
        <v>0</v>
      </c>
      <c r="AR85" s="107" t="s">
        <v>4090</v>
      </c>
      <c r="AT85" s="107" t="s">
        <v>201</v>
      </c>
      <c r="AU85" s="107" t="s">
        <v>82</v>
      </c>
      <c r="AY85" s="12" t="s">
        <v>199</v>
      </c>
      <c r="BE85" s="164" t="n">
        <f aca="false">IF($N$85="základní",$J$85,0)</f>
        <v>0</v>
      </c>
      <c r="BF85" s="164" t="n">
        <f aca="false">IF($N$85="snížená",$J$85,0)</f>
        <v>0</v>
      </c>
      <c r="BG85" s="164" t="n">
        <f aca="false">IF($N$85="zákl. přenesená",$J$85,0)</f>
        <v>0</v>
      </c>
      <c r="BH85" s="164" t="n">
        <f aca="false">IF($N$85="sníž. přenesená",$J$85,0)</f>
        <v>0</v>
      </c>
      <c r="BI85" s="164" t="n">
        <f aca="false">IF($N$85="nulová",$J$85,0)</f>
        <v>0</v>
      </c>
      <c r="BJ85" s="107" t="s">
        <v>23</v>
      </c>
      <c r="BK85" s="164" t="n">
        <f aca="false">ROUND($I$85*$H$85,2)</f>
        <v>0</v>
      </c>
      <c r="BL85" s="107" t="s">
        <v>4090</v>
      </c>
      <c r="BM85" s="107" t="s">
        <v>4091</v>
      </c>
    </row>
    <row r="86" s="12" customFormat="true" ht="16.5" hidden="false" customHeight="true" outlineLevel="0" collapsed="false">
      <c r="B86" s="28"/>
      <c r="D86" s="165" t="s">
        <v>207</v>
      </c>
      <c r="F86" s="166" t="s">
        <v>4092</v>
      </c>
      <c r="L86" s="28"/>
      <c r="M86" s="167"/>
      <c r="T86" s="61"/>
      <c r="AT86" s="12" t="s">
        <v>207</v>
      </c>
      <c r="AU86" s="12" t="s">
        <v>82</v>
      </c>
    </row>
    <row r="87" s="12" customFormat="true" ht="15.75" hidden="false" customHeight="true" outlineLevel="0" collapsed="false">
      <c r="B87" s="176"/>
      <c r="D87" s="168" t="s">
        <v>211</v>
      </c>
      <c r="E87" s="177"/>
      <c r="F87" s="178" t="s">
        <v>4093</v>
      </c>
      <c r="H87" s="177"/>
      <c r="L87" s="176"/>
      <c r="M87" s="179"/>
      <c r="T87" s="180"/>
      <c r="AT87" s="177" t="s">
        <v>211</v>
      </c>
      <c r="AU87" s="177" t="s">
        <v>82</v>
      </c>
      <c r="AV87" s="177" t="s">
        <v>23</v>
      </c>
      <c r="AW87" s="177" t="s">
        <v>172</v>
      </c>
      <c r="AX87" s="177" t="s">
        <v>75</v>
      </c>
      <c r="AY87" s="177" t="s">
        <v>199</v>
      </c>
    </row>
    <row r="88" s="12" customFormat="true" ht="15.75" hidden="false" customHeight="true" outlineLevel="0" collapsed="false">
      <c r="B88" s="170"/>
      <c r="D88" s="168" t="s">
        <v>211</v>
      </c>
      <c r="E88" s="171"/>
      <c r="F88" s="172" t="s">
        <v>23</v>
      </c>
      <c r="H88" s="173" t="n">
        <v>1</v>
      </c>
      <c r="L88" s="170"/>
      <c r="M88" s="174"/>
      <c r="T88" s="175"/>
      <c r="AT88" s="171" t="s">
        <v>211</v>
      </c>
      <c r="AU88" s="171" t="s">
        <v>82</v>
      </c>
      <c r="AV88" s="171" t="s">
        <v>82</v>
      </c>
      <c r="AW88" s="171" t="s">
        <v>172</v>
      </c>
      <c r="AX88" s="171" t="s">
        <v>75</v>
      </c>
      <c r="AY88" s="171" t="s">
        <v>199</v>
      </c>
    </row>
    <row r="89" s="12" customFormat="true" ht="15.75" hidden="false" customHeight="true" outlineLevel="0" collapsed="false">
      <c r="B89" s="28"/>
      <c r="C89" s="154" t="s">
        <v>82</v>
      </c>
      <c r="D89" s="154" t="s">
        <v>201</v>
      </c>
      <c r="E89" s="155" t="s">
        <v>4094</v>
      </c>
      <c r="F89" s="156" t="s">
        <v>4095</v>
      </c>
      <c r="G89" s="157" t="s">
        <v>531</v>
      </c>
      <c r="H89" s="158" t="n">
        <v>1</v>
      </c>
      <c r="I89" s="159"/>
      <c r="J89" s="159" t="n">
        <f aca="false">ROUND($I$89*$H$89,2)</f>
        <v>0</v>
      </c>
      <c r="K89" s="156"/>
      <c r="L89" s="28"/>
      <c r="M89" s="160"/>
      <c r="N89" s="161" t="s">
        <v>46</v>
      </c>
      <c r="Q89" s="162" t="n">
        <v>0</v>
      </c>
      <c r="R89" s="162" t="n">
        <f aca="false">$Q$89*$H$89</f>
        <v>0</v>
      </c>
      <c r="S89" s="162" t="n">
        <v>0</v>
      </c>
      <c r="T89" s="163" t="n">
        <f aca="false">$S$89*$H$89</f>
        <v>0</v>
      </c>
      <c r="AR89" s="107" t="s">
        <v>4090</v>
      </c>
      <c r="AT89" s="107" t="s">
        <v>201</v>
      </c>
      <c r="AU89" s="107" t="s">
        <v>82</v>
      </c>
      <c r="AY89" s="12" t="s">
        <v>199</v>
      </c>
      <c r="BE89" s="164" t="n">
        <f aca="false">IF($N$89="základní",$J$89,0)</f>
        <v>0</v>
      </c>
      <c r="BF89" s="164" t="n">
        <f aca="false">IF($N$89="snížená",$J$89,0)</f>
        <v>0</v>
      </c>
      <c r="BG89" s="164" t="n">
        <f aca="false">IF($N$89="zákl. přenesená",$J$89,0)</f>
        <v>0</v>
      </c>
      <c r="BH89" s="164" t="n">
        <f aca="false">IF($N$89="sníž. přenesená",$J$89,0)</f>
        <v>0</v>
      </c>
      <c r="BI89" s="164" t="n">
        <f aca="false">IF($N$89="nulová",$J$89,0)</f>
        <v>0</v>
      </c>
      <c r="BJ89" s="107" t="s">
        <v>23</v>
      </c>
      <c r="BK89" s="164" t="n">
        <f aca="false">ROUND($I$89*$H$89,2)</f>
        <v>0</v>
      </c>
      <c r="BL89" s="107" t="s">
        <v>4090</v>
      </c>
      <c r="BM89" s="107" t="s">
        <v>4096</v>
      </c>
    </row>
    <row r="90" s="12" customFormat="true" ht="16.5" hidden="false" customHeight="true" outlineLevel="0" collapsed="false">
      <c r="B90" s="28"/>
      <c r="D90" s="165" t="s">
        <v>207</v>
      </c>
      <c r="F90" s="166" t="s">
        <v>4097</v>
      </c>
      <c r="L90" s="28"/>
      <c r="M90" s="167"/>
      <c r="T90" s="61"/>
      <c r="AT90" s="12" t="s">
        <v>207</v>
      </c>
      <c r="AU90" s="12" t="s">
        <v>82</v>
      </c>
    </row>
    <row r="91" s="12" customFormat="true" ht="15.75" hidden="false" customHeight="true" outlineLevel="0" collapsed="false">
      <c r="B91" s="176"/>
      <c r="D91" s="168" t="s">
        <v>211</v>
      </c>
      <c r="E91" s="177"/>
      <c r="F91" s="178" t="s">
        <v>4098</v>
      </c>
      <c r="H91" s="177"/>
      <c r="L91" s="176"/>
      <c r="M91" s="179"/>
      <c r="T91" s="180"/>
      <c r="AT91" s="177" t="s">
        <v>211</v>
      </c>
      <c r="AU91" s="177" t="s">
        <v>82</v>
      </c>
      <c r="AV91" s="177" t="s">
        <v>23</v>
      </c>
      <c r="AW91" s="177" t="s">
        <v>172</v>
      </c>
      <c r="AX91" s="177" t="s">
        <v>75</v>
      </c>
      <c r="AY91" s="177" t="s">
        <v>199</v>
      </c>
    </row>
    <row r="92" s="12" customFormat="true" ht="15.75" hidden="false" customHeight="true" outlineLevel="0" collapsed="false">
      <c r="B92" s="170"/>
      <c r="D92" s="168" t="s">
        <v>211</v>
      </c>
      <c r="E92" s="171"/>
      <c r="F92" s="172" t="s">
        <v>23</v>
      </c>
      <c r="H92" s="173" t="n">
        <v>1</v>
      </c>
      <c r="L92" s="170"/>
      <c r="M92" s="174"/>
      <c r="T92" s="175"/>
      <c r="AT92" s="171" t="s">
        <v>211</v>
      </c>
      <c r="AU92" s="171" t="s">
        <v>82</v>
      </c>
      <c r="AV92" s="171" t="s">
        <v>82</v>
      </c>
      <c r="AW92" s="171" t="s">
        <v>172</v>
      </c>
      <c r="AX92" s="171" t="s">
        <v>75</v>
      </c>
      <c r="AY92" s="171" t="s">
        <v>199</v>
      </c>
    </row>
    <row r="93" s="12" customFormat="true" ht="15.75" hidden="false" customHeight="true" outlineLevel="0" collapsed="false">
      <c r="B93" s="28"/>
      <c r="C93" s="154" t="s">
        <v>90</v>
      </c>
      <c r="D93" s="154" t="s">
        <v>201</v>
      </c>
      <c r="E93" s="155" t="s">
        <v>4099</v>
      </c>
      <c r="F93" s="156" t="s">
        <v>4100</v>
      </c>
      <c r="G93" s="157" t="s">
        <v>531</v>
      </c>
      <c r="H93" s="158" t="n">
        <v>1</v>
      </c>
      <c r="I93" s="159"/>
      <c r="J93" s="159" t="n">
        <f aca="false">ROUND($I$93*$H$93,2)</f>
        <v>0</v>
      </c>
      <c r="K93" s="156"/>
      <c r="L93" s="28"/>
      <c r="M93" s="160"/>
      <c r="N93" s="161" t="s">
        <v>46</v>
      </c>
      <c r="Q93" s="162" t="n">
        <v>0</v>
      </c>
      <c r="R93" s="162" t="n">
        <f aca="false">$Q$93*$H$93</f>
        <v>0</v>
      </c>
      <c r="S93" s="162" t="n">
        <v>0</v>
      </c>
      <c r="T93" s="163" t="n">
        <f aca="false">$S$93*$H$93</f>
        <v>0</v>
      </c>
      <c r="AR93" s="107" t="s">
        <v>4090</v>
      </c>
      <c r="AT93" s="107" t="s">
        <v>201</v>
      </c>
      <c r="AU93" s="107" t="s">
        <v>82</v>
      </c>
      <c r="AY93" s="12" t="s">
        <v>199</v>
      </c>
      <c r="BE93" s="164" t="n">
        <f aca="false">IF($N$93="základní",$J$93,0)</f>
        <v>0</v>
      </c>
      <c r="BF93" s="164" t="n">
        <f aca="false">IF($N$93="snížená",$J$93,0)</f>
        <v>0</v>
      </c>
      <c r="BG93" s="164" t="n">
        <f aca="false">IF($N$93="zákl. přenesená",$J$93,0)</f>
        <v>0</v>
      </c>
      <c r="BH93" s="164" t="n">
        <f aca="false">IF($N$93="sníž. přenesená",$J$93,0)</f>
        <v>0</v>
      </c>
      <c r="BI93" s="164" t="n">
        <f aca="false">IF($N$93="nulová",$J$93,0)</f>
        <v>0</v>
      </c>
      <c r="BJ93" s="107" t="s">
        <v>23</v>
      </c>
      <c r="BK93" s="164" t="n">
        <f aca="false">ROUND($I$93*$H$93,2)</f>
        <v>0</v>
      </c>
      <c r="BL93" s="107" t="s">
        <v>4090</v>
      </c>
      <c r="BM93" s="107" t="s">
        <v>4101</v>
      </c>
    </row>
    <row r="94" s="12" customFormat="true" ht="16.5" hidden="false" customHeight="true" outlineLevel="0" collapsed="false">
      <c r="B94" s="28"/>
      <c r="D94" s="165" t="s">
        <v>207</v>
      </c>
      <c r="F94" s="166" t="s">
        <v>4102</v>
      </c>
      <c r="L94" s="28"/>
      <c r="M94" s="167"/>
      <c r="T94" s="61"/>
      <c r="AT94" s="12" t="s">
        <v>207</v>
      </c>
      <c r="AU94" s="12" t="s">
        <v>82</v>
      </c>
    </row>
    <row r="95" s="12" customFormat="true" ht="15.75" hidden="false" customHeight="true" outlineLevel="0" collapsed="false">
      <c r="B95" s="28"/>
      <c r="C95" s="154" t="s">
        <v>129</v>
      </c>
      <c r="D95" s="154" t="s">
        <v>201</v>
      </c>
      <c r="E95" s="155" t="s">
        <v>4103</v>
      </c>
      <c r="F95" s="156" t="s">
        <v>4104</v>
      </c>
      <c r="G95" s="157" t="s">
        <v>531</v>
      </c>
      <c r="H95" s="158" t="n">
        <v>1</v>
      </c>
      <c r="I95" s="159"/>
      <c r="J95" s="159" t="n">
        <f aca="false">ROUND($I$95*$H$95,2)</f>
        <v>0</v>
      </c>
      <c r="K95" s="156"/>
      <c r="L95" s="28"/>
      <c r="M95" s="160"/>
      <c r="N95" s="161" t="s">
        <v>46</v>
      </c>
      <c r="Q95" s="162" t="n">
        <v>0</v>
      </c>
      <c r="R95" s="162" t="n">
        <f aca="false">$Q$95*$H$95</f>
        <v>0</v>
      </c>
      <c r="S95" s="162" t="n">
        <v>0</v>
      </c>
      <c r="T95" s="163" t="n">
        <f aca="false">$S$95*$H$95</f>
        <v>0</v>
      </c>
      <c r="AR95" s="107" t="s">
        <v>4090</v>
      </c>
      <c r="AT95" s="107" t="s">
        <v>201</v>
      </c>
      <c r="AU95" s="107" t="s">
        <v>82</v>
      </c>
      <c r="AY95" s="12" t="s">
        <v>199</v>
      </c>
      <c r="BE95" s="164" t="n">
        <f aca="false">IF($N$95="základní",$J$95,0)</f>
        <v>0</v>
      </c>
      <c r="BF95" s="164" t="n">
        <f aca="false">IF($N$95="snížená",$J$95,0)</f>
        <v>0</v>
      </c>
      <c r="BG95" s="164" t="n">
        <f aca="false">IF($N$95="zákl. přenesená",$J$95,0)</f>
        <v>0</v>
      </c>
      <c r="BH95" s="164" t="n">
        <f aca="false">IF($N$95="sníž. přenesená",$J$95,0)</f>
        <v>0</v>
      </c>
      <c r="BI95" s="164" t="n">
        <f aca="false">IF($N$95="nulová",$J$95,0)</f>
        <v>0</v>
      </c>
      <c r="BJ95" s="107" t="s">
        <v>23</v>
      </c>
      <c r="BK95" s="164" t="n">
        <f aca="false">ROUND($I$95*$H$95,2)</f>
        <v>0</v>
      </c>
      <c r="BL95" s="107" t="s">
        <v>4090</v>
      </c>
      <c r="BM95" s="107" t="s">
        <v>4105</v>
      </c>
    </row>
    <row r="96" s="12" customFormat="true" ht="27" hidden="false" customHeight="true" outlineLevel="0" collapsed="false">
      <c r="B96" s="28"/>
      <c r="D96" s="165" t="s">
        <v>207</v>
      </c>
      <c r="F96" s="166" t="s">
        <v>4106</v>
      </c>
      <c r="L96" s="28"/>
      <c r="M96" s="167"/>
      <c r="T96" s="61"/>
      <c r="AT96" s="12" t="s">
        <v>207</v>
      </c>
      <c r="AU96" s="12" t="s">
        <v>82</v>
      </c>
    </row>
    <row r="97" s="143" customFormat="true" ht="30.75" hidden="false" customHeight="true" outlineLevel="0" collapsed="false">
      <c r="B97" s="144"/>
      <c r="D97" s="145" t="s">
        <v>74</v>
      </c>
      <c r="E97" s="152" t="s">
        <v>4107</v>
      </c>
      <c r="F97" s="152" t="s">
        <v>4108</v>
      </c>
      <c r="J97" s="153" t="n">
        <f aca="false">$BK$97</f>
        <v>0</v>
      </c>
      <c r="L97" s="144"/>
      <c r="M97" s="148"/>
      <c r="P97" s="149" t="n">
        <f aca="false">SUM($P$98:$P$122)</f>
        <v>0</v>
      </c>
      <c r="R97" s="149" t="n">
        <f aca="false">SUM($R$98:$R$122)</f>
        <v>0</v>
      </c>
      <c r="T97" s="150" t="n">
        <f aca="false">SUM($T$98:$T$122)</f>
        <v>0</v>
      </c>
      <c r="AR97" s="145" t="s">
        <v>132</v>
      </c>
      <c r="AT97" s="145" t="s">
        <v>74</v>
      </c>
      <c r="AU97" s="145" t="s">
        <v>23</v>
      </c>
      <c r="AY97" s="145" t="s">
        <v>199</v>
      </c>
      <c r="BK97" s="151" t="n">
        <f aca="false">SUM($BK$98:$BK$122)</f>
        <v>0</v>
      </c>
    </row>
    <row r="98" s="12" customFormat="true" ht="15.75" hidden="false" customHeight="true" outlineLevel="0" collapsed="false">
      <c r="B98" s="28"/>
      <c r="C98" s="154" t="s">
        <v>132</v>
      </c>
      <c r="D98" s="154" t="s">
        <v>201</v>
      </c>
      <c r="E98" s="155" t="s">
        <v>4109</v>
      </c>
      <c r="F98" s="156" t="s">
        <v>4110</v>
      </c>
      <c r="G98" s="157" t="s">
        <v>531</v>
      </c>
      <c r="H98" s="158" t="n">
        <v>4</v>
      </c>
      <c r="I98" s="159"/>
      <c r="J98" s="159" t="n">
        <f aca="false">ROUND($I$98*$H$98,2)</f>
        <v>0</v>
      </c>
      <c r="K98" s="156"/>
      <c r="L98" s="28"/>
      <c r="M98" s="160"/>
      <c r="N98" s="161" t="s">
        <v>46</v>
      </c>
      <c r="Q98" s="162" t="n">
        <v>0</v>
      </c>
      <c r="R98" s="162" t="n">
        <f aca="false">$Q$98*$H$98</f>
        <v>0</v>
      </c>
      <c r="S98" s="162" t="n">
        <v>0</v>
      </c>
      <c r="T98" s="163" t="n">
        <f aca="false">$S$98*$H$98</f>
        <v>0</v>
      </c>
      <c r="AR98" s="107" t="s">
        <v>4090</v>
      </c>
      <c r="AT98" s="107" t="s">
        <v>201</v>
      </c>
      <c r="AU98" s="107" t="s">
        <v>82</v>
      </c>
      <c r="AY98" s="12" t="s">
        <v>199</v>
      </c>
      <c r="BE98" s="164" t="n">
        <f aca="false">IF($N$98="základní",$J$98,0)</f>
        <v>0</v>
      </c>
      <c r="BF98" s="164" t="n">
        <f aca="false">IF($N$98="snížená",$J$98,0)</f>
        <v>0</v>
      </c>
      <c r="BG98" s="164" t="n">
        <f aca="false">IF($N$98="zákl. přenesená",$J$98,0)</f>
        <v>0</v>
      </c>
      <c r="BH98" s="164" t="n">
        <f aca="false">IF($N$98="sníž. přenesená",$J$98,0)</f>
        <v>0</v>
      </c>
      <c r="BI98" s="164" t="n">
        <f aca="false">IF($N$98="nulová",$J$98,0)</f>
        <v>0</v>
      </c>
      <c r="BJ98" s="107" t="s">
        <v>23</v>
      </c>
      <c r="BK98" s="164" t="n">
        <f aca="false">ROUND($I$98*$H$98,2)</f>
        <v>0</v>
      </c>
      <c r="BL98" s="107" t="s">
        <v>4090</v>
      </c>
      <c r="BM98" s="107" t="s">
        <v>4111</v>
      </c>
    </row>
    <row r="99" s="12" customFormat="true" ht="16.5" hidden="false" customHeight="true" outlineLevel="0" collapsed="false">
      <c r="B99" s="28"/>
      <c r="D99" s="165" t="s">
        <v>207</v>
      </c>
      <c r="F99" s="166" t="s">
        <v>4112</v>
      </c>
      <c r="L99" s="28"/>
      <c r="M99" s="167"/>
      <c r="T99" s="61"/>
      <c r="AT99" s="12" t="s">
        <v>207</v>
      </c>
      <c r="AU99" s="12" t="s">
        <v>82</v>
      </c>
    </row>
    <row r="100" s="12" customFormat="true" ht="15.75" hidden="false" customHeight="true" outlineLevel="0" collapsed="false">
      <c r="B100" s="176"/>
      <c r="D100" s="168" t="s">
        <v>211</v>
      </c>
      <c r="E100" s="177"/>
      <c r="F100" s="178" t="s">
        <v>4113</v>
      </c>
      <c r="H100" s="177"/>
      <c r="L100" s="176"/>
      <c r="M100" s="179"/>
      <c r="T100" s="180"/>
      <c r="AT100" s="177" t="s">
        <v>211</v>
      </c>
      <c r="AU100" s="177" t="s">
        <v>82</v>
      </c>
      <c r="AV100" s="177" t="s">
        <v>23</v>
      </c>
      <c r="AW100" s="177" t="s">
        <v>172</v>
      </c>
      <c r="AX100" s="177" t="s">
        <v>75</v>
      </c>
      <c r="AY100" s="177" t="s">
        <v>199</v>
      </c>
    </row>
    <row r="101" s="12" customFormat="true" ht="15.75" hidden="false" customHeight="true" outlineLevel="0" collapsed="false">
      <c r="B101" s="170"/>
      <c r="D101" s="168" t="s">
        <v>211</v>
      </c>
      <c r="E101" s="171"/>
      <c r="F101" s="172" t="s">
        <v>129</v>
      </c>
      <c r="H101" s="173" t="n">
        <v>4</v>
      </c>
      <c r="L101" s="170"/>
      <c r="M101" s="174"/>
      <c r="T101" s="175"/>
      <c r="AT101" s="171" t="s">
        <v>211</v>
      </c>
      <c r="AU101" s="171" t="s">
        <v>82</v>
      </c>
      <c r="AV101" s="171" t="s">
        <v>82</v>
      </c>
      <c r="AW101" s="171" t="s">
        <v>172</v>
      </c>
      <c r="AX101" s="171" t="s">
        <v>75</v>
      </c>
      <c r="AY101" s="171" t="s">
        <v>199</v>
      </c>
    </row>
    <row r="102" s="12" customFormat="true" ht="15.75" hidden="false" customHeight="true" outlineLevel="0" collapsed="false">
      <c r="B102" s="28"/>
      <c r="C102" s="154" t="s">
        <v>141</v>
      </c>
      <c r="D102" s="154" t="s">
        <v>201</v>
      </c>
      <c r="E102" s="155" t="s">
        <v>4114</v>
      </c>
      <c r="F102" s="156" t="s">
        <v>4115</v>
      </c>
      <c r="G102" s="157" t="s">
        <v>531</v>
      </c>
      <c r="H102" s="158" t="n">
        <v>2</v>
      </c>
      <c r="I102" s="159"/>
      <c r="J102" s="159" t="n">
        <f aca="false">ROUND($I$102*$H$102,2)</f>
        <v>0</v>
      </c>
      <c r="K102" s="156"/>
      <c r="L102" s="28"/>
      <c r="M102" s="160"/>
      <c r="N102" s="161" t="s">
        <v>46</v>
      </c>
      <c r="Q102" s="162" t="n">
        <v>0</v>
      </c>
      <c r="R102" s="162" t="n">
        <f aca="false">$Q$102*$H$102</f>
        <v>0</v>
      </c>
      <c r="S102" s="162" t="n">
        <v>0</v>
      </c>
      <c r="T102" s="163" t="n">
        <f aca="false">$S$102*$H$102</f>
        <v>0</v>
      </c>
      <c r="AR102" s="107" t="s">
        <v>4090</v>
      </c>
      <c r="AT102" s="107" t="s">
        <v>201</v>
      </c>
      <c r="AU102" s="107" t="s">
        <v>82</v>
      </c>
      <c r="AY102" s="12" t="s">
        <v>199</v>
      </c>
      <c r="BE102" s="164" t="n">
        <f aca="false">IF($N$102="základní",$J$102,0)</f>
        <v>0</v>
      </c>
      <c r="BF102" s="164" t="n">
        <f aca="false">IF($N$102="snížená",$J$102,0)</f>
        <v>0</v>
      </c>
      <c r="BG102" s="164" t="n">
        <f aca="false">IF($N$102="zákl. přenesená",$J$102,0)</f>
        <v>0</v>
      </c>
      <c r="BH102" s="164" t="n">
        <f aca="false">IF($N$102="sníž. přenesená",$J$102,0)</f>
        <v>0</v>
      </c>
      <c r="BI102" s="164" t="n">
        <f aca="false">IF($N$102="nulová",$J$102,0)</f>
        <v>0</v>
      </c>
      <c r="BJ102" s="107" t="s">
        <v>23</v>
      </c>
      <c r="BK102" s="164" t="n">
        <f aca="false">ROUND($I$102*$H$102,2)</f>
        <v>0</v>
      </c>
      <c r="BL102" s="107" t="s">
        <v>4090</v>
      </c>
      <c r="BM102" s="107" t="s">
        <v>4116</v>
      </c>
    </row>
    <row r="103" s="12" customFormat="true" ht="16.5" hidden="false" customHeight="true" outlineLevel="0" collapsed="false">
      <c r="B103" s="28"/>
      <c r="D103" s="165" t="s">
        <v>207</v>
      </c>
      <c r="F103" s="166" t="s">
        <v>4112</v>
      </c>
      <c r="L103" s="28"/>
      <c r="M103" s="167"/>
      <c r="T103" s="61"/>
      <c r="AT103" s="12" t="s">
        <v>207</v>
      </c>
      <c r="AU103" s="12" t="s">
        <v>82</v>
      </c>
    </row>
    <row r="104" s="12" customFormat="true" ht="15.75" hidden="false" customHeight="true" outlineLevel="0" collapsed="false">
      <c r="B104" s="176"/>
      <c r="D104" s="168" t="s">
        <v>211</v>
      </c>
      <c r="E104" s="177"/>
      <c r="F104" s="178" t="s">
        <v>4117</v>
      </c>
      <c r="H104" s="177"/>
      <c r="L104" s="176"/>
      <c r="M104" s="179"/>
      <c r="T104" s="180"/>
      <c r="AT104" s="177" t="s">
        <v>211</v>
      </c>
      <c r="AU104" s="177" t="s">
        <v>82</v>
      </c>
      <c r="AV104" s="177" t="s">
        <v>23</v>
      </c>
      <c r="AW104" s="177" t="s">
        <v>172</v>
      </c>
      <c r="AX104" s="177" t="s">
        <v>75</v>
      </c>
      <c r="AY104" s="177" t="s">
        <v>199</v>
      </c>
    </row>
    <row r="105" s="12" customFormat="true" ht="15.75" hidden="false" customHeight="true" outlineLevel="0" collapsed="false">
      <c r="B105" s="176"/>
      <c r="D105" s="168" t="s">
        <v>211</v>
      </c>
      <c r="E105" s="177"/>
      <c r="F105" s="178" t="s">
        <v>4113</v>
      </c>
      <c r="H105" s="177"/>
      <c r="L105" s="176"/>
      <c r="M105" s="179"/>
      <c r="T105" s="180"/>
      <c r="AT105" s="177" t="s">
        <v>211</v>
      </c>
      <c r="AU105" s="177" t="s">
        <v>82</v>
      </c>
      <c r="AV105" s="177" t="s">
        <v>23</v>
      </c>
      <c r="AW105" s="177" t="s">
        <v>172</v>
      </c>
      <c r="AX105" s="177" t="s">
        <v>75</v>
      </c>
      <c r="AY105" s="177" t="s">
        <v>199</v>
      </c>
    </row>
    <row r="106" s="12" customFormat="true" ht="15.75" hidden="false" customHeight="true" outlineLevel="0" collapsed="false">
      <c r="B106" s="170"/>
      <c r="D106" s="168" t="s">
        <v>211</v>
      </c>
      <c r="E106" s="171"/>
      <c r="F106" s="172" t="s">
        <v>82</v>
      </c>
      <c r="H106" s="173" t="n">
        <v>2</v>
      </c>
      <c r="L106" s="170"/>
      <c r="M106" s="174"/>
      <c r="T106" s="175"/>
      <c r="AT106" s="171" t="s">
        <v>211</v>
      </c>
      <c r="AU106" s="171" t="s">
        <v>82</v>
      </c>
      <c r="AV106" s="171" t="s">
        <v>82</v>
      </c>
      <c r="AW106" s="171" t="s">
        <v>172</v>
      </c>
      <c r="AX106" s="171" t="s">
        <v>75</v>
      </c>
      <c r="AY106" s="171" t="s">
        <v>199</v>
      </c>
    </row>
    <row r="107" s="12" customFormat="true" ht="15.75" hidden="false" customHeight="true" outlineLevel="0" collapsed="false">
      <c r="B107" s="28"/>
      <c r="C107" s="154" t="s">
        <v>150</v>
      </c>
      <c r="D107" s="154" t="s">
        <v>201</v>
      </c>
      <c r="E107" s="155" t="s">
        <v>4118</v>
      </c>
      <c r="F107" s="156" t="s">
        <v>4119</v>
      </c>
      <c r="G107" s="157" t="s">
        <v>531</v>
      </c>
      <c r="H107" s="158" t="n">
        <v>1</v>
      </c>
      <c r="I107" s="159"/>
      <c r="J107" s="159" t="n">
        <f aca="false">ROUND($I$107*$H$107,2)</f>
        <v>0</v>
      </c>
      <c r="K107" s="156"/>
      <c r="L107" s="28"/>
      <c r="M107" s="160"/>
      <c r="N107" s="161" t="s">
        <v>46</v>
      </c>
      <c r="Q107" s="162" t="n">
        <v>0</v>
      </c>
      <c r="R107" s="162" t="n">
        <f aca="false">$Q$107*$H$107</f>
        <v>0</v>
      </c>
      <c r="S107" s="162" t="n">
        <v>0</v>
      </c>
      <c r="T107" s="163" t="n">
        <f aca="false">$S$107*$H$107</f>
        <v>0</v>
      </c>
      <c r="AR107" s="107" t="s">
        <v>4090</v>
      </c>
      <c r="AT107" s="107" t="s">
        <v>201</v>
      </c>
      <c r="AU107" s="107" t="s">
        <v>82</v>
      </c>
      <c r="AY107" s="12" t="s">
        <v>199</v>
      </c>
      <c r="BE107" s="164" t="n">
        <f aca="false">IF($N$107="základní",$J$107,0)</f>
        <v>0</v>
      </c>
      <c r="BF107" s="164" t="n">
        <f aca="false">IF($N$107="snížená",$J$107,0)</f>
        <v>0</v>
      </c>
      <c r="BG107" s="164" t="n">
        <f aca="false">IF($N$107="zákl. přenesená",$J$107,0)</f>
        <v>0</v>
      </c>
      <c r="BH107" s="164" t="n">
        <f aca="false">IF($N$107="sníž. přenesená",$J$107,0)</f>
        <v>0</v>
      </c>
      <c r="BI107" s="164" t="n">
        <f aca="false">IF($N$107="nulová",$J$107,0)</f>
        <v>0</v>
      </c>
      <c r="BJ107" s="107" t="s">
        <v>23</v>
      </c>
      <c r="BK107" s="164" t="n">
        <f aca="false">ROUND($I$107*$H$107,2)</f>
        <v>0</v>
      </c>
      <c r="BL107" s="107" t="s">
        <v>4090</v>
      </c>
      <c r="BM107" s="107" t="s">
        <v>4120</v>
      </c>
    </row>
    <row r="108" s="12" customFormat="true" ht="16.5" hidden="false" customHeight="true" outlineLevel="0" collapsed="false">
      <c r="B108" s="28"/>
      <c r="D108" s="165" t="s">
        <v>207</v>
      </c>
      <c r="F108" s="166" t="s">
        <v>4121</v>
      </c>
      <c r="L108" s="28"/>
      <c r="M108" s="167"/>
      <c r="T108" s="61"/>
      <c r="AT108" s="12" t="s">
        <v>207</v>
      </c>
      <c r="AU108" s="12" t="s">
        <v>82</v>
      </c>
    </row>
    <row r="109" s="12" customFormat="true" ht="27" hidden="false" customHeight="true" outlineLevel="0" collapsed="false">
      <c r="B109" s="176"/>
      <c r="D109" s="168" t="s">
        <v>211</v>
      </c>
      <c r="E109" s="177"/>
      <c r="F109" s="178" t="s">
        <v>4122</v>
      </c>
      <c r="H109" s="177"/>
      <c r="L109" s="176"/>
      <c r="M109" s="179"/>
      <c r="T109" s="180"/>
      <c r="AT109" s="177" t="s">
        <v>211</v>
      </c>
      <c r="AU109" s="177" t="s">
        <v>82</v>
      </c>
      <c r="AV109" s="177" t="s">
        <v>23</v>
      </c>
      <c r="AW109" s="177" t="s">
        <v>172</v>
      </c>
      <c r="AX109" s="177" t="s">
        <v>75</v>
      </c>
      <c r="AY109" s="177" t="s">
        <v>199</v>
      </c>
    </row>
    <row r="110" s="12" customFormat="true" ht="15.75" hidden="false" customHeight="true" outlineLevel="0" collapsed="false">
      <c r="B110" s="176"/>
      <c r="D110" s="168" t="s">
        <v>211</v>
      </c>
      <c r="E110" s="177"/>
      <c r="F110" s="178" t="s">
        <v>4123</v>
      </c>
      <c r="H110" s="177"/>
      <c r="L110" s="176"/>
      <c r="M110" s="179"/>
      <c r="T110" s="180"/>
      <c r="AT110" s="177" t="s">
        <v>211</v>
      </c>
      <c r="AU110" s="177" t="s">
        <v>82</v>
      </c>
      <c r="AV110" s="177" t="s">
        <v>23</v>
      </c>
      <c r="AW110" s="177" t="s">
        <v>172</v>
      </c>
      <c r="AX110" s="177" t="s">
        <v>75</v>
      </c>
      <c r="AY110" s="177" t="s">
        <v>199</v>
      </c>
    </row>
    <row r="111" s="12" customFormat="true" ht="15.75" hidden="false" customHeight="true" outlineLevel="0" collapsed="false">
      <c r="B111" s="170"/>
      <c r="D111" s="168" t="s">
        <v>211</v>
      </c>
      <c r="E111" s="171"/>
      <c r="F111" s="172" t="s">
        <v>23</v>
      </c>
      <c r="H111" s="173" t="n">
        <v>1</v>
      </c>
      <c r="L111" s="170"/>
      <c r="M111" s="174"/>
      <c r="T111" s="175"/>
      <c r="AT111" s="171" t="s">
        <v>211</v>
      </c>
      <c r="AU111" s="171" t="s">
        <v>82</v>
      </c>
      <c r="AV111" s="171" t="s">
        <v>82</v>
      </c>
      <c r="AW111" s="171" t="s">
        <v>172</v>
      </c>
      <c r="AX111" s="171" t="s">
        <v>75</v>
      </c>
      <c r="AY111" s="171" t="s">
        <v>199</v>
      </c>
    </row>
    <row r="112" s="12" customFormat="true" ht="15.75" hidden="false" customHeight="true" outlineLevel="0" collapsed="false">
      <c r="B112" s="28"/>
      <c r="C112" s="154" t="s">
        <v>153</v>
      </c>
      <c r="D112" s="154" t="s">
        <v>201</v>
      </c>
      <c r="E112" s="155" t="s">
        <v>4124</v>
      </c>
      <c r="F112" s="156" t="s">
        <v>4125</v>
      </c>
      <c r="G112" s="157" t="s">
        <v>531</v>
      </c>
      <c r="H112" s="158" t="n">
        <v>1</v>
      </c>
      <c r="I112" s="159"/>
      <c r="J112" s="159" t="n">
        <f aca="false">ROUND($I$112*$H$112,2)</f>
        <v>0</v>
      </c>
      <c r="K112" s="156"/>
      <c r="L112" s="28"/>
      <c r="M112" s="160"/>
      <c r="N112" s="161" t="s">
        <v>46</v>
      </c>
      <c r="Q112" s="162" t="n">
        <v>0</v>
      </c>
      <c r="R112" s="162" t="n">
        <f aca="false">$Q$112*$H$112</f>
        <v>0</v>
      </c>
      <c r="S112" s="162" t="n">
        <v>0</v>
      </c>
      <c r="T112" s="163" t="n">
        <f aca="false">$S$112*$H$112</f>
        <v>0</v>
      </c>
      <c r="AR112" s="107" t="s">
        <v>4090</v>
      </c>
      <c r="AT112" s="107" t="s">
        <v>201</v>
      </c>
      <c r="AU112" s="107" t="s">
        <v>82</v>
      </c>
      <c r="AY112" s="12" t="s">
        <v>199</v>
      </c>
      <c r="BE112" s="164" t="n">
        <f aca="false">IF($N$112="základní",$J$112,0)</f>
        <v>0</v>
      </c>
      <c r="BF112" s="164" t="n">
        <f aca="false">IF($N$112="snížená",$J$112,0)</f>
        <v>0</v>
      </c>
      <c r="BG112" s="164" t="n">
        <f aca="false">IF($N$112="zákl. přenesená",$J$112,0)</f>
        <v>0</v>
      </c>
      <c r="BH112" s="164" t="n">
        <f aca="false">IF($N$112="sníž. přenesená",$J$112,0)</f>
        <v>0</v>
      </c>
      <c r="BI112" s="164" t="n">
        <f aca="false">IF($N$112="nulová",$J$112,0)</f>
        <v>0</v>
      </c>
      <c r="BJ112" s="107" t="s">
        <v>23</v>
      </c>
      <c r="BK112" s="164" t="n">
        <f aca="false">ROUND($I$112*$H$112,2)</f>
        <v>0</v>
      </c>
      <c r="BL112" s="107" t="s">
        <v>4090</v>
      </c>
      <c r="BM112" s="107" t="s">
        <v>4126</v>
      </c>
    </row>
    <row r="113" s="12" customFormat="true" ht="16.5" hidden="false" customHeight="true" outlineLevel="0" collapsed="false">
      <c r="B113" s="28"/>
      <c r="D113" s="165" t="s">
        <v>207</v>
      </c>
      <c r="F113" s="166" t="s">
        <v>4127</v>
      </c>
      <c r="L113" s="28"/>
      <c r="M113" s="167"/>
      <c r="T113" s="61"/>
      <c r="AT113" s="12" t="s">
        <v>207</v>
      </c>
      <c r="AU113" s="12" t="s">
        <v>82</v>
      </c>
    </row>
    <row r="114" s="12" customFormat="true" ht="15.75" hidden="false" customHeight="true" outlineLevel="0" collapsed="false">
      <c r="B114" s="176"/>
      <c r="D114" s="168" t="s">
        <v>211</v>
      </c>
      <c r="E114" s="177"/>
      <c r="F114" s="178" t="s">
        <v>4128</v>
      </c>
      <c r="H114" s="177"/>
      <c r="L114" s="176"/>
      <c r="M114" s="179"/>
      <c r="T114" s="180"/>
      <c r="AT114" s="177" t="s">
        <v>211</v>
      </c>
      <c r="AU114" s="177" t="s">
        <v>82</v>
      </c>
      <c r="AV114" s="177" t="s">
        <v>23</v>
      </c>
      <c r="AW114" s="177" t="s">
        <v>172</v>
      </c>
      <c r="AX114" s="177" t="s">
        <v>75</v>
      </c>
      <c r="AY114" s="177" t="s">
        <v>199</v>
      </c>
    </row>
    <row r="115" s="12" customFormat="true" ht="15.75" hidden="false" customHeight="true" outlineLevel="0" collapsed="false">
      <c r="B115" s="170"/>
      <c r="D115" s="168" t="s">
        <v>211</v>
      </c>
      <c r="E115" s="171"/>
      <c r="F115" s="172" t="s">
        <v>23</v>
      </c>
      <c r="H115" s="173" t="n">
        <v>1</v>
      </c>
      <c r="L115" s="170"/>
      <c r="M115" s="174"/>
      <c r="T115" s="175"/>
      <c r="AT115" s="171" t="s">
        <v>211</v>
      </c>
      <c r="AU115" s="171" t="s">
        <v>82</v>
      </c>
      <c r="AV115" s="171" t="s">
        <v>82</v>
      </c>
      <c r="AW115" s="171" t="s">
        <v>172</v>
      </c>
      <c r="AX115" s="171" t="s">
        <v>75</v>
      </c>
      <c r="AY115" s="171" t="s">
        <v>199</v>
      </c>
    </row>
    <row r="116" s="12" customFormat="true" ht="15.75" hidden="false" customHeight="true" outlineLevel="0" collapsed="false">
      <c r="B116" s="28"/>
      <c r="C116" s="154" t="s">
        <v>258</v>
      </c>
      <c r="D116" s="154" t="s">
        <v>201</v>
      </c>
      <c r="E116" s="155" t="s">
        <v>4129</v>
      </c>
      <c r="F116" s="156" t="s">
        <v>4130</v>
      </c>
      <c r="G116" s="157" t="s">
        <v>4131</v>
      </c>
      <c r="H116" s="158" t="n">
        <v>1440</v>
      </c>
      <c r="I116" s="159"/>
      <c r="J116" s="159" t="n">
        <f aca="false">ROUND($I$116*$H$116,2)</f>
        <v>0</v>
      </c>
      <c r="K116" s="156"/>
      <c r="L116" s="28"/>
      <c r="M116" s="160"/>
      <c r="N116" s="161" t="s">
        <v>46</v>
      </c>
      <c r="Q116" s="162" t="n">
        <v>0</v>
      </c>
      <c r="R116" s="162" t="n">
        <f aca="false">$Q$116*$H$116</f>
        <v>0</v>
      </c>
      <c r="S116" s="162" t="n">
        <v>0</v>
      </c>
      <c r="T116" s="163" t="n">
        <f aca="false">$S$116*$H$116</f>
        <v>0</v>
      </c>
      <c r="AR116" s="107" t="s">
        <v>4090</v>
      </c>
      <c r="AT116" s="107" t="s">
        <v>201</v>
      </c>
      <c r="AU116" s="107" t="s">
        <v>82</v>
      </c>
      <c r="AY116" s="12" t="s">
        <v>199</v>
      </c>
      <c r="BE116" s="164" t="n">
        <f aca="false">IF($N$116="základní",$J$116,0)</f>
        <v>0</v>
      </c>
      <c r="BF116" s="164" t="n">
        <f aca="false">IF($N$116="snížená",$J$116,0)</f>
        <v>0</v>
      </c>
      <c r="BG116" s="164" t="n">
        <f aca="false">IF($N$116="zákl. přenesená",$J$116,0)</f>
        <v>0</v>
      </c>
      <c r="BH116" s="164" t="n">
        <f aca="false">IF($N$116="sníž. přenesená",$J$116,0)</f>
        <v>0</v>
      </c>
      <c r="BI116" s="164" t="n">
        <f aca="false">IF($N$116="nulová",$J$116,0)</f>
        <v>0</v>
      </c>
      <c r="BJ116" s="107" t="s">
        <v>23</v>
      </c>
      <c r="BK116" s="164" t="n">
        <f aca="false">ROUND($I$116*$H$116,2)</f>
        <v>0</v>
      </c>
      <c r="BL116" s="107" t="s">
        <v>4090</v>
      </c>
      <c r="BM116" s="107" t="s">
        <v>4132</v>
      </c>
    </row>
    <row r="117" s="12" customFormat="true" ht="16.5" hidden="false" customHeight="true" outlineLevel="0" collapsed="false">
      <c r="B117" s="28"/>
      <c r="D117" s="165" t="s">
        <v>207</v>
      </c>
      <c r="F117" s="166" t="s">
        <v>4133</v>
      </c>
      <c r="L117" s="28"/>
      <c r="M117" s="167"/>
      <c r="T117" s="61"/>
      <c r="AT117" s="12" t="s">
        <v>207</v>
      </c>
      <c r="AU117" s="12" t="s">
        <v>82</v>
      </c>
    </row>
    <row r="118" s="12" customFormat="true" ht="15.75" hidden="false" customHeight="true" outlineLevel="0" collapsed="false">
      <c r="B118" s="176"/>
      <c r="D118" s="168" t="s">
        <v>211</v>
      </c>
      <c r="E118" s="177"/>
      <c r="F118" s="178" t="s">
        <v>4134</v>
      </c>
      <c r="H118" s="177"/>
      <c r="L118" s="176"/>
      <c r="M118" s="179"/>
      <c r="T118" s="180"/>
      <c r="AT118" s="177" t="s">
        <v>211</v>
      </c>
      <c r="AU118" s="177" t="s">
        <v>82</v>
      </c>
      <c r="AV118" s="177" t="s">
        <v>23</v>
      </c>
      <c r="AW118" s="177" t="s">
        <v>172</v>
      </c>
      <c r="AX118" s="177" t="s">
        <v>75</v>
      </c>
      <c r="AY118" s="177" t="s">
        <v>199</v>
      </c>
    </row>
    <row r="119" s="12" customFormat="true" ht="15.75" hidden="false" customHeight="true" outlineLevel="0" collapsed="false">
      <c r="B119" s="176"/>
      <c r="D119" s="168" t="s">
        <v>211</v>
      </c>
      <c r="E119" s="177"/>
      <c r="F119" s="178" t="s">
        <v>4135</v>
      </c>
      <c r="H119" s="177"/>
      <c r="L119" s="176"/>
      <c r="M119" s="179"/>
      <c r="T119" s="180"/>
      <c r="AT119" s="177" t="s">
        <v>211</v>
      </c>
      <c r="AU119" s="177" t="s">
        <v>82</v>
      </c>
      <c r="AV119" s="177" t="s">
        <v>23</v>
      </c>
      <c r="AW119" s="177" t="s">
        <v>172</v>
      </c>
      <c r="AX119" s="177" t="s">
        <v>75</v>
      </c>
      <c r="AY119" s="177" t="s">
        <v>199</v>
      </c>
    </row>
    <row r="120" s="12" customFormat="true" ht="15.75" hidden="false" customHeight="true" outlineLevel="0" collapsed="false">
      <c r="B120" s="170"/>
      <c r="D120" s="168" t="s">
        <v>211</v>
      </c>
      <c r="E120" s="171"/>
      <c r="F120" s="172" t="s">
        <v>4136</v>
      </c>
      <c r="H120" s="173" t="n">
        <v>1440</v>
      </c>
      <c r="L120" s="170"/>
      <c r="M120" s="174"/>
      <c r="T120" s="175"/>
      <c r="AT120" s="171" t="s">
        <v>211</v>
      </c>
      <c r="AU120" s="171" t="s">
        <v>82</v>
      </c>
      <c r="AV120" s="171" t="s">
        <v>82</v>
      </c>
      <c r="AW120" s="171" t="s">
        <v>172</v>
      </c>
      <c r="AX120" s="171" t="s">
        <v>75</v>
      </c>
      <c r="AY120" s="171" t="s">
        <v>199</v>
      </c>
    </row>
    <row r="121" s="12" customFormat="true" ht="15.75" hidden="false" customHeight="true" outlineLevel="0" collapsed="false">
      <c r="B121" s="28"/>
      <c r="C121" s="154" t="s">
        <v>28</v>
      </c>
      <c r="D121" s="154" t="s">
        <v>201</v>
      </c>
      <c r="E121" s="155" t="s">
        <v>4137</v>
      </c>
      <c r="F121" s="156" t="s">
        <v>4138</v>
      </c>
      <c r="G121" s="157" t="s">
        <v>531</v>
      </c>
      <c r="H121" s="158" t="n">
        <v>1</v>
      </c>
      <c r="I121" s="159"/>
      <c r="J121" s="159" t="n">
        <f aca="false">ROUND($I$121*$H$121,2)</f>
        <v>0</v>
      </c>
      <c r="K121" s="156"/>
      <c r="L121" s="28"/>
      <c r="M121" s="160"/>
      <c r="N121" s="161" t="s">
        <v>46</v>
      </c>
      <c r="Q121" s="162" t="n">
        <v>0</v>
      </c>
      <c r="R121" s="162" t="n">
        <f aca="false">$Q$121*$H$121</f>
        <v>0</v>
      </c>
      <c r="S121" s="162" t="n">
        <v>0</v>
      </c>
      <c r="T121" s="163" t="n">
        <f aca="false">$S$121*$H$121</f>
        <v>0</v>
      </c>
      <c r="AR121" s="107" t="s">
        <v>4090</v>
      </c>
      <c r="AT121" s="107" t="s">
        <v>201</v>
      </c>
      <c r="AU121" s="107" t="s">
        <v>82</v>
      </c>
      <c r="AY121" s="12" t="s">
        <v>199</v>
      </c>
      <c r="BE121" s="164" t="n">
        <f aca="false">IF($N$121="základní",$J$121,0)</f>
        <v>0</v>
      </c>
      <c r="BF121" s="164" t="n">
        <f aca="false">IF($N$121="snížená",$J$121,0)</f>
        <v>0</v>
      </c>
      <c r="BG121" s="164" t="n">
        <f aca="false">IF($N$121="zákl. přenesená",$J$121,0)</f>
        <v>0</v>
      </c>
      <c r="BH121" s="164" t="n">
        <f aca="false">IF($N$121="sníž. přenesená",$J$121,0)</f>
        <v>0</v>
      </c>
      <c r="BI121" s="164" t="n">
        <f aca="false">IF($N$121="nulová",$J$121,0)</f>
        <v>0</v>
      </c>
      <c r="BJ121" s="107" t="s">
        <v>23</v>
      </c>
      <c r="BK121" s="164" t="n">
        <f aca="false">ROUND($I$121*$H$121,2)</f>
        <v>0</v>
      </c>
      <c r="BL121" s="107" t="s">
        <v>4090</v>
      </c>
      <c r="BM121" s="107" t="s">
        <v>4139</v>
      </c>
    </row>
    <row r="122" s="12" customFormat="true" ht="16.5" hidden="false" customHeight="true" outlineLevel="0" collapsed="false">
      <c r="B122" s="28"/>
      <c r="D122" s="165" t="s">
        <v>207</v>
      </c>
      <c r="F122" s="166" t="s">
        <v>4140</v>
      </c>
      <c r="L122" s="28"/>
      <c r="M122" s="167"/>
      <c r="T122" s="61"/>
      <c r="AT122" s="12" t="s">
        <v>207</v>
      </c>
      <c r="AU122" s="12" t="s">
        <v>82</v>
      </c>
    </row>
    <row r="123" s="143" customFormat="true" ht="30.75" hidden="false" customHeight="true" outlineLevel="0" collapsed="false">
      <c r="B123" s="144"/>
      <c r="D123" s="145" t="s">
        <v>74</v>
      </c>
      <c r="E123" s="152" t="s">
        <v>4141</v>
      </c>
      <c r="F123" s="152" t="s">
        <v>4142</v>
      </c>
      <c r="J123" s="153" t="n">
        <f aca="false">$BK$123</f>
        <v>0</v>
      </c>
      <c r="L123" s="144"/>
      <c r="M123" s="148"/>
      <c r="P123" s="149" t="n">
        <f aca="false">SUM($P$124:$P$125)</f>
        <v>0</v>
      </c>
      <c r="R123" s="149" t="n">
        <f aca="false">SUM($R$124:$R$125)</f>
        <v>0</v>
      </c>
      <c r="T123" s="150" t="n">
        <f aca="false">SUM($T$124:$T$125)</f>
        <v>0</v>
      </c>
      <c r="AR123" s="145" t="s">
        <v>132</v>
      </c>
      <c r="AT123" s="145" t="s">
        <v>74</v>
      </c>
      <c r="AU123" s="145" t="s">
        <v>23</v>
      </c>
      <c r="AY123" s="145" t="s">
        <v>199</v>
      </c>
      <c r="BK123" s="151" t="n">
        <f aca="false">SUM($BK$124:$BK$125)</f>
        <v>0</v>
      </c>
    </row>
    <row r="124" s="12" customFormat="true" ht="15.75" hidden="false" customHeight="true" outlineLevel="0" collapsed="false">
      <c r="B124" s="28"/>
      <c r="C124" s="154" t="s">
        <v>269</v>
      </c>
      <c r="D124" s="154" t="s">
        <v>201</v>
      </c>
      <c r="E124" s="155" t="s">
        <v>4143</v>
      </c>
      <c r="F124" s="156" t="s">
        <v>4144</v>
      </c>
      <c r="G124" s="157" t="s">
        <v>531</v>
      </c>
      <c r="H124" s="158" t="n">
        <v>1</v>
      </c>
      <c r="I124" s="159"/>
      <c r="J124" s="159" t="n">
        <f aca="false">ROUND($I$124*$H$124,2)</f>
        <v>0</v>
      </c>
      <c r="K124" s="156"/>
      <c r="L124" s="28"/>
      <c r="M124" s="160"/>
      <c r="N124" s="161" t="s">
        <v>46</v>
      </c>
      <c r="Q124" s="162" t="n">
        <v>0</v>
      </c>
      <c r="R124" s="162" t="n">
        <f aca="false">$Q$124*$H$124</f>
        <v>0</v>
      </c>
      <c r="S124" s="162" t="n">
        <v>0</v>
      </c>
      <c r="T124" s="163" t="n">
        <f aca="false">$S$124*$H$124</f>
        <v>0</v>
      </c>
      <c r="AR124" s="107" t="s">
        <v>4090</v>
      </c>
      <c r="AT124" s="107" t="s">
        <v>201</v>
      </c>
      <c r="AU124" s="107" t="s">
        <v>82</v>
      </c>
      <c r="AY124" s="12" t="s">
        <v>199</v>
      </c>
      <c r="BE124" s="164" t="n">
        <f aca="false">IF($N$124="základní",$J$124,0)</f>
        <v>0</v>
      </c>
      <c r="BF124" s="164" t="n">
        <f aca="false">IF($N$124="snížená",$J$124,0)</f>
        <v>0</v>
      </c>
      <c r="BG124" s="164" t="n">
        <f aca="false">IF($N$124="zákl. přenesená",$J$124,0)</f>
        <v>0</v>
      </c>
      <c r="BH124" s="164" t="n">
        <f aca="false">IF($N$124="sníž. přenesená",$J$124,0)</f>
        <v>0</v>
      </c>
      <c r="BI124" s="164" t="n">
        <f aca="false">IF($N$124="nulová",$J$124,0)</f>
        <v>0</v>
      </c>
      <c r="BJ124" s="107" t="s">
        <v>23</v>
      </c>
      <c r="BK124" s="164" t="n">
        <f aca="false">ROUND($I$124*$H$124,2)</f>
        <v>0</v>
      </c>
      <c r="BL124" s="107" t="s">
        <v>4090</v>
      </c>
      <c r="BM124" s="107" t="s">
        <v>4145</v>
      </c>
    </row>
    <row r="125" s="12" customFormat="true" ht="16.5" hidden="false" customHeight="true" outlineLevel="0" collapsed="false">
      <c r="B125" s="28"/>
      <c r="D125" s="165" t="s">
        <v>207</v>
      </c>
      <c r="F125" s="166" t="s">
        <v>4146</v>
      </c>
      <c r="L125" s="28"/>
      <c r="M125" s="167"/>
      <c r="T125" s="61"/>
      <c r="AT125" s="12" t="s">
        <v>207</v>
      </c>
      <c r="AU125" s="12" t="s">
        <v>82</v>
      </c>
    </row>
    <row r="126" s="143" customFormat="true" ht="30.75" hidden="false" customHeight="true" outlineLevel="0" collapsed="false">
      <c r="B126" s="144"/>
      <c r="D126" s="145" t="s">
        <v>74</v>
      </c>
      <c r="E126" s="152" t="s">
        <v>4147</v>
      </c>
      <c r="F126" s="152" t="s">
        <v>4148</v>
      </c>
      <c r="J126" s="153" t="n">
        <f aca="false">$BK$126</f>
        <v>0</v>
      </c>
      <c r="L126" s="144"/>
      <c r="M126" s="148"/>
      <c r="P126" s="149" t="n">
        <f aca="false">SUM($P$127:$P$133)</f>
        <v>0</v>
      </c>
      <c r="R126" s="149" t="n">
        <f aca="false">SUM($R$127:$R$133)</f>
        <v>0</v>
      </c>
      <c r="T126" s="150" t="n">
        <f aca="false">SUM($T$127:$T$133)</f>
        <v>0</v>
      </c>
      <c r="AR126" s="145" t="s">
        <v>132</v>
      </c>
      <c r="AT126" s="145" t="s">
        <v>74</v>
      </c>
      <c r="AU126" s="145" t="s">
        <v>23</v>
      </c>
      <c r="AY126" s="145" t="s">
        <v>199</v>
      </c>
      <c r="BK126" s="151" t="n">
        <f aca="false">SUM($BK$127:$BK$133)</f>
        <v>0</v>
      </c>
    </row>
    <row r="127" s="12" customFormat="true" ht="15.75" hidden="false" customHeight="true" outlineLevel="0" collapsed="false">
      <c r="B127" s="28"/>
      <c r="C127" s="154" t="s">
        <v>274</v>
      </c>
      <c r="D127" s="154" t="s">
        <v>201</v>
      </c>
      <c r="E127" s="155" t="s">
        <v>4149</v>
      </c>
      <c r="F127" s="156" t="s">
        <v>4148</v>
      </c>
      <c r="G127" s="157" t="s">
        <v>4150</v>
      </c>
      <c r="H127" s="158" t="n">
        <v>1</v>
      </c>
      <c r="I127" s="159"/>
      <c r="J127" s="159" t="n">
        <f aca="false">ROUND($I$127*$H$127,2)</f>
        <v>0</v>
      </c>
      <c r="K127" s="156"/>
      <c r="L127" s="28"/>
      <c r="M127" s="160"/>
      <c r="N127" s="161" t="s">
        <v>46</v>
      </c>
      <c r="Q127" s="162" t="n">
        <v>0</v>
      </c>
      <c r="R127" s="162" t="n">
        <f aca="false">$Q$127*$H$127</f>
        <v>0</v>
      </c>
      <c r="S127" s="162" t="n">
        <v>0</v>
      </c>
      <c r="T127" s="163" t="n">
        <f aca="false">$S$127*$H$127</f>
        <v>0</v>
      </c>
      <c r="AR127" s="107" t="s">
        <v>4090</v>
      </c>
      <c r="AT127" s="107" t="s">
        <v>201</v>
      </c>
      <c r="AU127" s="107" t="s">
        <v>82</v>
      </c>
      <c r="AY127" s="12" t="s">
        <v>199</v>
      </c>
      <c r="BE127" s="164" t="n">
        <f aca="false">IF($N$127="základní",$J$127,0)</f>
        <v>0</v>
      </c>
      <c r="BF127" s="164" t="n">
        <f aca="false">IF($N$127="snížená",$J$127,0)</f>
        <v>0</v>
      </c>
      <c r="BG127" s="164" t="n">
        <f aca="false">IF($N$127="zákl. přenesená",$J$127,0)</f>
        <v>0</v>
      </c>
      <c r="BH127" s="164" t="n">
        <f aca="false">IF($N$127="sníž. přenesená",$J$127,0)</f>
        <v>0</v>
      </c>
      <c r="BI127" s="164" t="n">
        <f aca="false">IF($N$127="nulová",$J$127,0)</f>
        <v>0</v>
      </c>
      <c r="BJ127" s="107" t="s">
        <v>23</v>
      </c>
      <c r="BK127" s="164" t="n">
        <f aca="false">ROUND($I$127*$H$127,2)</f>
        <v>0</v>
      </c>
      <c r="BL127" s="107" t="s">
        <v>4090</v>
      </c>
      <c r="BM127" s="107" t="s">
        <v>4151</v>
      </c>
    </row>
    <row r="128" s="12" customFormat="true" ht="16.5" hidden="false" customHeight="true" outlineLevel="0" collapsed="false">
      <c r="B128" s="28"/>
      <c r="D128" s="165" t="s">
        <v>207</v>
      </c>
      <c r="F128" s="166" t="s">
        <v>4152</v>
      </c>
      <c r="L128" s="28"/>
      <c r="M128" s="167"/>
      <c r="T128" s="61"/>
      <c r="AT128" s="12" t="s">
        <v>207</v>
      </c>
      <c r="AU128" s="12" t="s">
        <v>82</v>
      </c>
    </row>
    <row r="129" s="12" customFormat="true" ht="15.75" hidden="false" customHeight="true" outlineLevel="0" collapsed="false">
      <c r="B129" s="176"/>
      <c r="D129" s="168" t="s">
        <v>211</v>
      </c>
      <c r="E129" s="177"/>
      <c r="F129" s="178" t="s">
        <v>4153</v>
      </c>
      <c r="H129" s="177"/>
      <c r="L129" s="176"/>
      <c r="M129" s="179"/>
      <c r="T129" s="180"/>
      <c r="AT129" s="177" t="s">
        <v>211</v>
      </c>
      <c r="AU129" s="177" t="s">
        <v>82</v>
      </c>
      <c r="AV129" s="177" t="s">
        <v>23</v>
      </c>
      <c r="AW129" s="177" t="s">
        <v>172</v>
      </c>
      <c r="AX129" s="177" t="s">
        <v>75</v>
      </c>
      <c r="AY129" s="177" t="s">
        <v>199</v>
      </c>
    </row>
    <row r="130" s="12" customFormat="true" ht="15.75" hidden="false" customHeight="true" outlineLevel="0" collapsed="false">
      <c r="B130" s="176"/>
      <c r="D130" s="168" t="s">
        <v>211</v>
      </c>
      <c r="E130" s="177"/>
      <c r="F130" s="178" t="s">
        <v>4154</v>
      </c>
      <c r="H130" s="177"/>
      <c r="L130" s="176"/>
      <c r="M130" s="179"/>
      <c r="T130" s="180"/>
      <c r="AT130" s="177" t="s">
        <v>211</v>
      </c>
      <c r="AU130" s="177" t="s">
        <v>82</v>
      </c>
      <c r="AV130" s="177" t="s">
        <v>23</v>
      </c>
      <c r="AW130" s="177" t="s">
        <v>172</v>
      </c>
      <c r="AX130" s="177" t="s">
        <v>75</v>
      </c>
      <c r="AY130" s="177" t="s">
        <v>199</v>
      </c>
    </row>
    <row r="131" s="12" customFormat="true" ht="15.75" hidden="false" customHeight="true" outlineLevel="0" collapsed="false">
      <c r="B131" s="176"/>
      <c r="D131" s="168" t="s">
        <v>211</v>
      </c>
      <c r="E131" s="177"/>
      <c r="F131" s="178" t="s">
        <v>4155</v>
      </c>
      <c r="H131" s="177"/>
      <c r="L131" s="176"/>
      <c r="M131" s="179"/>
      <c r="T131" s="180"/>
      <c r="AT131" s="177" t="s">
        <v>211</v>
      </c>
      <c r="AU131" s="177" t="s">
        <v>82</v>
      </c>
      <c r="AV131" s="177" t="s">
        <v>23</v>
      </c>
      <c r="AW131" s="177" t="s">
        <v>172</v>
      </c>
      <c r="AX131" s="177" t="s">
        <v>75</v>
      </c>
      <c r="AY131" s="177" t="s">
        <v>199</v>
      </c>
    </row>
    <row r="132" s="12" customFormat="true" ht="15.75" hidden="false" customHeight="true" outlineLevel="0" collapsed="false">
      <c r="B132" s="176"/>
      <c r="D132" s="168" t="s">
        <v>211</v>
      </c>
      <c r="E132" s="177"/>
      <c r="F132" s="178" t="s">
        <v>4156</v>
      </c>
      <c r="H132" s="177"/>
      <c r="L132" s="176"/>
      <c r="M132" s="179"/>
      <c r="T132" s="180"/>
      <c r="AT132" s="177" t="s">
        <v>211</v>
      </c>
      <c r="AU132" s="177" t="s">
        <v>82</v>
      </c>
      <c r="AV132" s="177" t="s">
        <v>23</v>
      </c>
      <c r="AW132" s="177" t="s">
        <v>172</v>
      </c>
      <c r="AX132" s="177" t="s">
        <v>75</v>
      </c>
      <c r="AY132" s="177" t="s">
        <v>199</v>
      </c>
    </row>
    <row r="133" s="12" customFormat="true" ht="15.75" hidden="false" customHeight="true" outlineLevel="0" collapsed="false">
      <c r="B133" s="170"/>
      <c r="D133" s="168" t="s">
        <v>211</v>
      </c>
      <c r="E133" s="171"/>
      <c r="F133" s="172" t="s">
        <v>23</v>
      </c>
      <c r="H133" s="173" t="n">
        <v>1</v>
      </c>
      <c r="L133" s="170"/>
      <c r="M133" s="174"/>
      <c r="T133" s="175"/>
      <c r="AT133" s="171" t="s">
        <v>211</v>
      </c>
      <c r="AU133" s="171" t="s">
        <v>82</v>
      </c>
      <c r="AV133" s="171" t="s">
        <v>82</v>
      </c>
      <c r="AW133" s="171" t="s">
        <v>172</v>
      </c>
      <c r="AX133" s="171" t="s">
        <v>75</v>
      </c>
      <c r="AY133" s="171" t="s">
        <v>199</v>
      </c>
    </row>
    <row r="134" s="143" customFormat="true" ht="30.75" hidden="false" customHeight="true" outlineLevel="0" collapsed="false">
      <c r="B134" s="144"/>
      <c r="D134" s="145" t="s">
        <v>74</v>
      </c>
      <c r="E134" s="152" t="s">
        <v>4157</v>
      </c>
      <c r="F134" s="152" t="s">
        <v>4158</v>
      </c>
      <c r="J134" s="153" t="n">
        <f aca="false">$BK$134</f>
        <v>0</v>
      </c>
      <c r="L134" s="144"/>
      <c r="M134" s="148"/>
      <c r="P134" s="149" t="n">
        <f aca="false">SUM($P$135:$P$142)</f>
        <v>0</v>
      </c>
      <c r="R134" s="149" t="n">
        <f aca="false">SUM($R$135:$R$142)</f>
        <v>0</v>
      </c>
      <c r="T134" s="150" t="n">
        <f aca="false">SUM($T$135:$T$142)</f>
        <v>0</v>
      </c>
      <c r="AR134" s="145" t="s">
        <v>132</v>
      </c>
      <c r="AT134" s="145" t="s">
        <v>74</v>
      </c>
      <c r="AU134" s="145" t="s">
        <v>23</v>
      </c>
      <c r="AY134" s="145" t="s">
        <v>199</v>
      </c>
      <c r="BK134" s="151" t="n">
        <f aca="false">SUM($BK$135:$BK$142)</f>
        <v>0</v>
      </c>
    </row>
    <row r="135" s="12" customFormat="true" ht="15.75" hidden="false" customHeight="true" outlineLevel="0" collapsed="false">
      <c r="B135" s="28"/>
      <c r="C135" s="154" t="s">
        <v>281</v>
      </c>
      <c r="D135" s="154" t="s">
        <v>201</v>
      </c>
      <c r="E135" s="155" t="s">
        <v>4159</v>
      </c>
      <c r="F135" s="156" t="s">
        <v>4160</v>
      </c>
      <c r="G135" s="157" t="s">
        <v>531</v>
      </c>
      <c r="H135" s="158" t="n">
        <v>1</v>
      </c>
      <c r="I135" s="159"/>
      <c r="J135" s="159" t="n">
        <f aca="false">ROUND($I$135*$H$135,2)</f>
        <v>0</v>
      </c>
      <c r="K135" s="156"/>
      <c r="L135" s="28"/>
      <c r="M135" s="160"/>
      <c r="N135" s="161" t="s">
        <v>46</v>
      </c>
      <c r="Q135" s="162" t="n">
        <v>0</v>
      </c>
      <c r="R135" s="162" t="n">
        <f aca="false">$Q$135*$H$135</f>
        <v>0</v>
      </c>
      <c r="S135" s="162" t="n">
        <v>0</v>
      </c>
      <c r="T135" s="163" t="n">
        <f aca="false">$S$135*$H$135</f>
        <v>0</v>
      </c>
      <c r="AR135" s="107" t="s">
        <v>4090</v>
      </c>
      <c r="AT135" s="107" t="s">
        <v>201</v>
      </c>
      <c r="AU135" s="107" t="s">
        <v>82</v>
      </c>
      <c r="AY135" s="12" t="s">
        <v>199</v>
      </c>
      <c r="BE135" s="164" t="n">
        <f aca="false">IF($N$135="základní",$J$135,0)</f>
        <v>0</v>
      </c>
      <c r="BF135" s="164" t="n">
        <f aca="false">IF($N$135="snížená",$J$135,0)</f>
        <v>0</v>
      </c>
      <c r="BG135" s="164" t="n">
        <f aca="false">IF($N$135="zákl. přenesená",$J$135,0)</f>
        <v>0</v>
      </c>
      <c r="BH135" s="164" t="n">
        <f aca="false">IF($N$135="sníž. přenesená",$J$135,0)</f>
        <v>0</v>
      </c>
      <c r="BI135" s="164" t="n">
        <f aca="false">IF($N$135="nulová",$J$135,0)</f>
        <v>0</v>
      </c>
      <c r="BJ135" s="107" t="s">
        <v>23</v>
      </c>
      <c r="BK135" s="164" t="n">
        <f aca="false">ROUND($I$135*$H$135,2)</f>
        <v>0</v>
      </c>
      <c r="BL135" s="107" t="s">
        <v>4090</v>
      </c>
      <c r="BM135" s="107" t="s">
        <v>4161</v>
      </c>
    </row>
    <row r="136" s="12" customFormat="true" ht="27" hidden="false" customHeight="true" outlineLevel="0" collapsed="false">
      <c r="B136" s="28"/>
      <c r="D136" s="165" t="s">
        <v>207</v>
      </c>
      <c r="F136" s="166" t="s">
        <v>4162</v>
      </c>
      <c r="L136" s="28"/>
      <c r="M136" s="167"/>
      <c r="T136" s="61"/>
      <c r="AT136" s="12" t="s">
        <v>207</v>
      </c>
      <c r="AU136" s="12" t="s">
        <v>82</v>
      </c>
    </row>
    <row r="137" s="12" customFormat="true" ht="15.75" hidden="false" customHeight="true" outlineLevel="0" collapsed="false">
      <c r="B137" s="28"/>
      <c r="C137" s="154" t="s">
        <v>288</v>
      </c>
      <c r="D137" s="154" t="s">
        <v>201</v>
      </c>
      <c r="E137" s="155" t="s">
        <v>4163</v>
      </c>
      <c r="F137" s="156" t="s">
        <v>4164</v>
      </c>
      <c r="G137" s="157" t="s">
        <v>531</v>
      </c>
      <c r="H137" s="158" t="n">
        <v>1</v>
      </c>
      <c r="I137" s="159"/>
      <c r="J137" s="159" t="n">
        <f aca="false">ROUND($I$137*$H$137,2)</f>
        <v>0</v>
      </c>
      <c r="K137" s="156"/>
      <c r="L137" s="28"/>
      <c r="M137" s="160"/>
      <c r="N137" s="161" t="s">
        <v>46</v>
      </c>
      <c r="Q137" s="162" t="n">
        <v>0</v>
      </c>
      <c r="R137" s="162" t="n">
        <f aca="false">$Q$137*$H$137</f>
        <v>0</v>
      </c>
      <c r="S137" s="162" t="n">
        <v>0</v>
      </c>
      <c r="T137" s="163" t="n">
        <f aca="false">$S$137*$H$137</f>
        <v>0</v>
      </c>
      <c r="AR137" s="107" t="s">
        <v>4090</v>
      </c>
      <c r="AT137" s="107" t="s">
        <v>201</v>
      </c>
      <c r="AU137" s="107" t="s">
        <v>82</v>
      </c>
      <c r="AY137" s="12" t="s">
        <v>199</v>
      </c>
      <c r="BE137" s="164" t="n">
        <f aca="false">IF($N$137="základní",$J$137,0)</f>
        <v>0</v>
      </c>
      <c r="BF137" s="164" t="n">
        <f aca="false">IF($N$137="snížená",$J$137,0)</f>
        <v>0</v>
      </c>
      <c r="BG137" s="164" t="n">
        <f aca="false">IF($N$137="zákl. přenesená",$J$137,0)</f>
        <v>0</v>
      </c>
      <c r="BH137" s="164" t="n">
        <f aca="false">IF($N$137="sníž. přenesená",$J$137,0)</f>
        <v>0</v>
      </c>
      <c r="BI137" s="164" t="n">
        <f aca="false">IF($N$137="nulová",$J$137,0)</f>
        <v>0</v>
      </c>
      <c r="BJ137" s="107" t="s">
        <v>23</v>
      </c>
      <c r="BK137" s="164" t="n">
        <f aca="false">ROUND($I$137*$H$137,2)</f>
        <v>0</v>
      </c>
      <c r="BL137" s="107" t="s">
        <v>4090</v>
      </c>
      <c r="BM137" s="107" t="s">
        <v>4165</v>
      </c>
    </row>
    <row r="138" s="12" customFormat="true" ht="27" hidden="false" customHeight="true" outlineLevel="0" collapsed="false">
      <c r="B138" s="28"/>
      <c r="D138" s="165" t="s">
        <v>207</v>
      </c>
      <c r="F138" s="166" t="s">
        <v>4162</v>
      </c>
      <c r="L138" s="28"/>
      <c r="M138" s="167"/>
      <c r="T138" s="61"/>
      <c r="AT138" s="12" t="s">
        <v>207</v>
      </c>
      <c r="AU138" s="12" t="s">
        <v>82</v>
      </c>
    </row>
    <row r="139" s="12" customFormat="true" ht="15.75" hidden="false" customHeight="true" outlineLevel="0" collapsed="false">
      <c r="B139" s="28"/>
      <c r="C139" s="154" t="s">
        <v>11</v>
      </c>
      <c r="D139" s="154" t="s">
        <v>201</v>
      </c>
      <c r="E139" s="155" t="s">
        <v>4166</v>
      </c>
      <c r="F139" s="156" t="s">
        <v>4167</v>
      </c>
      <c r="G139" s="157" t="s">
        <v>531</v>
      </c>
      <c r="H139" s="158" t="n">
        <v>1</v>
      </c>
      <c r="I139" s="159"/>
      <c r="J139" s="159" t="n">
        <f aca="false">ROUND($I$139*$H$139,2)</f>
        <v>0</v>
      </c>
      <c r="K139" s="156"/>
      <c r="L139" s="28"/>
      <c r="M139" s="160"/>
      <c r="N139" s="161" t="s">
        <v>46</v>
      </c>
      <c r="Q139" s="162" t="n">
        <v>0</v>
      </c>
      <c r="R139" s="162" t="n">
        <f aca="false">$Q$139*$H$139</f>
        <v>0</v>
      </c>
      <c r="S139" s="162" t="n">
        <v>0</v>
      </c>
      <c r="T139" s="163" t="n">
        <f aca="false">$S$139*$H$139</f>
        <v>0</v>
      </c>
      <c r="AR139" s="107" t="s">
        <v>4090</v>
      </c>
      <c r="AT139" s="107" t="s">
        <v>201</v>
      </c>
      <c r="AU139" s="107" t="s">
        <v>82</v>
      </c>
      <c r="AY139" s="12" t="s">
        <v>199</v>
      </c>
      <c r="BE139" s="164" t="n">
        <f aca="false">IF($N$139="základní",$J$139,0)</f>
        <v>0</v>
      </c>
      <c r="BF139" s="164" t="n">
        <f aca="false">IF($N$139="snížená",$J$139,0)</f>
        <v>0</v>
      </c>
      <c r="BG139" s="164" t="n">
        <f aca="false">IF($N$139="zákl. přenesená",$J$139,0)</f>
        <v>0</v>
      </c>
      <c r="BH139" s="164" t="n">
        <f aca="false">IF($N$139="sníž. přenesená",$J$139,0)</f>
        <v>0</v>
      </c>
      <c r="BI139" s="164" t="n">
        <f aca="false">IF($N$139="nulová",$J$139,0)</f>
        <v>0</v>
      </c>
      <c r="BJ139" s="107" t="s">
        <v>23</v>
      </c>
      <c r="BK139" s="164" t="n">
        <f aca="false">ROUND($I$139*$H$139,2)</f>
        <v>0</v>
      </c>
      <c r="BL139" s="107" t="s">
        <v>4090</v>
      </c>
      <c r="BM139" s="107" t="s">
        <v>4168</v>
      </c>
    </row>
    <row r="140" s="12" customFormat="true" ht="16.5" hidden="false" customHeight="true" outlineLevel="0" collapsed="false">
      <c r="B140" s="28"/>
      <c r="D140" s="165" t="s">
        <v>207</v>
      </c>
      <c r="F140" s="166" t="s">
        <v>4169</v>
      </c>
      <c r="L140" s="28"/>
      <c r="M140" s="167"/>
      <c r="T140" s="61"/>
      <c r="AT140" s="12" t="s">
        <v>207</v>
      </c>
      <c r="AU140" s="12" t="s">
        <v>82</v>
      </c>
    </row>
    <row r="141" s="12" customFormat="true" ht="15.75" hidden="false" customHeight="true" outlineLevel="0" collapsed="false">
      <c r="B141" s="176"/>
      <c r="D141" s="168" t="s">
        <v>211</v>
      </c>
      <c r="E141" s="177"/>
      <c r="F141" s="178" t="s">
        <v>4170</v>
      </c>
      <c r="H141" s="177"/>
      <c r="L141" s="176"/>
      <c r="M141" s="179"/>
      <c r="T141" s="180"/>
      <c r="AT141" s="177" t="s">
        <v>211</v>
      </c>
      <c r="AU141" s="177" t="s">
        <v>82</v>
      </c>
      <c r="AV141" s="177" t="s">
        <v>23</v>
      </c>
      <c r="AW141" s="177" t="s">
        <v>172</v>
      </c>
      <c r="AX141" s="177" t="s">
        <v>75</v>
      </c>
      <c r="AY141" s="177" t="s">
        <v>199</v>
      </c>
    </row>
    <row r="142" s="12" customFormat="true" ht="15.75" hidden="false" customHeight="true" outlineLevel="0" collapsed="false">
      <c r="B142" s="170"/>
      <c r="D142" s="168" t="s">
        <v>211</v>
      </c>
      <c r="E142" s="171"/>
      <c r="F142" s="172" t="s">
        <v>23</v>
      </c>
      <c r="H142" s="173" t="n">
        <v>1</v>
      </c>
      <c r="L142" s="170"/>
      <c r="M142" s="189"/>
      <c r="N142" s="190"/>
      <c r="O142" s="190"/>
      <c r="P142" s="190"/>
      <c r="Q142" s="190"/>
      <c r="R142" s="190"/>
      <c r="S142" s="190"/>
      <c r="T142" s="191"/>
      <c r="AT142" s="171" t="s">
        <v>211</v>
      </c>
      <c r="AU142" s="171" t="s">
        <v>82</v>
      </c>
      <c r="AV142" s="171" t="s">
        <v>82</v>
      </c>
      <c r="AW142" s="171" t="s">
        <v>172</v>
      </c>
      <c r="AX142" s="171" t="s">
        <v>75</v>
      </c>
      <c r="AY142" s="171" t="s">
        <v>199</v>
      </c>
    </row>
    <row r="143" s="12" customFormat="true" ht="7.5" hidden="false" customHeight="true" outlineLevel="0" collapsed="false">
      <c r="B143" s="46"/>
      <c r="C143" s="47"/>
      <c r="D143" s="47"/>
      <c r="E143" s="47"/>
      <c r="F143" s="47"/>
      <c r="G143" s="47"/>
      <c r="H143" s="47"/>
      <c r="I143" s="47"/>
      <c r="J143" s="47"/>
      <c r="K143" s="47"/>
      <c r="L143" s="28"/>
    </row>
  </sheetData>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90625" defaultRowHeight="13.5" zeroHeight="false" outlineLevelRow="0" outlineLevelCol="0"/>
  <cols>
    <col collapsed="false" customWidth="true" hidden="false" outlineLevel="0" max="1" min="1" style="198" width="8.32"/>
    <col collapsed="false" customWidth="true" hidden="false" outlineLevel="0" max="2" min="2" style="198" width="1.65"/>
    <col collapsed="false" customWidth="true" hidden="false" outlineLevel="0" max="4" min="3" style="198" width="4.99"/>
    <col collapsed="false" customWidth="true" hidden="false" outlineLevel="0" max="5" min="5" style="198" width="11.65"/>
    <col collapsed="false" customWidth="true" hidden="false" outlineLevel="0" max="6" min="6" style="198" width="9.15"/>
    <col collapsed="false" customWidth="true" hidden="false" outlineLevel="0" max="7" min="7" style="198" width="4.99"/>
    <col collapsed="false" customWidth="true" hidden="false" outlineLevel="0" max="8" min="8" style="198" width="77.83"/>
    <col collapsed="false" customWidth="true" hidden="false" outlineLevel="0" max="10" min="9" style="198" width="19.99"/>
    <col collapsed="false" customWidth="true" hidden="false" outlineLevel="0" max="11" min="11" style="198" width="1.65"/>
  </cols>
  <sheetData>
    <row r="1" customFormat="false" ht="37.5" hidden="false" customHeight="true" outlineLevel="0" collapsed="false"/>
    <row r="2" customFormat="false" ht="7.5" hidden="false" customHeight="true" outlineLevel="0" collapsed="false">
      <c r="B2" s="199"/>
      <c r="C2" s="200"/>
      <c r="D2" s="200"/>
      <c r="E2" s="200"/>
      <c r="F2" s="200"/>
      <c r="G2" s="200"/>
      <c r="H2" s="200"/>
      <c r="I2" s="200"/>
      <c r="J2" s="200"/>
      <c r="K2" s="201"/>
    </row>
    <row r="3" s="202" customFormat="true" ht="45" hidden="false" customHeight="true" outlineLevel="0" collapsed="false">
      <c r="B3" s="203"/>
      <c r="C3" s="204" t="s">
        <v>4171</v>
      </c>
      <c r="D3" s="204"/>
      <c r="E3" s="204"/>
      <c r="F3" s="204"/>
      <c r="G3" s="204"/>
      <c r="H3" s="204"/>
      <c r="I3" s="204"/>
      <c r="J3" s="204"/>
      <c r="K3" s="205"/>
    </row>
    <row r="4" customFormat="false" ht="25.5" hidden="false" customHeight="true" outlineLevel="0" collapsed="false">
      <c r="B4" s="206"/>
      <c r="C4" s="207" t="s">
        <v>4172</v>
      </c>
      <c r="D4" s="207"/>
      <c r="E4" s="207"/>
      <c r="F4" s="207"/>
      <c r="G4" s="207"/>
      <c r="H4" s="207"/>
      <c r="I4" s="207"/>
      <c r="J4" s="207"/>
      <c r="K4" s="208"/>
    </row>
    <row r="5" customFormat="false" ht="5.25" hidden="false" customHeight="true" outlineLevel="0" collapsed="false">
      <c r="B5" s="206"/>
      <c r="C5" s="209"/>
      <c r="D5" s="209"/>
      <c r="E5" s="209"/>
      <c r="F5" s="209"/>
      <c r="G5" s="209"/>
      <c r="H5" s="209"/>
      <c r="I5" s="209"/>
      <c r="J5" s="209"/>
      <c r="K5" s="208"/>
    </row>
    <row r="6" customFormat="false" ht="15" hidden="false" customHeight="true" outlineLevel="0" collapsed="false">
      <c r="B6" s="206"/>
      <c r="C6" s="210" t="s">
        <v>4173</v>
      </c>
      <c r="D6" s="210"/>
      <c r="E6" s="210"/>
      <c r="F6" s="210"/>
      <c r="G6" s="210"/>
      <c r="H6" s="210"/>
      <c r="I6" s="210"/>
      <c r="J6" s="210"/>
      <c r="K6" s="208"/>
    </row>
    <row r="7" customFormat="false" ht="15" hidden="false" customHeight="true" outlineLevel="0" collapsed="false">
      <c r="B7" s="211"/>
      <c r="C7" s="210" t="s">
        <v>4174</v>
      </c>
      <c r="D7" s="210"/>
      <c r="E7" s="210"/>
      <c r="F7" s="210"/>
      <c r="G7" s="210"/>
      <c r="H7" s="210"/>
      <c r="I7" s="210"/>
      <c r="J7" s="210"/>
      <c r="K7" s="208"/>
    </row>
    <row r="8" customFormat="false" ht="12.75" hidden="false" customHeight="true" outlineLevel="0" collapsed="false">
      <c r="B8" s="211"/>
      <c r="C8" s="210"/>
      <c r="D8" s="210"/>
      <c r="E8" s="210"/>
      <c r="F8" s="210"/>
      <c r="G8" s="210"/>
      <c r="H8" s="210"/>
      <c r="I8" s="210"/>
      <c r="J8" s="210"/>
      <c r="K8" s="208"/>
    </row>
    <row r="9" customFormat="false" ht="15" hidden="false" customHeight="true" outlineLevel="0" collapsed="false">
      <c r="B9" s="211"/>
      <c r="C9" s="212" t="s">
        <v>4175</v>
      </c>
      <c r="D9" s="212"/>
      <c r="E9" s="212"/>
      <c r="F9" s="212"/>
      <c r="G9" s="212"/>
      <c r="H9" s="212"/>
      <c r="I9" s="212"/>
      <c r="J9" s="212"/>
      <c r="K9" s="208"/>
    </row>
    <row r="10" customFormat="false" ht="15" hidden="false" customHeight="true" outlineLevel="0" collapsed="false">
      <c r="B10" s="211"/>
      <c r="C10" s="210"/>
      <c r="D10" s="210" t="s">
        <v>4176</v>
      </c>
      <c r="E10" s="210"/>
      <c r="F10" s="210"/>
      <c r="G10" s="210"/>
      <c r="H10" s="210"/>
      <c r="I10" s="210"/>
      <c r="J10" s="210"/>
      <c r="K10" s="208"/>
    </row>
    <row r="11" customFormat="false" ht="15" hidden="false" customHeight="true" outlineLevel="0" collapsed="false">
      <c r="B11" s="211"/>
      <c r="C11" s="213"/>
      <c r="D11" s="210" t="s">
        <v>4177</v>
      </c>
      <c r="E11" s="210"/>
      <c r="F11" s="210"/>
      <c r="G11" s="210"/>
      <c r="H11" s="210"/>
      <c r="I11" s="210"/>
      <c r="J11" s="210"/>
      <c r="K11" s="208"/>
    </row>
    <row r="12" customFormat="false" ht="12.75" hidden="false" customHeight="true" outlineLevel="0" collapsed="false">
      <c r="B12" s="211"/>
      <c r="C12" s="213"/>
      <c r="D12" s="213"/>
      <c r="E12" s="213"/>
      <c r="F12" s="213"/>
      <c r="G12" s="213"/>
      <c r="H12" s="213"/>
      <c r="I12" s="213"/>
      <c r="J12" s="213"/>
      <c r="K12" s="208"/>
    </row>
    <row r="13" customFormat="false" ht="15" hidden="false" customHeight="true" outlineLevel="0" collapsed="false">
      <c r="B13" s="211"/>
      <c r="C13" s="213"/>
      <c r="D13" s="210" t="s">
        <v>4178</v>
      </c>
      <c r="E13" s="210"/>
      <c r="F13" s="210"/>
      <c r="G13" s="210"/>
      <c r="H13" s="210"/>
      <c r="I13" s="210"/>
      <c r="J13" s="210"/>
      <c r="K13" s="208"/>
    </row>
    <row r="14" customFormat="false" ht="15" hidden="false" customHeight="true" outlineLevel="0" collapsed="false">
      <c r="B14" s="211"/>
      <c r="C14" s="213"/>
      <c r="D14" s="210" t="s">
        <v>4179</v>
      </c>
      <c r="E14" s="210"/>
      <c r="F14" s="210"/>
      <c r="G14" s="210"/>
      <c r="H14" s="210"/>
      <c r="I14" s="210"/>
      <c r="J14" s="210"/>
      <c r="K14" s="208"/>
    </row>
    <row r="15" customFormat="false" ht="15" hidden="false" customHeight="true" outlineLevel="0" collapsed="false">
      <c r="B15" s="211"/>
      <c r="C15" s="213"/>
      <c r="D15" s="210" t="s">
        <v>4180</v>
      </c>
      <c r="E15" s="210"/>
      <c r="F15" s="210"/>
      <c r="G15" s="210"/>
      <c r="H15" s="210"/>
      <c r="I15" s="210"/>
      <c r="J15" s="210"/>
      <c r="K15" s="208"/>
    </row>
    <row r="16" customFormat="false" ht="15" hidden="false" customHeight="true" outlineLevel="0" collapsed="false">
      <c r="B16" s="211"/>
      <c r="C16" s="213"/>
      <c r="D16" s="213"/>
      <c r="E16" s="214" t="s">
        <v>80</v>
      </c>
      <c r="F16" s="210" t="s">
        <v>4181</v>
      </c>
      <c r="G16" s="210"/>
      <c r="H16" s="210"/>
      <c r="I16" s="210"/>
      <c r="J16" s="210"/>
      <c r="K16" s="208"/>
    </row>
    <row r="17" customFormat="false" ht="15" hidden="false" customHeight="true" outlineLevel="0" collapsed="false">
      <c r="B17" s="211"/>
      <c r="C17" s="213"/>
      <c r="D17" s="213"/>
      <c r="E17" s="214" t="s">
        <v>4182</v>
      </c>
      <c r="F17" s="210" t="s">
        <v>4183</v>
      </c>
      <c r="G17" s="210"/>
      <c r="H17" s="210"/>
      <c r="I17" s="210"/>
      <c r="J17" s="210"/>
      <c r="K17" s="208"/>
    </row>
    <row r="18" customFormat="false" ht="15" hidden="false" customHeight="true" outlineLevel="0" collapsed="false">
      <c r="B18" s="211"/>
      <c r="C18" s="213"/>
      <c r="D18" s="213"/>
      <c r="E18" s="214" t="s">
        <v>4184</v>
      </c>
      <c r="F18" s="210" t="s">
        <v>4185</v>
      </c>
      <c r="G18" s="210"/>
      <c r="H18" s="210"/>
      <c r="I18" s="210"/>
      <c r="J18" s="210"/>
      <c r="K18" s="208"/>
    </row>
    <row r="19" customFormat="false" ht="15" hidden="false" customHeight="true" outlineLevel="0" collapsed="false">
      <c r="B19" s="211"/>
      <c r="C19" s="213"/>
      <c r="D19" s="213"/>
      <c r="E19" s="214" t="s">
        <v>4186</v>
      </c>
      <c r="F19" s="210" t="s">
        <v>154</v>
      </c>
      <c r="G19" s="210"/>
      <c r="H19" s="210"/>
      <c r="I19" s="210"/>
      <c r="J19" s="210"/>
      <c r="K19" s="208"/>
    </row>
    <row r="20" customFormat="false" ht="15" hidden="false" customHeight="true" outlineLevel="0" collapsed="false">
      <c r="B20" s="211"/>
      <c r="C20" s="213"/>
      <c r="D20" s="213"/>
      <c r="E20" s="214" t="s">
        <v>4187</v>
      </c>
      <c r="F20" s="210" t="s">
        <v>4188</v>
      </c>
      <c r="G20" s="210"/>
      <c r="H20" s="210"/>
      <c r="I20" s="210"/>
      <c r="J20" s="210"/>
      <c r="K20" s="208"/>
    </row>
    <row r="21" customFormat="false" ht="15" hidden="false" customHeight="true" outlineLevel="0" collapsed="false">
      <c r="B21" s="211"/>
      <c r="C21" s="213"/>
      <c r="D21" s="213"/>
      <c r="E21" s="214" t="s">
        <v>85</v>
      </c>
      <c r="F21" s="210" t="s">
        <v>4189</v>
      </c>
      <c r="G21" s="210"/>
      <c r="H21" s="210"/>
      <c r="I21" s="210"/>
      <c r="J21" s="210"/>
      <c r="K21" s="208"/>
    </row>
    <row r="22" customFormat="false" ht="12.75" hidden="false" customHeight="true" outlineLevel="0" collapsed="false">
      <c r="B22" s="211"/>
      <c r="C22" s="213"/>
      <c r="D22" s="213"/>
      <c r="E22" s="213"/>
      <c r="F22" s="213"/>
      <c r="G22" s="213"/>
      <c r="H22" s="213"/>
      <c r="I22" s="213"/>
      <c r="J22" s="213"/>
      <c r="K22" s="208"/>
    </row>
    <row r="23" customFormat="false" ht="15" hidden="false" customHeight="true" outlineLevel="0" collapsed="false">
      <c r="B23" s="211"/>
      <c r="C23" s="212" t="s">
        <v>4190</v>
      </c>
      <c r="D23" s="212"/>
      <c r="E23" s="212"/>
      <c r="F23" s="212"/>
      <c r="G23" s="212"/>
      <c r="H23" s="212"/>
      <c r="I23" s="212"/>
      <c r="J23" s="212"/>
      <c r="K23" s="208"/>
    </row>
    <row r="24" customFormat="false" ht="15" hidden="false" customHeight="true" outlineLevel="0" collapsed="false">
      <c r="B24" s="211"/>
      <c r="C24" s="210" t="s">
        <v>4191</v>
      </c>
      <c r="D24" s="210"/>
      <c r="E24" s="210"/>
      <c r="F24" s="210"/>
      <c r="G24" s="210"/>
      <c r="H24" s="210"/>
      <c r="I24" s="210"/>
      <c r="J24" s="210"/>
      <c r="K24" s="208"/>
    </row>
    <row r="25" customFormat="false" ht="15" hidden="false" customHeight="true" outlineLevel="0" collapsed="false">
      <c r="B25" s="211"/>
      <c r="C25" s="210"/>
      <c r="D25" s="215" t="s">
        <v>4192</v>
      </c>
      <c r="E25" s="215"/>
      <c r="F25" s="215"/>
      <c r="G25" s="215"/>
      <c r="H25" s="215"/>
      <c r="I25" s="215"/>
      <c r="J25" s="215"/>
      <c r="K25" s="208"/>
    </row>
    <row r="26" customFormat="false" ht="15" hidden="false" customHeight="true" outlineLevel="0" collapsed="false">
      <c r="B26" s="211"/>
      <c r="C26" s="213"/>
      <c r="D26" s="210" t="s">
        <v>4193</v>
      </c>
      <c r="E26" s="210"/>
      <c r="F26" s="210"/>
      <c r="G26" s="210"/>
      <c r="H26" s="210"/>
      <c r="I26" s="210"/>
      <c r="J26" s="210"/>
      <c r="K26" s="208"/>
    </row>
    <row r="27" customFormat="false" ht="12.75" hidden="false" customHeight="true" outlineLevel="0" collapsed="false">
      <c r="B27" s="211"/>
      <c r="C27" s="213"/>
      <c r="D27" s="213"/>
      <c r="E27" s="213"/>
      <c r="F27" s="213"/>
      <c r="G27" s="213"/>
      <c r="H27" s="213"/>
      <c r="I27" s="213"/>
      <c r="J27" s="213"/>
      <c r="K27" s="208"/>
    </row>
    <row r="28" customFormat="false" ht="15" hidden="false" customHeight="true" outlineLevel="0" collapsed="false">
      <c r="B28" s="211"/>
      <c r="C28" s="213"/>
      <c r="D28" s="215" t="s">
        <v>4194</v>
      </c>
      <c r="E28" s="215"/>
      <c r="F28" s="215"/>
      <c r="G28" s="215"/>
      <c r="H28" s="215"/>
      <c r="I28" s="215"/>
      <c r="J28" s="215"/>
      <c r="K28" s="208"/>
    </row>
    <row r="29" customFormat="false" ht="15" hidden="false" customHeight="true" outlineLevel="0" collapsed="false">
      <c r="B29" s="211"/>
      <c r="C29" s="213"/>
      <c r="D29" s="210" t="s">
        <v>4195</v>
      </c>
      <c r="E29" s="210"/>
      <c r="F29" s="210"/>
      <c r="G29" s="210"/>
      <c r="H29" s="210"/>
      <c r="I29" s="210"/>
      <c r="J29" s="210"/>
      <c r="K29" s="208"/>
    </row>
    <row r="30" customFormat="false" ht="12.75" hidden="false" customHeight="true" outlineLevel="0" collapsed="false">
      <c r="B30" s="211"/>
      <c r="C30" s="213"/>
      <c r="D30" s="213"/>
      <c r="E30" s="213"/>
      <c r="F30" s="213"/>
      <c r="G30" s="213"/>
      <c r="H30" s="213"/>
      <c r="I30" s="213"/>
      <c r="J30" s="213"/>
      <c r="K30" s="208"/>
    </row>
    <row r="31" customFormat="false" ht="15" hidden="false" customHeight="true" outlineLevel="0" collapsed="false">
      <c r="B31" s="211"/>
      <c r="C31" s="213"/>
      <c r="D31" s="215" t="s">
        <v>4196</v>
      </c>
      <c r="E31" s="215"/>
      <c r="F31" s="215"/>
      <c r="G31" s="215"/>
      <c r="H31" s="215"/>
      <c r="I31" s="215"/>
      <c r="J31" s="215"/>
      <c r="K31" s="208"/>
    </row>
    <row r="32" customFormat="false" ht="15" hidden="false" customHeight="true" outlineLevel="0" collapsed="false">
      <c r="B32" s="211"/>
      <c r="C32" s="213"/>
      <c r="D32" s="210" t="s">
        <v>4197</v>
      </c>
      <c r="E32" s="210"/>
      <c r="F32" s="210"/>
      <c r="G32" s="210"/>
      <c r="H32" s="210"/>
      <c r="I32" s="210"/>
      <c r="J32" s="210"/>
      <c r="K32" s="208"/>
    </row>
    <row r="33" customFormat="false" ht="15" hidden="false" customHeight="true" outlineLevel="0" collapsed="false">
      <c r="B33" s="211"/>
      <c r="C33" s="213"/>
      <c r="D33" s="210" t="s">
        <v>4198</v>
      </c>
      <c r="E33" s="210"/>
      <c r="F33" s="210"/>
      <c r="G33" s="210"/>
      <c r="H33" s="210"/>
      <c r="I33" s="210"/>
      <c r="J33" s="210"/>
      <c r="K33" s="208"/>
    </row>
    <row r="34" customFormat="false" ht="15" hidden="false" customHeight="true" outlineLevel="0" collapsed="false">
      <c r="B34" s="211"/>
      <c r="C34" s="213"/>
      <c r="D34" s="210"/>
      <c r="E34" s="216" t="s">
        <v>183</v>
      </c>
      <c r="F34" s="210"/>
      <c r="G34" s="210" t="s">
        <v>4199</v>
      </c>
      <c r="H34" s="210"/>
      <c r="I34" s="210"/>
      <c r="J34" s="210"/>
      <c r="K34" s="208"/>
    </row>
    <row r="35" customFormat="false" ht="30.75" hidden="false" customHeight="true" outlineLevel="0" collapsed="false">
      <c r="B35" s="211"/>
      <c r="C35" s="213"/>
      <c r="D35" s="210"/>
      <c r="E35" s="216" t="s">
        <v>4200</v>
      </c>
      <c r="F35" s="210"/>
      <c r="G35" s="210" t="s">
        <v>4201</v>
      </c>
      <c r="H35" s="210"/>
      <c r="I35" s="210"/>
      <c r="J35" s="210"/>
      <c r="K35" s="208"/>
    </row>
    <row r="36" customFormat="false" ht="15" hidden="false" customHeight="true" outlineLevel="0" collapsed="false">
      <c r="B36" s="211"/>
      <c r="C36" s="213"/>
      <c r="D36" s="210"/>
      <c r="E36" s="216" t="s">
        <v>56</v>
      </c>
      <c r="F36" s="210"/>
      <c r="G36" s="210" t="s">
        <v>4202</v>
      </c>
      <c r="H36" s="210"/>
      <c r="I36" s="210"/>
      <c r="J36" s="210"/>
      <c r="K36" s="208"/>
    </row>
    <row r="37" customFormat="false" ht="15" hidden="false" customHeight="true" outlineLevel="0" collapsed="false">
      <c r="B37" s="211"/>
      <c r="C37" s="213"/>
      <c r="D37" s="210"/>
      <c r="E37" s="216" t="s">
        <v>184</v>
      </c>
      <c r="F37" s="210"/>
      <c r="G37" s="210" t="s">
        <v>4203</v>
      </c>
      <c r="H37" s="210"/>
      <c r="I37" s="210"/>
      <c r="J37" s="210"/>
      <c r="K37" s="208"/>
    </row>
    <row r="38" customFormat="false" ht="15" hidden="false" customHeight="true" outlineLevel="0" collapsed="false">
      <c r="B38" s="211"/>
      <c r="C38" s="213"/>
      <c r="D38" s="210"/>
      <c r="E38" s="216" t="s">
        <v>185</v>
      </c>
      <c r="F38" s="210"/>
      <c r="G38" s="210" t="s">
        <v>4204</v>
      </c>
      <c r="H38" s="210"/>
      <c r="I38" s="210"/>
      <c r="J38" s="210"/>
      <c r="K38" s="208"/>
    </row>
    <row r="39" customFormat="false" ht="15" hidden="false" customHeight="true" outlineLevel="0" collapsed="false">
      <c r="B39" s="211"/>
      <c r="C39" s="213"/>
      <c r="D39" s="210"/>
      <c r="E39" s="216" t="s">
        <v>186</v>
      </c>
      <c r="F39" s="210"/>
      <c r="G39" s="210" t="s">
        <v>4205</v>
      </c>
      <c r="H39" s="210"/>
      <c r="I39" s="210"/>
      <c r="J39" s="210"/>
      <c r="K39" s="208"/>
    </row>
    <row r="40" customFormat="false" ht="15" hidden="false" customHeight="true" outlineLevel="0" collapsed="false">
      <c r="B40" s="211"/>
      <c r="C40" s="213"/>
      <c r="D40" s="210"/>
      <c r="E40" s="216" t="s">
        <v>4206</v>
      </c>
      <c r="F40" s="210"/>
      <c r="G40" s="210" t="s">
        <v>4207</v>
      </c>
      <c r="H40" s="210"/>
      <c r="I40" s="210"/>
      <c r="J40" s="210"/>
      <c r="K40" s="208"/>
    </row>
    <row r="41" customFormat="false" ht="15" hidden="false" customHeight="true" outlineLevel="0" collapsed="false">
      <c r="B41" s="211"/>
      <c r="C41" s="213"/>
      <c r="D41" s="210"/>
      <c r="E41" s="216"/>
      <c r="F41" s="210"/>
      <c r="G41" s="210" t="s">
        <v>4208</v>
      </c>
      <c r="H41" s="210"/>
      <c r="I41" s="210"/>
      <c r="J41" s="210"/>
      <c r="K41" s="208"/>
    </row>
    <row r="42" customFormat="false" ht="15" hidden="false" customHeight="true" outlineLevel="0" collapsed="false">
      <c r="B42" s="211"/>
      <c r="C42" s="213"/>
      <c r="D42" s="210"/>
      <c r="E42" s="216" t="s">
        <v>4209</v>
      </c>
      <c r="F42" s="210"/>
      <c r="G42" s="210" t="s">
        <v>4210</v>
      </c>
      <c r="H42" s="210"/>
      <c r="I42" s="210"/>
      <c r="J42" s="210"/>
      <c r="K42" s="208"/>
    </row>
    <row r="43" customFormat="false" ht="15" hidden="false" customHeight="true" outlineLevel="0" collapsed="false">
      <c r="B43" s="211"/>
      <c r="C43" s="213"/>
      <c r="D43" s="210"/>
      <c r="E43" s="216" t="s">
        <v>189</v>
      </c>
      <c r="F43" s="210"/>
      <c r="G43" s="210" t="s">
        <v>4211</v>
      </c>
      <c r="H43" s="210"/>
      <c r="I43" s="210"/>
      <c r="J43" s="210"/>
      <c r="K43" s="208"/>
    </row>
    <row r="44" customFormat="false" ht="12.75" hidden="false" customHeight="true" outlineLevel="0" collapsed="false">
      <c r="B44" s="211"/>
      <c r="C44" s="213"/>
      <c r="D44" s="210"/>
      <c r="E44" s="210"/>
      <c r="F44" s="210"/>
      <c r="G44" s="210"/>
      <c r="H44" s="210"/>
      <c r="I44" s="210"/>
      <c r="J44" s="210"/>
      <c r="K44" s="208"/>
    </row>
    <row r="45" customFormat="false" ht="15" hidden="false" customHeight="true" outlineLevel="0" collapsed="false">
      <c r="B45" s="211"/>
      <c r="C45" s="213"/>
      <c r="D45" s="210" t="s">
        <v>4212</v>
      </c>
      <c r="E45" s="210"/>
      <c r="F45" s="210"/>
      <c r="G45" s="210"/>
      <c r="H45" s="210"/>
      <c r="I45" s="210"/>
      <c r="J45" s="210"/>
      <c r="K45" s="208"/>
    </row>
    <row r="46" customFormat="false" ht="15" hidden="false" customHeight="true" outlineLevel="0" collapsed="false">
      <c r="B46" s="211"/>
      <c r="C46" s="213"/>
      <c r="D46" s="213"/>
      <c r="E46" s="210" t="s">
        <v>4213</v>
      </c>
      <c r="F46" s="210"/>
      <c r="G46" s="210"/>
      <c r="H46" s="210"/>
      <c r="I46" s="210"/>
      <c r="J46" s="210"/>
      <c r="K46" s="208"/>
    </row>
    <row r="47" customFormat="false" ht="15" hidden="false" customHeight="true" outlineLevel="0" collapsed="false">
      <c r="B47" s="211"/>
      <c r="C47" s="213"/>
      <c r="D47" s="213"/>
      <c r="E47" s="210" t="s">
        <v>4214</v>
      </c>
      <c r="F47" s="210"/>
      <c r="G47" s="210"/>
      <c r="H47" s="210"/>
      <c r="I47" s="210"/>
      <c r="J47" s="210"/>
      <c r="K47" s="208"/>
    </row>
    <row r="48" customFormat="false" ht="15" hidden="false" customHeight="true" outlineLevel="0" collapsed="false">
      <c r="B48" s="211"/>
      <c r="C48" s="213"/>
      <c r="D48" s="213"/>
      <c r="E48" s="210" t="s">
        <v>4215</v>
      </c>
      <c r="F48" s="210"/>
      <c r="G48" s="210"/>
      <c r="H48" s="210"/>
      <c r="I48" s="210"/>
      <c r="J48" s="210"/>
      <c r="K48" s="208"/>
    </row>
    <row r="49" customFormat="false" ht="15" hidden="false" customHeight="true" outlineLevel="0" collapsed="false">
      <c r="B49" s="211"/>
      <c r="C49" s="213"/>
      <c r="D49" s="210" t="s">
        <v>4216</v>
      </c>
      <c r="E49" s="210"/>
      <c r="F49" s="210"/>
      <c r="G49" s="210"/>
      <c r="H49" s="210"/>
      <c r="I49" s="210"/>
      <c r="J49" s="210"/>
      <c r="K49" s="208"/>
    </row>
    <row r="50" customFormat="false" ht="25.5" hidden="false" customHeight="true" outlineLevel="0" collapsed="false">
      <c r="B50" s="206"/>
      <c r="C50" s="207" t="s">
        <v>4217</v>
      </c>
      <c r="D50" s="207"/>
      <c r="E50" s="207"/>
      <c r="F50" s="207"/>
      <c r="G50" s="207"/>
      <c r="H50" s="207"/>
      <c r="I50" s="207"/>
      <c r="J50" s="207"/>
      <c r="K50" s="208"/>
    </row>
    <row r="51" customFormat="false" ht="5.25" hidden="false" customHeight="true" outlineLevel="0" collapsed="false">
      <c r="B51" s="206"/>
      <c r="C51" s="209"/>
      <c r="D51" s="209"/>
      <c r="E51" s="209"/>
      <c r="F51" s="209"/>
      <c r="G51" s="209"/>
      <c r="H51" s="209"/>
      <c r="I51" s="209"/>
      <c r="J51" s="209"/>
      <c r="K51" s="208"/>
    </row>
    <row r="52" customFormat="false" ht="15" hidden="false" customHeight="true" outlineLevel="0" collapsed="false">
      <c r="B52" s="206"/>
      <c r="C52" s="210" t="s">
        <v>4218</v>
      </c>
      <c r="D52" s="210"/>
      <c r="E52" s="210"/>
      <c r="F52" s="210"/>
      <c r="G52" s="210"/>
      <c r="H52" s="210"/>
      <c r="I52" s="210"/>
      <c r="J52" s="210"/>
      <c r="K52" s="208"/>
    </row>
    <row r="53" customFormat="false" ht="15" hidden="false" customHeight="true" outlineLevel="0" collapsed="false">
      <c r="B53" s="206"/>
      <c r="C53" s="210" t="s">
        <v>4219</v>
      </c>
      <c r="D53" s="210"/>
      <c r="E53" s="210"/>
      <c r="F53" s="210"/>
      <c r="G53" s="210"/>
      <c r="H53" s="210"/>
      <c r="I53" s="210"/>
      <c r="J53" s="210"/>
      <c r="K53" s="208"/>
    </row>
    <row r="54" customFormat="false" ht="12.75" hidden="false" customHeight="true" outlineLevel="0" collapsed="false">
      <c r="B54" s="206"/>
      <c r="C54" s="210"/>
      <c r="D54" s="210"/>
      <c r="E54" s="210"/>
      <c r="F54" s="210"/>
      <c r="G54" s="210"/>
      <c r="H54" s="210"/>
      <c r="I54" s="210"/>
      <c r="J54" s="210"/>
      <c r="K54" s="208"/>
    </row>
    <row r="55" customFormat="false" ht="15" hidden="false" customHeight="true" outlineLevel="0" collapsed="false">
      <c r="B55" s="206"/>
      <c r="C55" s="210" t="s">
        <v>4220</v>
      </c>
      <c r="D55" s="210"/>
      <c r="E55" s="210"/>
      <c r="F55" s="210"/>
      <c r="G55" s="210"/>
      <c r="H55" s="210"/>
      <c r="I55" s="210"/>
      <c r="J55" s="210"/>
      <c r="K55" s="208"/>
    </row>
    <row r="56" customFormat="false" ht="15" hidden="false" customHeight="true" outlineLevel="0" collapsed="false">
      <c r="B56" s="206"/>
      <c r="C56" s="213"/>
      <c r="D56" s="210" t="s">
        <v>4221</v>
      </c>
      <c r="E56" s="210"/>
      <c r="F56" s="210"/>
      <c r="G56" s="210"/>
      <c r="H56" s="210"/>
      <c r="I56" s="210"/>
      <c r="J56" s="210"/>
      <c r="K56" s="208"/>
    </row>
    <row r="57" customFormat="false" ht="15" hidden="false" customHeight="true" outlineLevel="0" collapsed="false">
      <c r="B57" s="206"/>
      <c r="C57" s="213"/>
      <c r="D57" s="210" t="s">
        <v>4222</v>
      </c>
      <c r="E57" s="210"/>
      <c r="F57" s="210"/>
      <c r="G57" s="210"/>
      <c r="H57" s="210"/>
      <c r="I57" s="210"/>
      <c r="J57" s="210"/>
      <c r="K57" s="208"/>
    </row>
    <row r="58" customFormat="false" ht="15" hidden="false" customHeight="true" outlineLevel="0" collapsed="false">
      <c r="B58" s="206"/>
      <c r="C58" s="213"/>
      <c r="D58" s="210" t="s">
        <v>4223</v>
      </c>
      <c r="E58" s="210"/>
      <c r="F58" s="210"/>
      <c r="G58" s="210"/>
      <c r="H58" s="210"/>
      <c r="I58" s="210"/>
      <c r="J58" s="210"/>
      <c r="K58" s="208"/>
    </row>
    <row r="59" customFormat="false" ht="15" hidden="false" customHeight="true" outlineLevel="0" collapsed="false">
      <c r="B59" s="206"/>
      <c r="C59" s="213"/>
      <c r="D59" s="210" t="s">
        <v>4224</v>
      </c>
      <c r="E59" s="210"/>
      <c r="F59" s="210"/>
      <c r="G59" s="210"/>
      <c r="H59" s="210"/>
      <c r="I59" s="210"/>
      <c r="J59" s="210"/>
      <c r="K59" s="208"/>
    </row>
    <row r="60" customFormat="false" ht="15" hidden="false" customHeight="true" outlineLevel="0" collapsed="false">
      <c r="B60" s="206"/>
      <c r="C60" s="213"/>
      <c r="D60" s="217" t="s">
        <v>4225</v>
      </c>
      <c r="E60" s="217"/>
      <c r="F60" s="217"/>
      <c r="G60" s="217"/>
      <c r="H60" s="217"/>
      <c r="I60" s="217"/>
      <c r="J60" s="217"/>
      <c r="K60" s="208"/>
    </row>
    <row r="61" customFormat="false" ht="15" hidden="false" customHeight="true" outlineLevel="0" collapsed="false">
      <c r="B61" s="206"/>
      <c r="C61" s="213"/>
      <c r="D61" s="210" t="s">
        <v>4226</v>
      </c>
      <c r="E61" s="210"/>
      <c r="F61" s="210"/>
      <c r="G61" s="210"/>
      <c r="H61" s="210"/>
      <c r="I61" s="210"/>
      <c r="J61" s="210"/>
      <c r="K61" s="208"/>
    </row>
    <row r="62" customFormat="false" ht="12.75" hidden="false" customHeight="true" outlineLevel="0" collapsed="false">
      <c r="B62" s="206"/>
      <c r="C62" s="213"/>
      <c r="D62" s="213"/>
      <c r="E62" s="218"/>
      <c r="F62" s="213"/>
      <c r="G62" s="213"/>
      <c r="H62" s="213"/>
      <c r="I62" s="213"/>
      <c r="J62" s="213"/>
      <c r="K62" s="208"/>
    </row>
    <row r="63" customFormat="false" ht="15" hidden="false" customHeight="true" outlineLevel="0" collapsed="false">
      <c r="B63" s="206"/>
      <c r="C63" s="213"/>
      <c r="D63" s="210" t="s">
        <v>4227</v>
      </c>
      <c r="E63" s="210"/>
      <c r="F63" s="210"/>
      <c r="G63" s="210"/>
      <c r="H63" s="210"/>
      <c r="I63" s="210"/>
      <c r="J63" s="210"/>
      <c r="K63" s="208"/>
    </row>
    <row r="64" customFormat="false" ht="15" hidden="false" customHeight="true" outlineLevel="0" collapsed="false">
      <c r="B64" s="206"/>
      <c r="C64" s="213"/>
      <c r="D64" s="217" t="s">
        <v>4228</v>
      </c>
      <c r="E64" s="217"/>
      <c r="F64" s="217"/>
      <c r="G64" s="217"/>
      <c r="H64" s="217"/>
      <c r="I64" s="217"/>
      <c r="J64" s="217"/>
      <c r="K64" s="208"/>
    </row>
    <row r="65" customFormat="false" ht="15" hidden="false" customHeight="true" outlineLevel="0" collapsed="false">
      <c r="B65" s="206"/>
      <c r="C65" s="213"/>
      <c r="D65" s="210" t="s">
        <v>4229</v>
      </c>
      <c r="E65" s="210"/>
      <c r="F65" s="210"/>
      <c r="G65" s="210"/>
      <c r="H65" s="210"/>
      <c r="I65" s="210"/>
      <c r="J65" s="210"/>
      <c r="K65" s="208"/>
    </row>
    <row r="66" customFormat="false" ht="15" hidden="false" customHeight="true" outlineLevel="0" collapsed="false">
      <c r="B66" s="206"/>
      <c r="C66" s="213"/>
      <c r="D66" s="210" t="s">
        <v>4230</v>
      </c>
      <c r="E66" s="210"/>
      <c r="F66" s="210"/>
      <c r="G66" s="210"/>
      <c r="H66" s="210"/>
      <c r="I66" s="210"/>
      <c r="J66" s="210"/>
      <c r="K66" s="208"/>
    </row>
    <row r="67" customFormat="false" ht="15" hidden="false" customHeight="true" outlineLevel="0" collapsed="false">
      <c r="B67" s="206"/>
      <c r="C67" s="213"/>
      <c r="D67" s="210" t="s">
        <v>4231</v>
      </c>
      <c r="E67" s="210"/>
      <c r="F67" s="210"/>
      <c r="G67" s="210"/>
      <c r="H67" s="210"/>
      <c r="I67" s="210"/>
      <c r="J67" s="210"/>
      <c r="K67" s="208"/>
    </row>
    <row r="68" customFormat="false" ht="15" hidden="false" customHeight="true" outlineLevel="0" collapsed="false">
      <c r="B68" s="206"/>
      <c r="C68" s="213"/>
      <c r="D68" s="210" t="s">
        <v>4232</v>
      </c>
      <c r="E68" s="210"/>
      <c r="F68" s="210"/>
      <c r="G68" s="210"/>
      <c r="H68" s="210"/>
      <c r="I68" s="210"/>
      <c r="J68" s="210"/>
      <c r="K68" s="208"/>
    </row>
    <row r="69" customFormat="false" ht="12.75" hidden="false" customHeight="true" outlineLevel="0" collapsed="false">
      <c r="B69" s="219"/>
      <c r="C69" s="220"/>
      <c r="D69" s="220"/>
      <c r="E69" s="220"/>
      <c r="F69" s="220"/>
      <c r="G69" s="220"/>
      <c r="H69" s="220"/>
      <c r="I69" s="220"/>
      <c r="J69" s="220"/>
      <c r="K69" s="221"/>
    </row>
    <row r="70" customFormat="false" ht="18.75" hidden="false" customHeight="true" outlineLevel="0" collapsed="false">
      <c r="B70" s="222"/>
      <c r="C70" s="222"/>
      <c r="D70" s="222"/>
      <c r="E70" s="222"/>
      <c r="F70" s="222"/>
      <c r="G70" s="222"/>
      <c r="H70" s="222"/>
      <c r="I70" s="222"/>
      <c r="J70" s="222"/>
      <c r="K70" s="223"/>
    </row>
    <row r="71" customFormat="false" ht="18.75" hidden="false" customHeight="true" outlineLevel="0" collapsed="false">
      <c r="B71" s="223"/>
      <c r="C71" s="223"/>
      <c r="D71" s="223"/>
      <c r="E71" s="223"/>
      <c r="F71" s="223"/>
      <c r="G71" s="223"/>
      <c r="H71" s="223"/>
      <c r="I71" s="223"/>
      <c r="J71" s="223"/>
      <c r="K71" s="223"/>
    </row>
    <row r="72" customFormat="false" ht="7.5" hidden="false" customHeight="true" outlineLevel="0" collapsed="false">
      <c r="B72" s="224"/>
      <c r="C72" s="225"/>
      <c r="D72" s="225"/>
      <c r="E72" s="225"/>
      <c r="F72" s="225"/>
      <c r="G72" s="225"/>
      <c r="H72" s="225"/>
      <c r="I72" s="225"/>
      <c r="J72" s="225"/>
      <c r="K72" s="226"/>
    </row>
    <row r="73" customFormat="false" ht="45" hidden="false" customHeight="true" outlineLevel="0" collapsed="false">
      <c r="B73" s="227"/>
      <c r="C73" s="228" t="s">
        <v>160</v>
      </c>
      <c r="D73" s="228"/>
      <c r="E73" s="228"/>
      <c r="F73" s="228"/>
      <c r="G73" s="228"/>
      <c r="H73" s="228"/>
      <c r="I73" s="228"/>
      <c r="J73" s="228"/>
      <c r="K73" s="229"/>
    </row>
    <row r="74" customFormat="false" ht="17.25" hidden="false" customHeight="true" outlineLevel="0" collapsed="false">
      <c r="B74" s="227"/>
      <c r="C74" s="230" t="s">
        <v>4233</v>
      </c>
      <c r="D74" s="230"/>
      <c r="E74" s="230"/>
      <c r="F74" s="230" t="s">
        <v>4234</v>
      </c>
      <c r="G74" s="231"/>
      <c r="H74" s="230" t="s">
        <v>184</v>
      </c>
      <c r="I74" s="230" t="s">
        <v>60</v>
      </c>
      <c r="J74" s="230" t="s">
        <v>4235</v>
      </c>
      <c r="K74" s="229"/>
    </row>
    <row r="75" customFormat="false" ht="17.25" hidden="false" customHeight="true" outlineLevel="0" collapsed="false">
      <c r="B75" s="227"/>
      <c r="C75" s="232" t="s">
        <v>4236</v>
      </c>
      <c r="D75" s="232"/>
      <c r="E75" s="232"/>
      <c r="F75" s="233" t="s">
        <v>4237</v>
      </c>
      <c r="G75" s="234"/>
      <c r="H75" s="232"/>
      <c r="I75" s="232"/>
      <c r="J75" s="232" t="s">
        <v>4238</v>
      </c>
      <c r="K75" s="229"/>
    </row>
    <row r="76" customFormat="false" ht="5.25" hidden="false" customHeight="true" outlineLevel="0" collapsed="false">
      <c r="B76" s="227"/>
      <c r="C76" s="235"/>
      <c r="D76" s="235"/>
      <c r="E76" s="235"/>
      <c r="F76" s="235"/>
      <c r="G76" s="236"/>
      <c r="H76" s="235"/>
      <c r="I76" s="235"/>
      <c r="J76" s="235"/>
      <c r="K76" s="229"/>
    </row>
    <row r="77" customFormat="false" ht="15" hidden="false" customHeight="true" outlineLevel="0" collapsed="false">
      <c r="B77" s="227"/>
      <c r="C77" s="216" t="s">
        <v>56</v>
      </c>
      <c r="D77" s="235"/>
      <c r="E77" s="235"/>
      <c r="F77" s="237" t="s">
        <v>4239</v>
      </c>
      <c r="G77" s="236"/>
      <c r="H77" s="216" t="s">
        <v>4240</v>
      </c>
      <c r="I77" s="216" t="s">
        <v>4241</v>
      </c>
      <c r="J77" s="216" t="n">
        <v>20</v>
      </c>
      <c r="K77" s="229"/>
    </row>
    <row r="78" customFormat="false" ht="15" hidden="false" customHeight="true" outlineLevel="0" collapsed="false">
      <c r="B78" s="227"/>
      <c r="C78" s="216" t="s">
        <v>4242</v>
      </c>
      <c r="D78" s="216"/>
      <c r="E78" s="216"/>
      <c r="F78" s="237" t="s">
        <v>4239</v>
      </c>
      <c r="G78" s="236"/>
      <c r="H78" s="216" t="s">
        <v>4243</v>
      </c>
      <c r="I78" s="216" t="s">
        <v>4241</v>
      </c>
      <c r="J78" s="216" t="n">
        <v>120</v>
      </c>
      <c r="K78" s="229"/>
    </row>
    <row r="79" customFormat="false" ht="15" hidden="false" customHeight="true" outlineLevel="0" collapsed="false">
      <c r="B79" s="238"/>
      <c r="C79" s="216" t="s">
        <v>4244</v>
      </c>
      <c r="D79" s="216"/>
      <c r="E79" s="216"/>
      <c r="F79" s="237" t="s">
        <v>4245</v>
      </c>
      <c r="G79" s="236"/>
      <c r="H79" s="216" t="s">
        <v>4246</v>
      </c>
      <c r="I79" s="216" t="s">
        <v>4241</v>
      </c>
      <c r="J79" s="216" t="n">
        <v>50</v>
      </c>
      <c r="K79" s="229"/>
    </row>
    <row r="80" customFormat="false" ht="15" hidden="false" customHeight="true" outlineLevel="0" collapsed="false">
      <c r="B80" s="238"/>
      <c r="C80" s="216" t="s">
        <v>4247</v>
      </c>
      <c r="D80" s="216"/>
      <c r="E80" s="216"/>
      <c r="F80" s="237" t="s">
        <v>4239</v>
      </c>
      <c r="G80" s="236"/>
      <c r="H80" s="216" t="s">
        <v>4248</v>
      </c>
      <c r="I80" s="216" t="s">
        <v>4249</v>
      </c>
      <c r="J80" s="216"/>
      <c r="K80" s="229"/>
    </row>
    <row r="81" customFormat="false" ht="15" hidden="false" customHeight="true" outlineLevel="0" collapsed="false">
      <c r="B81" s="238"/>
      <c r="C81" s="239" t="s">
        <v>4250</v>
      </c>
      <c r="D81" s="239"/>
      <c r="E81" s="239"/>
      <c r="F81" s="240" t="s">
        <v>4245</v>
      </c>
      <c r="G81" s="239"/>
      <c r="H81" s="239" t="s">
        <v>4251</v>
      </c>
      <c r="I81" s="239" t="s">
        <v>4241</v>
      </c>
      <c r="J81" s="239" t="n">
        <v>15</v>
      </c>
      <c r="K81" s="229"/>
    </row>
    <row r="82" customFormat="false" ht="15" hidden="false" customHeight="true" outlineLevel="0" collapsed="false">
      <c r="B82" s="238"/>
      <c r="C82" s="239" t="s">
        <v>4252</v>
      </c>
      <c r="D82" s="239"/>
      <c r="E82" s="239"/>
      <c r="F82" s="240" t="s">
        <v>4245</v>
      </c>
      <c r="G82" s="239"/>
      <c r="H82" s="239" t="s">
        <v>4253</v>
      </c>
      <c r="I82" s="239" t="s">
        <v>4241</v>
      </c>
      <c r="J82" s="239" t="n">
        <v>15</v>
      </c>
      <c r="K82" s="229"/>
    </row>
    <row r="83" customFormat="false" ht="15" hidden="false" customHeight="true" outlineLevel="0" collapsed="false">
      <c r="B83" s="238"/>
      <c r="C83" s="239" t="s">
        <v>4254</v>
      </c>
      <c r="D83" s="239"/>
      <c r="E83" s="239"/>
      <c r="F83" s="240" t="s">
        <v>4245</v>
      </c>
      <c r="G83" s="239"/>
      <c r="H83" s="239" t="s">
        <v>4255</v>
      </c>
      <c r="I83" s="239" t="s">
        <v>4241</v>
      </c>
      <c r="J83" s="239" t="n">
        <v>20</v>
      </c>
      <c r="K83" s="229"/>
    </row>
    <row r="84" customFormat="false" ht="15" hidden="false" customHeight="true" outlineLevel="0" collapsed="false">
      <c r="B84" s="238"/>
      <c r="C84" s="239" t="s">
        <v>4256</v>
      </c>
      <c r="D84" s="239"/>
      <c r="E84" s="239"/>
      <c r="F84" s="240" t="s">
        <v>4245</v>
      </c>
      <c r="G84" s="239"/>
      <c r="H84" s="239" t="s">
        <v>4257</v>
      </c>
      <c r="I84" s="239" t="s">
        <v>4241</v>
      </c>
      <c r="J84" s="239" t="n">
        <v>20</v>
      </c>
      <c r="K84" s="229"/>
    </row>
    <row r="85" customFormat="false" ht="15" hidden="false" customHeight="true" outlineLevel="0" collapsed="false">
      <c r="B85" s="238"/>
      <c r="C85" s="216" t="s">
        <v>4258</v>
      </c>
      <c r="D85" s="216"/>
      <c r="E85" s="216"/>
      <c r="F85" s="237" t="s">
        <v>4245</v>
      </c>
      <c r="G85" s="236"/>
      <c r="H85" s="216" t="s">
        <v>4259</v>
      </c>
      <c r="I85" s="216" t="s">
        <v>4241</v>
      </c>
      <c r="J85" s="216" t="n">
        <v>50</v>
      </c>
      <c r="K85" s="229"/>
    </row>
    <row r="86" customFormat="false" ht="15" hidden="false" customHeight="true" outlineLevel="0" collapsed="false">
      <c r="B86" s="238"/>
      <c r="C86" s="216" t="s">
        <v>4260</v>
      </c>
      <c r="D86" s="216"/>
      <c r="E86" s="216"/>
      <c r="F86" s="237" t="s">
        <v>4245</v>
      </c>
      <c r="G86" s="236"/>
      <c r="H86" s="216" t="s">
        <v>4261</v>
      </c>
      <c r="I86" s="216" t="s">
        <v>4241</v>
      </c>
      <c r="J86" s="216" t="n">
        <v>20</v>
      </c>
      <c r="K86" s="229"/>
    </row>
    <row r="87" customFormat="false" ht="15" hidden="false" customHeight="true" outlineLevel="0" collapsed="false">
      <c r="B87" s="238"/>
      <c r="C87" s="216" t="s">
        <v>4262</v>
      </c>
      <c r="D87" s="216"/>
      <c r="E87" s="216"/>
      <c r="F87" s="237" t="s">
        <v>4245</v>
      </c>
      <c r="G87" s="236"/>
      <c r="H87" s="216" t="s">
        <v>4263</v>
      </c>
      <c r="I87" s="216" t="s">
        <v>4241</v>
      </c>
      <c r="J87" s="216" t="n">
        <v>20</v>
      </c>
      <c r="K87" s="229"/>
    </row>
    <row r="88" customFormat="false" ht="15" hidden="false" customHeight="true" outlineLevel="0" collapsed="false">
      <c r="B88" s="238"/>
      <c r="C88" s="216" t="s">
        <v>4264</v>
      </c>
      <c r="D88" s="216"/>
      <c r="E88" s="216"/>
      <c r="F88" s="237" t="s">
        <v>4245</v>
      </c>
      <c r="G88" s="236"/>
      <c r="H88" s="216" t="s">
        <v>4265</v>
      </c>
      <c r="I88" s="216" t="s">
        <v>4241</v>
      </c>
      <c r="J88" s="216" t="n">
        <v>50</v>
      </c>
      <c r="K88" s="229"/>
    </row>
    <row r="89" customFormat="false" ht="15" hidden="false" customHeight="true" outlineLevel="0" collapsed="false">
      <c r="B89" s="238"/>
      <c r="C89" s="216" t="s">
        <v>4266</v>
      </c>
      <c r="D89" s="216"/>
      <c r="E89" s="216"/>
      <c r="F89" s="237" t="s">
        <v>4245</v>
      </c>
      <c r="G89" s="236"/>
      <c r="H89" s="216" t="s">
        <v>4266</v>
      </c>
      <c r="I89" s="216" t="s">
        <v>4241</v>
      </c>
      <c r="J89" s="216" t="n">
        <v>50</v>
      </c>
      <c r="K89" s="229"/>
    </row>
    <row r="90" customFormat="false" ht="15" hidden="false" customHeight="true" outlineLevel="0" collapsed="false">
      <c r="B90" s="238"/>
      <c r="C90" s="216" t="s">
        <v>190</v>
      </c>
      <c r="D90" s="216"/>
      <c r="E90" s="216"/>
      <c r="F90" s="237" t="s">
        <v>4245</v>
      </c>
      <c r="G90" s="236"/>
      <c r="H90" s="216" t="s">
        <v>4267</v>
      </c>
      <c r="I90" s="216" t="s">
        <v>4241</v>
      </c>
      <c r="J90" s="216" t="n">
        <v>255</v>
      </c>
      <c r="K90" s="229"/>
    </row>
    <row r="91" customFormat="false" ht="15" hidden="false" customHeight="true" outlineLevel="0" collapsed="false">
      <c r="B91" s="238"/>
      <c r="C91" s="216" t="s">
        <v>4268</v>
      </c>
      <c r="D91" s="216"/>
      <c r="E91" s="216"/>
      <c r="F91" s="237" t="s">
        <v>4239</v>
      </c>
      <c r="G91" s="236"/>
      <c r="H91" s="216" t="s">
        <v>4269</v>
      </c>
      <c r="I91" s="216" t="s">
        <v>4270</v>
      </c>
      <c r="J91" s="216"/>
      <c r="K91" s="229"/>
    </row>
    <row r="92" customFormat="false" ht="15" hidden="false" customHeight="true" outlineLevel="0" collapsed="false">
      <c r="B92" s="238"/>
      <c r="C92" s="216" t="s">
        <v>4271</v>
      </c>
      <c r="D92" s="216"/>
      <c r="E92" s="216"/>
      <c r="F92" s="237" t="s">
        <v>4239</v>
      </c>
      <c r="G92" s="236"/>
      <c r="H92" s="216" t="s">
        <v>4272</v>
      </c>
      <c r="I92" s="216" t="s">
        <v>4273</v>
      </c>
      <c r="J92" s="216"/>
      <c r="K92" s="229"/>
    </row>
    <row r="93" customFormat="false" ht="15" hidden="false" customHeight="true" outlineLevel="0" collapsed="false">
      <c r="B93" s="238"/>
      <c r="C93" s="216" t="s">
        <v>4274</v>
      </c>
      <c r="D93" s="216"/>
      <c r="E93" s="216"/>
      <c r="F93" s="237" t="s">
        <v>4239</v>
      </c>
      <c r="G93" s="236"/>
      <c r="H93" s="216" t="s">
        <v>4274</v>
      </c>
      <c r="I93" s="216" t="s">
        <v>4273</v>
      </c>
      <c r="J93" s="216"/>
      <c r="K93" s="229"/>
    </row>
    <row r="94" customFormat="false" ht="15" hidden="false" customHeight="true" outlineLevel="0" collapsed="false">
      <c r="B94" s="238"/>
      <c r="C94" s="216" t="s">
        <v>41</v>
      </c>
      <c r="D94" s="216"/>
      <c r="E94" s="216"/>
      <c r="F94" s="237" t="s">
        <v>4239</v>
      </c>
      <c r="G94" s="236"/>
      <c r="H94" s="216" t="s">
        <v>4275</v>
      </c>
      <c r="I94" s="216" t="s">
        <v>4273</v>
      </c>
      <c r="J94" s="216"/>
      <c r="K94" s="229"/>
    </row>
    <row r="95" customFormat="false" ht="15" hidden="false" customHeight="true" outlineLevel="0" collapsed="false">
      <c r="B95" s="238"/>
      <c r="C95" s="216" t="s">
        <v>51</v>
      </c>
      <c r="D95" s="216"/>
      <c r="E95" s="216"/>
      <c r="F95" s="237" t="s">
        <v>4239</v>
      </c>
      <c r="G95" s="236"/>
      <c r="H95" s="216" t="s">
        <v>4276</v>
      </c>
      <c r="I95" s="216" t="s">
        <v>4273</v>
      </c>
      <c r="J95" s="216"/>
      <c r="K95" s="229"/>
    </row>
    <row r="96" customFormat="false" ht="15" hidden="false" customHeight="true" outlineLevel="0" collapsed="false">
      <c r="B96" s="241"/>
      <c r="C96" s="242"/>
      <c r="D96" s="242"/>
      <c r="E96" s="242"/>
      <c r="F96" s="242"/>
      <c r="G96" s="242"/>
      <c r="H96" s="242"/>
      <c r="I96" s="242"/>
      <c r="J96" s="242"/>
      <c r="K96" s="243"/>
    </row>
    <row r="97" customFormat="false" ht="18.75" hidden="false" customHeight="true" outlineLevel="0" collapsed="false">
      <c r="B97" s="244"/>
      <c r="C97" s="245"/>
      <c r="D97" s="245"/>
      <c r="E97" s="245"/>
      <c r="F97" s="245"/>
      <c r="G97" s="245"/>
      <c r="H97" s="245"/>
      <c r="I97" s="245"/>
      <c r="J97" s="245"/>
      <c r="K97" s="244"/>
    </row>
    <row r="98" customFormat="false" ht="18.75" hidden="false" customHeight="true" outlineLevel="0" collapsed="false">
      <c r="B98" s="223"/>
      <c r="C98" s="223"/>
      <c r="D98" s="223"/>
      <c r="E98" s="223"/>
      <c r="F98" s="223"/>
      <c r="G98" s="223"/>
      <c r="H98" s="223"/>
      <c r="I98" s="223"/>
      <c r="J98" s="223"/>
      <c r="K98" s="223"/>
    </row>
    <row r="99" customFormat="false" ht="7.5" hidden="false" customHeight="true" outlineLevel="0" collapsed="false">
      <c r="B99" s="224"/>
      <c r="C99" s="225"/>
      <c r="D99" s="225"/>
      <c r="E99" s="225"/>
      <c r="F99" s="225"/>
      <c r="G99" s="225"/>
      <c r="H99" s="225"/>
      <c r="I99" s="225"/>
      <c r="J99" s="225"/>
      <c r="K99" s="226"/>
    </row>
    <row r="100" customFormat="false" ht="45" hidden="false" customHeight="true" outlineLevel="0" collapsed="false">
      <c r="B100" s="227"/>
      <c r="C100" s="228" t="s">
        <v>4277</v>
      </c>
      <c r="D100" s="228"/>
      <c r="E100" s="228"/>
      <c r="F100" s="228"/>
      <c r="G100" s="228"/>
      <c r="H100" s="228"/>
      <c r="I100" s="228"/>
      <c r="J100" s="228"/>
      <c r="K100" s="229"/>
    </row>
    <row r="101" customFormat="false" ht="17.25" hidden="false" customHeight="true" outlineLevel="0" collapsed="false">
      <c r="B101" s="227"/>
      <c r="C101" s="230" t="s">
        <v>4233</v>
      </c>
      <c r="D101" s="230"/>
      <c r="E101" s="230"/>
      <c r="F101" s="230" t="s">
        <v>4234</v>
      </c>
      <c r="G101" s="231"/>
      <c r="H101" s="230" t="s">
        <v>184</v>
      </c>
      <c r="I101" s="230" t="s">
        <v>60</v>
      </c>
      <c r="J101" s="230" t="s">
        <v>4235</v>
      </c>
      <c r="K101" s="229"/>
    </row>
    <row r="102" customFormat="false" ht="17.25" hidden="false" customHeight="true" outlineLevel="0" collapsed="false">
      <c r="B102" s="227"/>
      <c r="C102" s="232" t="s">
        <v>4236</v>
      </c>
      <c r="D102" s="232"/>
      <c r="E102" s="232"/>
      <c r="F102" s="233" t="s">
        <v>4237</v>
      </c>
      <c r="G102" s="234"/>
      <c r="H102" s="232"/>
      <c r="I102" s="232"/>
      <c r="J102" s="232" t="s">
        <v>4238</v>
      </c>
      <c r="K102" s="229"/>
    </row>
    <row r="103" customFormat="false" ht="5.25" hidden="false" customHeight="true" outlineLevel="0" collapsed="false">
      <c r="B103" s="227"/>
      <c r="C103" s="230"/>
      <c r="D103" s="230"/>
      <c r="E103" s="230"/>
      <c r="F103" s="230"/>
      <c r="G103" s="246"/>
      <c r="H103" s="230"/>
      <c r="I103" s="230"/>
      <c r="J103" s="230"/>
      <c r="K103" s="229"/>
    </row>
    <row r="104" customFormat="false" ht="15" hidden="false" customHeight="true" outlineLevel="0" collapsed="false">
      <c r="B104" s="227"/>
      <c r="C104" s="216" t="s">
        <v>56</v>
      </c>
      <c r="D104" s="235"/>
      <c r="E104" s="235"/>
      <c r="F104" s="237" t="s">
        <v>4239</v>
      </c>
      <c r="G104" s="246"/>
      <c r="H104" s="216" t="s">
        <v>4278</v>
      </c>
      <c r="I104" s="216" t="s">
        <v>4241</v>
      </c>
      <c r="J104" s="216" t="n">
        <v>20</v>
      </c>
      <c r="K104" s="229"/>
    </row>
    <row r="105" customFormat="false" ht="15" hidden="false" customHeight="true" outlineLevel="0" collapsed="false">
      <c r="B105" s="227"/>
      <c r="C105" s="216" t="s">
        <v>4242</v>
      </c>
      <c r="D105" s="216"/>
      <c r="E105" s="216"/>
      <c r="F105" s="237" t="s">
        <v>4239</v>
      </c>
      <c r="G105" s="216"/>
      <c r="H105" s="216" t="s">
        <v>4278</v>
      </c>
      <c r="I105" s="216" t="s">
        <v>4241</v>
      </c>
      <c r="J105" s="216" t="n">
        <v>120</v>
      </c>
      <c r="K105" s="229"/>
    </row>
    <row r="106" customFormat="false" ht="15" hidden="false" customHeight="true" outlineLevel="0" collapsed="false">
      <c r="B106" s="238"/>
      <c r="C106" s="216" t="s">
        <v>4244</v>
      </c>
      <c r="D106" s="216"/>
      <c r="E106" s="216"/>
      <c r="F106" s="237" t="s">
        <v>4245</v>
      </c>
      <c r="G106" s="216"/>
      <c r="H106" s="216" t="s">
        <v>4278</v>
      </c>
      <c r="I106" s="216" t="s">
        <v>4241</v>
      </c>
      <c r="J106" s="216" t="n">
        <v>50</v>
      </c>
      <c r="K106" s="229"/>
    </row>
    <row r="107" customFormat="false" ht="15" hidden="false" customHeight="true" outlineLevel="0" collapsed="false">
      <c r="B107" s="238"/>
      <c r="C107" s="216" t="s">
        <v>4247</v>
      </c>
      <c r="D107" s="216"/>
      <c r="E107" s="216"/>
      <c r="F107" s="237" t="s">
        <v>4239</v>
      </c>
      <c r="G107" s="216"/>
      <c r="H107" s="216" t="s">
        <v>4278</v>
      </c>
      <c r="I107" s="216" t="s">
        <v>4249</v>
      </c>
      <c r="J107" s="216"/>
      <c r="K107" s="229"/>
    </row>
    <row r="108" customFormat="false" ht="15" hidden="false" customHeight="true" outlineLevel="0" collapsed="false">
      <c r="B108" s="238"/>
      <c r="C108" s="216" t="s">
        <v>4258</v>
      </c>
      <c r="D108" s="216"/>
      <c r="E108" s="216"/>
      <c r="F108" s="237" t="s">
        <v>4245</v>
      </c>
      <c r="G108" s="216"/>
      <c r="H108" s="216" t="s">
        <v>4278</v>
      </c>
      <c r="I108" s="216" t="s">
        <v>4241</v>
      </c>
      <c r="J108" s="216" t="n">
        <v>50</v>
      </c>
      <c r="K108" s="229"/>
    </row>
    <row r="109" customFormat="false" ht="15" hidden="false" customHeight="true" outlineLevel="0" collapsed="false">
      <c r="B109" s="238"/>
      <c r="C109" s="216" t="s">
        <v>4266</v>
      </c>
      <c r="D109" s="216"/>
      <c r="E109" s="216"/>
      <c r="F109" s="237" t="s">
        <v>4245</v>
      </c>
      <c r="G109" s="216"/>
      <c r="H109" s="216" t="s">
        <v>4278</v>
      </c>
      <c r="I109" s="216" t="s">
        <v>4241</v>
      </c>
      <c r="J109" s="216" t="n">
        <v>50</v>
      </c>
      <c r="K109" s="229"/>
    </row>
    <row r="110" customFormat="false" ht="15" hidden="false" customHeight="true" outlineLevel="0" collapsed="false">
      <c r="B110" s="238"/>
      <c r="C110" s="216" t="s">
        <v>4264</v>
      </c>
      <c r="D110" s="216"/>
      <c r="E110" s="216"/>
      <c r="F110" s="237" t="s">
        <v>4245</v>
      </c>
      <c r="G110" s="216"/>
      <c r="H110" s="216" t="s">
        <v>4278</v>
      </c>
      <c r="I110" s="216" t="s">
        <v>4241</v>
      </c>
      <c r="J110" s="216" t="n">
        <v>50</v>
      </c>
      <c r="K110" s="229"/>
    </row>
    <row r="111" customFormat="false" ht="15" hidden="false" customHeight="true" outlineLevel="0" collapsed="false">
      <c r="B111" s="238"/>
      <c r="C111" s="216" t="s">
        <v>56</v>
      </c>
      <c r="D111" s="216"/>
      <c r="E111" s="216"/>
      <c r="F111" s="237" t="s">
        <v>4239</v>
      </c>
      <c r="G111" s="216"/>
      <c r="H111" s="216" t="s">
        <v>4279</v>
      </c>
      <c r="I111" s="216" t="s">
        <v>4241</v>
      </c>
      <c r="J111" s="216" t="n">
        <v>20</v>
      </c>
      <c r="K111" s="229"/>
    </row>
    <row r="112" customFormat="false" ht="15" hidden="false" customHeight="true" outlineLevel="0" collapsed="false">
      <c r="B112" s="238"/>
      <c r="C112" s="216" t="s">
        <v>4280</v>
      </c>
      <c r="D112" s="216"/>
      <c r="E112" s="216"/>
      <c r="F112" s="237" t="s">
        <v>4239</v>
      </c>
      <c r="G112" s="216"/>
      <c r="H112" s="216" t="s">
        <v>4281</v>
      </c>
      <c r="I112" s="216" t="s">
        <v>4241</v>
      </c>
      <c r="J112" s="216" t="n">
        <v>120</v>
      </c>
      <c r="K112" s="229"/>
    </row>
    <row r="113" customFormat="false" ht="15" hidden="false" customHeight="true" outlineLevel="0" collapsed="false">
      <c r="B113" s="238"/>
      <c r="C113" s="216" t="s">
        <v>41</v>
      </c>
      <c r="D113" s="216"/>
      <c r="E113" s="216"/>
      <c r="F113" s="237" t="s">
        <v>4239</v>
      </c>
      <c r="G113" s="216"/>
      <c r="H113" s="216" t="s">
        <v>4282</v>
      </c>
      <c r="I113" s="216" t="s">
        <v>4273</v>
      </c>
      <c r="J113" s="216"/>
      <c r="K113" s="229"/>
    </row>
    <row r="114" customFormat="false" ht="15" hidden="false" customHeight="true" outlineLevel="0" collapsed="false">
      <c r="B114" s="238"/>
      <c r="C114" s="216" t="s">
        <v>51</v>
      </c>
      <c r="D114" s="216"/>
      <c r="E114" s="216"/>
      <c r="F114" s="237" t="s">
        <v>4239</v>
      </c>
      <c r="G114" s="216"/>
      <c r="H114" s="216" t="s">
        <v>4283</v>
      </c>
      <c r="I114" s="216" t="s">
        <v>4273</v>
      </c>
      <c r="J114" s="216"/>
      <c r="K114" s="229"/>
    </row>
    <row r="115" customFormat="false" ht="15" hidden="false" customHeight="true" outlineLevel="0" collapsed="false">
      <c r="B115" s="238"/>
      <c r="C115" s="216" t="s">
        <v>60</v>
      </c>
      <c r="D115" s="216"/>
      <c r="E115" s="216"/>
      <c r="F115" s="237" t="s">
        <v>4239</v>
      </c>
      <c r="G115" s="216"/>
      <c r="H115" s="216" t="s">
        <v>4284</v>
      </c>
      <c r="I115" s="216" t="s">
        <v>4285</v>
      </c>
      <c r="J115" s="216"/>
      <c r="K115" s="229"/>
    </row>
    <row r="116" customFormat="false" ht="15" hidden="false" customHeight="true" outlineLevel="0" collapsed="false">
      <c r="B116" s="241"/>
      <c r="C116" s="247"/>
      <c r="D116" s="247"/>
      <c r="E116" s="247"/>
      <c r="F116" s="247"/>
      <c r="G116" s="247"/>
      <c r="H116" s="247"/>
      <c r="I116" s="247"/>
      <c r="J116" s="247"/>
      <c r="K116" s="243"/>
    </row>
    <row r="117" customFormat="false" ht="18.75" hidden="false" customHeight="true" outlineLevel="0" collapsed="false">
      <c r="B117" s="248"/>
      <c r="C117" s="210"/>
      <c r="D117" s="210"/>
      <c r="E117" s="210"/>
      <c r="F117" s="249"/>
      <c r="G117" s="210"/>
      <c r="H117" s="210"/>
      <c r="I117" s="210"/>
      <c r="J117" s="210"/>
      <c r="K117" s="248"/>
    </row>
    <row r="118" customFormat="false" ht="18.75" hidden="false" customHeight="true" outlineLevel="0" collapsed="false">
      <c r="B118" s="223"/>
      <c r="C118" s="223"/>
      <c r="D118" s="223"/>
      <c r="E118" s="223"/>
      <c r="F118" s="223"/>
      <c r="G118" s="223"/>
      <c r="H118" s="223"/>
      <c r="I118" s="223"/>
      <c r="J118" s="223"/>
      <c r="K118" s="223"/>
    </row>
    <row r="119" customFormat="false" ht="7.5" hidden="false" customHeight="true" outlineLevel="0" collapsed="false">
      <c r="B119" s="250"/>
      <c r="C119" s="251"/>
      <c r="D119" s="251"/>
      <c r="E119" s="251"/>
      <c r="F119" s="251"/>
      <c r="G119" s="251"/>
      <c r="H119" s="251"/>
      <c r="I119" s="251"/>
      <c r="J119" s="251"/>
      <c r="K119" s="252"/>
    </row>
    <row r="120" customFormat="false" ht="45" hidden="false" customHeight="true" outlineLevel="0" collapsed="false">
      <c r="B120" s="253"/>
      <c r="C120" s="204" t="s">
        <v>4286</v>
      </c>
      <c r="D120" s="204"/>
      <c r="E120" s="204"/>
      <c r="F120" s="204"/>
      <c r="G120" s="204"/>
      <c r="H120" s="204"/>
      <c r="I120" s="204"/>
      <c r="J120" s="204"/>
      <c r="K120" s="254"/>
    </row>
    <row r="121" customFormat="false" ht="17.25" hidden="false" customHeight="true" outlineLevel="0" collapsed="false">
      <c r="B121" s="255"/>
      <c r="C121" s="230" t="s">
        <v>4233</v>
      </c>
      <c r="D121" s="230"/>
      <c r="E121" s="230"/>
      <c r="F121" s="230" t="s">
        <v>4234</v>
      </c>
      <c r="G121" s="231"/>
      <c r="H121" s="230" t="s">
        <v>184</v>
      </c>
      <c r="I121" s="230" t="s">
        <v>60</v>
      </c>
      <c r="J121" s="230" t="s">
        <v>4235</v>
      </c>
      <c r="K121" s="256"/>
    </row>
    <row r="122" customFormat="false" ht="17.25" hidden="false" customHeight="true" outlineLevel="0" collapsed="false">
      <c r="B122" s="255"/>
      <c r="C122" s="232" t="s">
        <v>4236</v>
      </c>
      <c r="D122" s="232"/>
      <c r="E122" s="232"/>
      <c r="F122" s="233" t="s">
        <v>4237</v>
      </c>
      <c r="G122" s="234"/>
      <c r="H122" s="232"/>
      <c r="I122" s="232"/>
      <c r="J122" s="232" t="s">
        <v>4238</v>
      </c>
      <c r="K122" s="256"/>
    </row>
    <row r="123" customFormat="false" ht="5.25" hidden="false" customHeight="true" outlineLevel="0" collapsed="false">
      <c r="B123" s="257"/>
      <c r="C123" s="235"/>
      <c r="D123" s="235"/>
      <c r="E123" s="235"/>
      <c r="F123" s="235"/>
      <c r="G123" s="216"/>
      <c r="H123" s="235"/>
      <c r="I123" s="235"/>
      <c r="J123" s="235"/>
      <c r="K123" s="258"/>
    </row>
    <row r="124" customFormat="false" ht="15" hidden="false" customHeight="true" outlineLevel="0" collapsed="false">
      <c r="B124" s="257"/>
      <c r="C124" s="216" t="s">
        <v>4242</v>
      </c>
      <c r="D124" s="235"/>
      <c r="E124" s="235"/>
      <c r="F124" s="237" t="s">
        <v>4239</v>
      </c>
      <c r="G124" s="216"/>
      <c r="H124" s="216" t="s">
        <v>4278</v>
      </c>
      <c r="I124" s="216" t="s">
        <v>4241</v>
      </c>
      <c r="J124" s="216" t="n">
        <v>120</v>
      </c>
      <c r="K124" s="259"/>
    </row>
    <row r="125" customFormat="false" ht="15" hidden="false" customHeight="true" outlineLevel="0" collapsed="false">
      <c r="B125" s="257"/>
      <c r="C125" s="216" t="s">
        <v>4287</v>
      </c>
      <c r="D125" s="216"/>
      <c r="E125" s="216"/>
      <c r="F125" s="237" t="s">
        <v>4239</v>
      </c>
      <c r="G125" s="216"/>
      <c r="H125" s="216" t="s">
        <v>4288</v>
      </c>
      <c r="I125" s="216" t="s">
        <v>4241</v>
      </c>
      <c r="J125" s="216" t="s">
        <v>4289</v>
      </c>
      <c r="K125" s="259"/>
    </row>
    <row r="126" customFormat="false" ht="15" hidden="false" customHeight="true" outlineLevel="0" collapsed="false">
      <c r="B126" s="257"/>
      <c r="C126" s="216" t="s">
        <v>85</v>
      </c>
      <c r="D126" s="216"/>
      <c r="E126" s="216"/>
      <c r="F126" s="237" t="s">
        <v>4239</v>
      </c>
      <c r="G126" s="216"/>
      <c r="H126" s="216" t="s">
        <v>4290</v>
      </c>
      <c r="I126" s="216" t="s">
        <v>4241</v>
      </c>
      <c r="J126" s="216" t="s">
        <v>4289</v>
      </c>
      <c r="K126" s="259"/>
    </row>
    <row r="127" customFormat="false" ht="15" hidden="false" customHeight="true" outlineLevel="0" collapsed="false">
      <c r="B127" s="257"/>
      <c r="C127" s="216" t="s">
        <v>4250</v>
      </c>
      <c r="D127" s="216"/>
      <c r="E127" s="216"/>
      <c r="F127" s="237" t="s">
        <v>4245</v>
      </c>
      <c r="G127" s="216"/>
      <c r="H127" s="216" t="s">
        <v>4251</v>
      </c>
      <c r="I127" s="216" t="s">
        <v>4241</v>
      </c>
      <c r="J127" s="216" t="n">
        <v>15</v>
      </c>
      <c r="K127" s="259"/>
    </row>
    <row r="128" customFormat="false" ht="15" hidden="false" customHeight="true" outlineLevel="0" collapsed="false">
      <c r="B128" s="257"/>
      <c r="C128" s="239" t="s">
        <v>4252</v>
      </c>
      <c r="D128" s="239"/>
      <c r="E128" s="239"/>
      <c r="F128" s="240" t="s">
        <v>4245</v>
      </c>
      <c r="G128" s="239"/>
      <c r="H128" s="239" t="s">
        <v>4253</v>
      </c>
      <c r="I128" s="239" t="s">
        <v>4241</v>
      </c>
      <c r="J128" s="239" t="n">
        <v>15</v>
      </c>
      <c r="K128" s="259"/>
    </row>
    <row r="129" customFormat="false" ht="15" hidden="false" customHeight="true" outlineLevel="0" collapsed="false">
      <c r="B129" s="257"/>
      <c r="C129" s="239" t="s">
        <v>4254</v>
      </c>
      <c r="D129" s="239"/>
      <c r="E129" s="239"/>
      <c r="F129" s="240" t="s">
        <v>4245</v>
      </c>
      <c r="G129" s="239"/>
      <c r="H129" s="239" t="s">
        <v>4255</v>
      </c>
      <c r="I129" s="239" t="s">
        <v>4241</v>
      </c>
      <c r="J129" s="239" t="n">
        <v>20</v>
      </c>
      <c r="K129" s="259"/>
    </row>
    <row r="130" customFormat="false" ht="15" hidden="false" customHeight="true" outlineLevel="0" collapsed="false">
      <c r="B130" s="257"/>
      <c r="C130" s="239" t="s">
        <v>4256</v>
      </c>
      <c r="D130" s="239"/>
      <c r="E130" s="239"/>
      <c r="F130" s="240" t="s">
        <v>4245</v>
      </c>
      <c r="G130" s="239"/>
      <c r="H130" s="239" t="s">
        <v>4257</v>
      </c>
      <c r="I130" s="239" t="s">
        <v>4241</v>
      </c>
      <c r="J130" s="239" t="n">
        <v>20</v>
      </c>
      <c r="K130" s="259"/>
    </row>
    <row r="131" customFormat="false" ht="15" hidden="false" customHeight="true" outlineLevel="0" collapsed="false">
      <c r="B131" s="257"/>
      <c r="C131" s="216" t="s">
        <v>4244</v>
      </c>
      <c r="D131" s="216"/>
      <c r="E131" s="216"/>
      <c r="F131" s="237" t="s">
        <v>4245</v>
      </c>
      <c r="G131" s="216"/>
      <c r="H131" s="216" t="s">
        <v>4278</v>
      </c>
      <c r="I131" s="216" t="s">
        <v>4241</v>
      </c>
      <c r="J131" s="216" t="n">
        <v>50</v>
      </c>
      <c r="K131" s="259"/>
    </row>
    <row r="132" customFormat="false" ht="15" hidden="false" customHeight="true" outlineLevel="0" collapsed="false">
      <c r="B132" s="257"/>
      <c r="C132" s="216" t="s">
        <v>4258</v>
      </c>
      <c r="D132" s="216"/>
      <c r="E132" s="216"/>
      <c r="F132" s="237" t="s">
        <v>4245</v>
      </c>
      <c r="G132" s="216"/>
      <c r="H132" s="216" t="s">
        <v>4278</v>
      </c>
      <c r="I132" s="216" t="s">
        <v>4241</v>
      </c>
      <c r="J132" s="216" t="n">
        <v>50</v>
      </c>
      <c r="K132" s="259"/>
    </row>
    <row r="133" customFormat="false" ht="15" hidden="false" customHeight="true" outlineLevel="0" collapsed="false">
      <c r="B133" s="257"/>
      <c r="C133" s="216" t="s">
        <v>4264</v>
      </c>
      <c r="D133" s="216"/>
      <c r="E133" s="216"/>
      <c r="F133" s="237" t="s">
        <v>4245</v>
      </c>
      <c r="G133" s="216"/>
      <c r="H133" s="216" t="s">
        <v>4278</v>
      </c>
      <c r="I133" s="216" t="s">
        <v>4241</v>
      </c>
      <c r="J133" s="216" t="n">
        <v>50</v>
      </c>
      <c r="K133" s="259"/>
    </row>
    <row r="134" customFormat="false" ht="15" hidden="false" customHeight="true" outlineLevel="0" collapsed="false">
      <c r="B134" s="257"/>
      <c r="C134" s="216" t="s">
        <v>4266</v>
      </c>
      <c r="D134" s="216"/>
      <c r="E134" s="216"/>
      <c r="F134" s="237" t="s">
        <v>4245</v>
      </c>
      <c r="G134" s="216"/>
      <c r="H134" s="216" t="s">
        <v>4278</v>
      </c>
      <c r="I134" s="216" t="s">
        <v>4241</v>
      </c>
      <c r="J134" s="216" t="n">
        <v>50</v>
      </c>
      <c r="K134" s="259"/>
    </row>
    <row r="135" customFormat="false" ht="15" hidden="false" customHeight="true" outlineLevel="0" collapsed="false">
      <c r="B135" s="257"/>
      <c r="C135" s="216" t="s">
        <v>190</v>
      </c>
      <c r="D135" s="216"/>
      <c r="E135" s="216"/>
      <c r="F135" s="237" t="s">
        <v>4245</v>
      </c>
      <c r="G135" s="216"/>
      <c r="H135" s="216" t="s">
        <v>4291</v>
      </c>
      <c r="I135" s="216" t="s">
        <v>4241</v>
      </c>
      <c r="J135" s="216" t="n">
        <v>255</v>
      </c>
      <c r="K135" s="259"/>
    </row>
    <row r="136" customFormat="false" ht="15" hidden="false" customHeight="true" outlineLevel="0" collapsed="false">
      <c r="B136" s="257"/>
      <c r="C136" s="216" t="s">
        <v>4268</v>
      </c>
      <c r="D136" s="216"/>
      <c r="E136" s="216"/>
      <c r="F136" s="237" t="s">
        <v>4239</v>
      </c>
      <c r="G136" s="216"/>
      <c r="H136" s="216" t="s">
        <v>4292</v>
      </c>
      <c r="I136" s="216" t="s">
        <v>4270</v>
      </c>
      <c r="J136" s="216"/>
      <c r="K136" s="259"/>
    </row>
    <row r="137" customFormat="false" ht="15" hidden="false" customHeight="true" outlineLevel="0" collapsed="false">
      <c r="B137" s="257"/>
      <c r="C137" s="216" t="s">
        <v>4271</v>
      </c>
      <c r="D137" s="216"/>
      <c r="E137" s="216"/>
      <c r="F137" s="237" t="s">
        <v>4239</v>
      </c>
      <c r="G137" s="216"/>
      <c r="H137" s="216" t="s">
        <v>4293</v>
      </c>
      <c r="I137" s="216" t="s">
        <v>4273</v>
      </c>
      <c r="J137" s="216"/>
      <c r="K137" s="259"/>
    </row>
    <row r="138" customFormat="false" ht="15" hidden="false" customHeight="true" outlineLevel="0" collapsed="false">
      <c r="B138" s="257"/>
      <c r="C138" s="216" t="s">
        <v>4274</v>
      </c>
      <c r="D138" s="216"/>
      <c r="E138" s="216"/>
      <c r="F138" s="237" t="s">
        <v>4239</v>
      </c>
      <c r="G138" s="216"/>
      <c r="H138" s="216" t="s">
        <v>4274</v>
      </c>
      <c r="I138" s="216" t="s">
        <v>4273</v>
      </c>
      <c r="J138" s="216"/>
      <c r="K138" s="259"/>
    </row>
    <row r="139" customFormat="false" ht="15" hidden="false" customHeight="true" outlineLevel="0" collapsed="false">
      <c r="B139" s="257"/>
      <c r="C139" s="216" t="s">
        <v>41</v>
      </c>
      <c r="D139" s="216"/>
      <c r="E139" s="216"/>
      <c r="F139" s="237" t="s">
        <v>4239</v>
      </c>
      <c r="G139" s="216"/>
      <c r="H139" s="216" t="s">
        <v>4294</v>
      </c>
      <c r="I139" s="216" t="s">
        <v>4273</v>
      </c>
      <c r="J139" s="216"/>
      <c r="K139" s="259"/>
    </row>
    <row r="140" customFormat="false" ht="15" hidden="false" customHeight="true" outlineLevel="0" collapsed="false">
      <c r="B140" s="257"/>
      <c r="C140" s="216" t="s">
        <v>4295</v>
      </c>
      <c r="D140" s="216"/>
      <c r="E140" s="216"/>
      <c r="F140" s="237" t="s">
        <v>4239</v>
      </c>
      <c r="G140" s="216"/>
      <c r="H140" s="216" t="s">
        <v>4296</v>
      </c>
      <c r="I140" s="216" t="s">
        <v>4273</v>
      </c>
      <c r="J140" s="216"/>
      <c r="K140" s="259"/>
    </row>
    <row r="141" customFormat="false" ht="15" hidden="false" customHeight="true" outlineLevel="0" collapsed="false">
      <c r="B141" s="260"/>
      <c r="C141" s="261"/>
      <c r="D141" s="261"/>
      <c r="E141" s="261"/>
      <c r="F141" s="261"/>
      <c r="G141" s="261"/>
      <c r="H141" s="261"/>
      <c r="I141" s="261"/>
      <c r="J141" s="261"/>
      <c r="K141" s="262"/>
    </row>
    <row r="142" customFormat="false" ht="18.75" hidden="false" customHeight="true" outlineLevel="0" collapsed="false">
      <c r="B142" s="210"/>
      <c r="C142" s="210"/>
      <c r="D142" s="210"/>
      <c r="E142" s="210"/>
      <c r="F142" s="249"/>
      <c r="G142" s="210"/>
      <c r="H142" s="210"/>
      <c r="I142" s="210"/>
      <c r="J142" s="210"/>
      <c r="K142" s="210"/>
    </row>
    <row r="143" customFormat="false" ht="18.75" hidden="false" customHeight="true" outlineLevel="0" collapsed="false">
      <c r="B143" s="223"/>
      <c r="C143" s="223"/>
      <c r="D143" s="223"/>
      <c r="E143" s="223"/>
      <c r="F143" s="223"/>
      <c r="G143" s="223"/>
      <c r="H143" s="223"/>
      <c r="I143" s="223"/>
      <c r="J143" s="223"/>
      <c r="K143" s="223"/>
    </row>
    <row r="144" customFormat="false" ht="7.5" hidden="false" customHeight="true" outlineLevel="0" collapsed="false">
      <c r="B144" s="224"/>
      <c r="C144" s="225"/>
      <c r="D144" s="225"/>
      <c r="E144" s="225"/>
      <c r="F144" s="225"/>
      <c r="G144" s="225"/>
      <c r="H144" s="225"/>
      <c r="I144" s="225"/>
      <c r="J144" s="225"/>
      <c r="K144" s="226"/>
    </row>
    <row r="145" customFormat="false" ht="45" hidden="false" customHeight="true" outlineLevel="0" collapsed="false">
      <c r="B145" s="227"/>
      <c r="C145" s="228" t="s">
        <v>4297</v>
      </c>
      <c r="D145" s="228"/>
      <c r="E145" s="228"/>
      <c r="F145" s="228"/>
      <c r="G145" s="228"/>
      <c r="H145" s="228"/>
      <c r="I145" s="228"/>
      <c r="J145" s="228"/>
      <c r="K145" s="229"/>
    </row>
    <row r="146" customFormat="false" ht="17.25" hidden="false" customHeight="true" outlineLevel="0" collapsed="false">
      <c r="B146" s="227"/>
      <c r="C146" s="230" t="s">
        <v>4233</v>
      </c>
      <c r="D146" s="230"/>
      <c r="E146" s="230"/>
      <c r="F146" s="230" t="s">
        <v>4234</v>
      </c>
      <c r="G146" s="231"/>
      <c r="H146" s="230" t="s">
        <v>184</v>
      </c>
      <c r="I146" s="230" t="s">
        <v>60</v>
      </c>
      <c r="J146" s="230" t="s">
        <v>4235</v>
      </c>
      <c r="K146" s="229"/>
    </row>
    <row r="147" customFormat="false" ht="17.25" hidden="false" customHeight="true" outlineLevel="0" collapsed="false">
      <c r="B147" s="227"/>
      <c r="C147" s="232" t="s">
        <v>4236</v>
      </c>
      <c r="D147" s="232"/>
      <c r="E147" s="232"/>
      <c r="F147" s="233" t="s">
        <v>4237</v>
      </c>
      <c r="G147" s="234"/>
      <c r="H147" s="232"/>
      <c r="I147" s="232"/>
      <c r="J147" s="232" t="s">
        <v>4238</v>
      </c>
      <c r="K147" s="229"/>
    </row>
    <row r="148" customFormat="false" ht="5.25" hidden="false" customHeight="true" outlineLevel="0" collapsed="false">
      <c r="B148" s="238"/>
      <c r="C148" s="235"/>
      <c r="D148" s="235"/>
      <c r="E148" s="235"/>
      <c r="F148" s="235"/>
      <c r="G148" s="236"/>
      <c r="H148" s="235"/>
      <c r="I148" s="235"/>
      <c r="J148" s="235"/>
      <c r="K148" s="259"/>
    </row>
    <row r="149" customFormat="false" ht="15" hidden="false" customHeight="true" outlineLevel="0" collapsed="false">
      <c r="B149" s="238"/>
      <c r="C149" s="263" t="s">
        <v>4242</v>
      </c>
      <c r="D149" s="216"/>
      <c r="E149" s="216"/>
      <c r="F149" s="264" t="s">
        <v>4239</v>
      </c>
      <c r="G149" s="216"/>
      <c r="H149" s="263" t="s">
        <v>4278</v>
      </c>
      <c r="I149" s="263" t="s">
        <v>4241</v>
      </c>
      <c r="J149" s="263" t="n">
        <v>120</v>
      </c>
      <c r="K149" s="259"/>
    </row>
    <row r="150" customFormat="false" ht="15" hidden="false" customHeight="true" outlineLevel="0" collapsed="false">
      <c r="B150" s="238"/>
      <c r="C150" s="263" t="s">
        <v>4287</v>
      </c>
      <c r="D150" s="216"/>
      <c r="E150" s="216"/>
      <c r="F150" s="264" t="s">
        <v>4239</v>
      </c>
      <c r="G150" s="216"/>
      <c r="H150" s="263" t="s">
        <v>4298</v>
      </c>
      <c r="I150" s="263" t="s">
        <v>4241</v>
      </c>
      <c r="J150" s="263" t="s">
        <v>4289</v>
      </c>
      <c r="K150" s="259"/>
    </row>
    <row r="151" customFormat="false" ht="15" hidden="false" customHeight="true" outlineLevel="0" collapsed="false">
      <c r="B151" s="238"/>
      <c r="C151" s="263" t="s">
        <v>85</v>
      </c>
      <c r="D151" s="216"/>
      <c r="E151" s="216"/>
      <c r="F151" s="264" t="s">
        <v>4239</v>
      </c>
      <c r="G151" s="216"/>
      <c r="H151" s="263" t="s">
        <v>4299</v>
      </c>
      <c r="I151" s="263" t="s">
        <v>4241</v>
      </c>
      <c r="J151" s="263" t="s">
        <v>4289</v>
      </c>
      <c r="K151" s="259"/>
    </row>
    <row r="152" customFormat="false" ht="15" hidden="false" customHeight="true" outlineLevel="0" collapsed="false">
      <c r="B152" s="238"/>
      <c r="C152" s="263" t="s">
        <v>4244</v>
      </c>
      <c r="D152" s="216"/>
      <c r="E152" s="216"/>
      <c r="F152" s="264" t="s">
        <v>4245</v>
      </c>
      <c r="G152" s="216"/>
      <c r="H152" s="263" t="s">
        <v>4278</v>
      </c>
      <c r="I152" s="263" t="s">
        <v>4241</v>
      </c>
      <c r="J152" s="263" t="n">
        <v>50</v>
      </c>
      <c r="K152" s="259"/>
    </row>
    <row r="153" customFormat="false" ht="15" hidden="false" customHeight="true" outlineLevel="0" collapsed="false">
      <c r="B153" s="238"/>
      <c r="C153" s="263" t="s">
        <v>4247</v>
      </c>
      <c r="D153" s="216"/>
      <c r="E153" s="216"/>
      <c r="F153" s="264" t="s">
        <v>4239</v>
      </c>
      <c r="G153" s="216"/>
      <c r="H153" s="263" t="s">
        <v>4278</v>
      </c>
      <c r="I153" s="263" t="s">
        <v>4249</v>
      </c>
      <c r="J153" s="263"/>
      <c r="K153" s="259"/>
    </row>
    <row r="154" customFormat="false" ht="15" hidden="false" customHeight="true" outlineLevel="0" collapsed="false">
      <c r="B154" s="238"/>
      <c r="C154" s="263" t="s">
        <v>4258</v>
      </c>
      <c r="D154" s="216"/>
      <c r="E154" s="216"/>
      <c r="F154" s="264" t="s">
        <v>4245</v>
      </c>
      <c r="G154" s="216"/>
      <c r="H154" s="263" t="s">
        <v>4278</v>
      </c>
      <c r="I154" s="263" t="s">
        <v>4241</v>
      </c>
      <c r="J154" s="263" t="n">
        <v>50</v>
      </c>
      <c r="K154" s="259"/>
    </row>
    <row r="155" customFormat="false" ht="15" hidden="false" customHeight="true" outlineLevel="0" collapsed="false">
      <c r="B155" s="238"/>
      <c r="C155" s="263" t="s">
        <v>4266</v>
      </c>
      <c r="D155" s="216"/>
      <c r="E155" s="216"/>
      <c r="F155" s="264" t="s">
        <v>4245</v>
      </c>
      <c r="G155" s="216"/>
      <c r="H155" s="263" t="s">
        <v>4278</v>
      </c>
      <c r="I155" s="263" t="s">
        <v>4241</v>
      </c>
      <c r="J155" s="263" t="n">
        <v>50</v>
      </c>
      <c r="K155" s="259"/>
    </row>
    <row r="156" customFormat="false" ht="15" hidden="false" customHeight="true" outlineLevel="0" collapsed="false">
      <c r="B156" s="238"/>
      <c r="C156" s="263" t="s">
        <v>4264</v>
      </c>
      <c r="D156" s="216"/>
      <c r="E156" s="216"/>
      <c r="F156" s="264" t="s">
        <v>4245</v>
      </c>
      <c r="G156" s="216"/>
      <c r="H156" s="263" t="s">
        <v>4278</v>
      </c>
      <c r="I156" s="263" t="s">
        <v>4241</v>
      </c>
      <c r="J156" s="263" t="n">
        <v>50</v>
      </c>
      <c r="K156" s="259"/>
    </row>
    <row r="157" customFormat="false" ht="15" hidden="false" customHeight="true" outlineLevel="0" collapsed="false">
      <c r="B157" s="238"/>
      <c r="C157" s="263" t="s">
        <v>169</v>
      </c>
      <c r="D157" s="216"/>
      <c r="E157" s="216"/>
      <c r="F157" s="264" t="s">
        <v>4239</v>
      </c>
      <c r="G157" s="216"/>
      <c r="H157" s="263" t="s">
        <v>4300</v>
      </c>
      <c r="I157" s="263" t="s">
        <v>4241</v>
      </c>
      <c r="J157" s="263" t="s">
        <v>4301</v>
      </c>
      <c r="K157" s="259"/>
    </row>
    <row r="158" customFormat="false" ht="15" hidden="false" customHeight="true" outlineLevel="0" collapsed="false">
      <c r="B158" s="238"/>
      <c r="C158" s="263" t="s">
        <v>4302</v>
      </c>
      <c r="D158" s="216"/>
      <c r="E158" s="216"/>
      <c r="F158" s="264" t="s">
        <v>4239</v>
      </c>
      <c r="G158" s="216"/>
      <c r="H158" s="263" t="s">
        <v>4303</v>
      </c>
      <c r="I158" s="263" t="s">
        <v>4273</v>
      </c>
      <c r="J158" s="263"/>
      <c r="K158" s="259"/>
    </row>
    <row r="159" customFormat="false" ht="15" hidden="false" customHeight="true" outlineLevel="0" collapsed="false">
      <c r="B159" s="265"/>
      <c r="C159" s="247"/>
      <c r="D159" s="247"/>
      <c r="E159" s="247"/>
      <c r="F159" s="247"/>
      <c r="G159" s="247"/>
      <c r="H159" s="247"/>
      <c r="I159" s="247"/>
      <c r="J159" s="247"/>
      <c r="K159" s="266"/>
    </row>
    <row r="160" customFormat="false" ht="18.75" hidden="false" customHeight="true" outlineLevel="0" collapsed="false">
      <c r="B160" s="210"/>
      <c r="C160" s="216"/>
      <c r="D160" s="216"/>
      <c r="E160" s="216"/>
      <c r="F160" s="237"/>
      <c r="G160" s="216"/>
      <c r="H160" s="216"/>
      <c r="I160" s="216"/>
      <c r="J160" s="216"/>
      <c r="K160" s="210"/>
    </row>
    <row r="161" customFormat="false" ht="18.75" hidden="false" customHeight="true" outlineLevel="0" collapsed="false">
      <c r="B161" s="223"/>
      <c r="C161" s="223"/>
      <c r="D161" s="223"/>
      <c r="E161" s="223"/>
      <c r="F161" s="223"/>
      <c r="G161" s="223"/>
      <c r="H161" s="223"/>
      <c r="I161" s="223"/>
      <c r="J161" s="223"/>
      <c r="K161" s="223"/>
    </row>
    <row r="162" customFormat="false" ht="7.5" hidden="false" customHeight="true" outlineLevel="0" collapsed="false">
      <c r="B162" s="199"/>
      <c r="C162" s="200"/>
      <c r="D162" s="200"/>
      <c r="E162" s="200"/>
      <c r="F162" s="200"/>
      <c r="G162" s="200"/>
      <c r="H162" s="200"/>
      <c r="I162" s="200"/>
      <c r="J162" s="200"/>
      <c r="K162" s="201"/>
    </row>
    <row r="163" customFormat="false" ht="45" hidden="false" customHeight="true" outlineLevel="0" collapsed="false">
      <c r="B163" s="203"/>
      <c r="C163" s="204" t="s">
        <v>4304</v>
      </c>
      <c r="D163" s="204"/>
      <c r="E163" s="204"/>
      <c r="F163" s="204"/>
      <c r="G163" s="204"/>
      <c r="H163" s="204"/>
      <c r="I163" s="204"/>
      <c r="J163" s="204"/>
      <c r="K163" s="205"/>
    </row>
    <row r="164" customFormat="false" ht="17.25" hidden="false" customHeight="true" outlineLevel="0" collapsed="false">
      <c r="B164" s="203"/>
      <c r="C164" s="230" t="s">
        <v>4233</v>
      </c>
      <c r="D164" s="230"/>
      <c r="E164" s="230"/>
      <c r="F164" s="230" t="s">
        <v>4234</v>
      </c>
      <c r="G164" s="267"/>
      <c r="H164" s="268" t="s">
        <v>184</v>
      </c>
      <c r="I164" s="268" t="s">
        <v>60</v>
      </c>
      <c r="J164" s="230" t="s">
        <v>4235</v>
      </c>
      <c r="K164" s="205"/>
    </row>
    <row r="165" customFormat="false" ht="17.25" hidden="false" customHeight="true" outlineLevel="0" collapsed="false">
      <c r="B165" s="206"/>
      <c r="C165" s="232" t="s">
        <v>4236</v>
      </c>
      <c r="D165" s="232"/>
      <c r="E165" s="232"/>
      <c r="F165" s="233" t="s">
        <v>4237</v>
      </c>
      <c r="G165" s="269"/>
      <c r="H165" s="270"/>
      <c r="I165" s="270"/>
      <c r="J165" s="232" t="s">
        <v>4238</v>
      </c>
      <c r="K165" s="208"/>
    </row>
    <row r="166" customFormat="false" ht="5.25" hidden="false" customHeight="true" outlineLevel="0" collapsed="false">
      <c r="B166" s="238"/>
      <c r="C166" s="235"/>
      <c r="D166" s="235"/>
      <c r="E166" s="235"/>
      <c r="F166" s="235"/>
      <c r="G166" s="236"/>
      <c r="H166" s="235"/>
      <c r="I166" s="235"/>
      <c r="J166" s="235"/>
      <c r="K166" s="259"/>
    </row>
    <row r="167" customFormat="false" ht="15" hidden="false" customHeight="true" outlineLevel="0" collapsed="false">
      <c r="B167" s="238"/>
      <c r="C167" s="216" t="s">
        <v>4242</v>
      </c>
      <c r="D167" s="216"/>
      <c r="E167" s="216"/>
      <c r="F167" s="237" t="s">
        <v>4239</v>
      </c>
      <c r="G167" s="216"/>
      <c r="H167" s="216" t="s">
        <v>4278</v>
      </c>
      <c r="I167" s="216" t="s">
        <v>4241</v>
      </c>
      <c r="J167" s="216" t="n">
        <v>120</v>
      </c>
      <c r="K167" s="259"/>
    </row>
    <row r="168" customFormat="false" ht="15" hidden="false" customHeight="true" outlineLevel="0" collapsed="false">
      <c r="B168" s="238"/>
      <c r="C168" s="216" t="s">
        <v>4287</v>
      </c>
      <c r="D168" s="216"/>
      <c r="E168" s="216"/>
      <c r="F168" s="237" t="s">
        <v>4239</v>
      </c>
      <c r="G168" s="216"/>
      <c r="H168" s="216" t="s">
        <v>4288</v>
      </c>
      <c r="I168" s="216" t="s">
        <v>4241</v>
      </c>
      <c r="J168" s="216" t="s">
        <v>4289</v>
      </c>
      <c r="K168" s="259"/>
    </row>
    <row r="169" customFormat="false" ht="15" hidden="false" customHeight="true" outlineLevel="0" collapsed="false">
      <c r="B169" s="238"/>
      <c r="C169" s="216" t="s">
        <v>85</v>
      </c>
      <c r="D169" s="216"/>
      <c r="E169" s="216"/>
      <c r="F169" s="237" t="s">
        <v>4239</v>
      </c>
      <c r="G169" s="216"/>
      <c r="H169" s="216" t="s">
        <v>4305</v>
      </c>
      <c r="I169" s="216" t="s">
        <v>4241</v>
      </c>
      <c r="J169" s="216" t="s">
        <v>4289</v>
      </c>
      <c r="K169" s="259"/>
    </row>
    <row r="170" customFormat="false" ht="15" hidden="false" customHeight="true" outlineLevel="0" collapsed="false">
      <c r="B170" s="238"/>
      <c r="C170" s="216" t="s">
        <v>4244</v>
      </c>
      <c r="D170" s="216"/>
      <c r="E170" s="216"/>
      <c r="F170" s="237" t="s">
        <v>4245</v>
      </c>
      <c r="G170" s="216"/>
      <c r="H170" s="216" t="s">
        <v>4305</v>
      </c>
      <c r="I170" s="216" t="s">
        <v>4241</v>
      </c>
      <c r="J170" s="216" t="n">
        <v>50</v>
      </c>
      <c r="K170" s="259"/>
    </row>
    <row r="171" customFormat="false" ht="15" hidden="false" customHeight="true" outlineLevel="0" collapsed="false">
      <c r="B171" s="238"/>
      <c r="C171" s="216" t="s">
        <v>4247</v>
      </c>
      <c r="D171" s="216"/>
      <c r="E171" s="216"/>
      <c r="F171" s="237" t="s">
        <v>4239</v>
      </c>
      <c r="G171" s="216"/>
      <c r="H171" s="216" t="s">
        <v>4305</v>
      </c>
      <c r="I171" s="216" t="s">
        <v>4249</v>
      </c>
      <c r="J171" s="216"/>
      <c r="K171" s="259"/>
    </row>
    <row r="172" customFormat="false" ht="15" hidden="false" customHeight="true" outlineLevel="0" collapsed="false">
      <c r="B172" s="238"/>
      <c r="C172" s="216" t="s">
        <v>4258</v>
      </c>
      <c r="D172" s="216"/>
      <c r="E172" s="216"/>
      <c r="F172" s="237" t="s">
        <v>4245</v>
      </c>
      <c r="G172" s="216"/>
      <c r="H172" s="216" t="s">
        <v>4305</v>
      </c>
      <c r="I172" s="216" t="s">
        <v>4241</v>
      </c>
      <c r="J172" s="216" t="n">
        <v>50</v>
      </c>
      <c r="K172" s="259"/>
    </row>
    <row r="173" customFormat="false" ht="15" hidden="false" customHeight="true" outlineLevel="0" collapsed="false">
      <c r="B173" s="238"/>
      <c r="C173" s="216" t="s">
        <v>4266</v>
      </c>
      <c r="D173" s="216"/>
      <c r="E173" s="216"/>
      <c r="F173" s="237" t="s">
        <v>4245</v>
      </c>
      <c r="G173" s="216"/>
      <c r="H173" s="216" t="s">
        <v>4305</v>
      </c>
      <c r="I173" s="216" t="s">
        <v>4241</v>
      </c>
      <c r="J173" s="216" t="n">
        <v>50</v>
      </c>
      <c r="K173" s="259"/>
    </row>
    <row r="174" customFormat="false" ht="15" hidden="false" customHeight="true" outlineLevel="0" collapsed="false">
      <c r="B174" s="238"/>
      <c r="C174" s="216" t="s">
        <v>4264</v>
      </c>
      <c r="D174" s="216"/>
      <c r="E174" s="216"/>
      <c r="F174" s="237" t="s">
        <v>4245</v>
      </c>
      <c r="G174" s="216"/>
      <c r="H174" s="216" t="s">
        <v>4305</v>
      </c>
      <c r="I174" s="216" t="s">
        <v>4241</v>
      </c>
      <c r="J174" s="216" t="n">
        <v>50</v>
      </c>
      <c r="K174" s="259"/>
    </row>
    <row r="175" customFormat="false" ht="15" hidden="false" customHeight="true" outlineLevel="0" collapsed="false">
      <c r="B175" s="238"/>
      <c r="C175" s="216" t="s">
        <v>183</v>
      </c>
      <c r="D175" s="216"/>
      <c r="E175" s="216"/>
      <c r="F175" s="237" t="s">
        <v>4239</v>
      </c>
      <c r="G175" s="216"/>
      <c r="H175" s="216" t="s">
        <v>4306</v>
      </c>
      <c r="I175" s="216" t="s">
        <v>4307</v>
      </c>
      <c r="J175" s="216"/>
      <c r="K175" s="259"/>
    </row>
    <row r="176" customFormat="false" ht="15" hidden="false" customHeight="true" outlineLevel="0" collapsed="false">
      <c r="B176" s="238"/>
      <c r="C176" s="216" t="s">
        <v>60</v>
      </c>
      <c r="D176" s="216"/>
      <c r="E176" s="216"/>
      <c r="F176" s="237" t="s">
        <v>4239</v>
      </c>
      <c r="G176" s="216"/>
      <c r="H176" s="216" t="s">
        <v>4308</v>
      </c>
      <c r="I176" s="216" t="s">
        <v>4309</v>
      </c>
      <c r="J176" s="216" t="n">
        <v>1</v>
      </c>
      <c r="K176" s="259"/>
    </row>
    <row r="177" customFormat="false" ht="15" hidden="false" customHeight="true" outlineLevel="0" collapsed="false">
      <c r="B177" s="238"/>
      <c r="C177" s="216" t="s">
        <v>56</v>
      </c>
      <c r="D177" s="216"/>
      <c r="E177" s="216"/>
      <c r="F177" s="237" t="s">
        <v>4239</v>
      </c>
      <c r="G177" s="216"/>
      <c r="H177" s="216" t="s">
        <v>4310</v>
      </c>
      <c r="I177" s="216" t="s">
        <v>4241</v>
      </c>
      <c r="J177" s="216" t="n">
        <v>20</v>
      </c>
      <c r="K177" s="259"/>
    </row>
    <row r="178" customFormat="false" ht="15" hidden="false" customHeight="true" outlineLevel="0" collapsed="false">
      <c r="B178" s="238"/>
      <c r="C178" s="216" t="s">
        <v>184</v>
      </c>
      <c r="D178" s="216"/>
      <c r="E178" s="216"/>
      <c r="F178" s="237" t="s">
        <v>4239</v>
      </c>
      <c r="G178" s="216"/>
      <c r="H178" s="216" t="s">
        <v>4311</v>
      </c>
      <c r="I178" s="216" t="s">
        <v>4241</v>
      </c>
      <c r="J178" s="216" t="n">
        <v>255</v>
      </c>
      <c r="K178" s="259"/>
    </row>
    <row r="179" customFormat="false" ht="15" hidden="false" customHeight="true" outlineLevel="0" collapsed="false">
      <c r="B179" s="238"/>
      <c r="C179" s="216" t="s">
        <v>185</v>
      </c>
      <c r="D179" s="216"/>
      <c r="E179" s="216"/>
      <c r="F179" s="237" t="s">
        <v>4239</v>
      </c>
      <c r="G179" s="216"/>
      <c r="H179" s="216" t="s">
        <v>4204</v>
      </c>
      <c r="I179" s="216" t="s">
        <v>4241</v>
      </c>
      <c r="J179" s="216" t="n">
        <v>10</v>
      </c>
      <c r="K179" s="259"/>
    </row>
    <row r="180" customFormat="false" ht="15" hidden="false" customHeight="true" outlineLevel="0" collapsed="false">
      <c r="B180" s="238"/>
      <c r="C180" s="216" t="s">
        <v>186</v>
      </c>
      <c r="D180" s="216"/>
      <c r="E180" s="216"/>
      <c r="F180" s="237" t="s">
        <v>4239</v>
      </c>
      <c r="G180" s="216"/>
      <c r="H180" s="216" t="s">
        <v>4312</v>
      </c>
      <c r="I180" s="216" t="s">
        <v>4273</v>
      </c>
      <c r="J180" s="216"/>
      <c r="K180" s="259"/>
    </row>
    <row r="181" customFormat="false" ht="15" hidden="false" customHeight="true" outlineLevel="0" collapsed="false">
      <c r="B181" s="238"/>
      <c r="C181" s="216" t="s">
        <v>4313</v>
      </c>
      <c r="D181" s="216"/>
      <c r="E181" s="216"/>
      <c r="F181" s="237" t="s">
        <v>4239</v>
      </c>
      <c r="G181" s="216"/>
      <c r="H181" s="216" t="s">
        <v>4314</v>
      </c>
      <c r="I181" s="216" t="s">
        <v>4273</v>
      </c>
      <c r="J181" s="216"/>
      <c r="K181" s="259"/>
    </row>
    <row r="182" customFormat="false" ht="15" hidden="false" customHeight="true" outlineLevel="0" collapsed="false">
      <c r="B182" s="238"/>
      <c r="C182" s="216" t="s">
        <v>4302</v>
      </c>
      <c r="D182" s="216"/>
      <c r="E182" s="216"/>
      <c r="F182" s="237" t="s">
        <v>4239</v>
      </c>
      <c r="G182" s="216"/>
      <c r="H182" s="216" t="s">
        <v>4315</v>
      </c>
      <c r="I182" s="216" t="s">
        <v>4273</v>
      </c>
      <c r="J182" s="216"/>
      <c r="K182" s="259"/>
    </row>
    <row r="183" customFormat="false" ht="15" hidden="false" customHeight="true" outlineLevel="0" collapsed="false">
      <c r="B183" s="238"/>
      <c r="C183" s="216" t="s">
        <v>189</v>
      </c>
      <c r="D183" s="216"/>
      <c r="E183" s="216"/>
      <c r="F183" s="237" t="s">
        <v>4245</v>
      </c>
      <c r="G183" s="216"/>
      <c r="H183" s="216" t="s">
        <v>4316</v>
      </c>
      <c r="I183" s="216" t="s">
        <v>4241</v>
      </c>
      <c r="J183" s="216" t="n">
        <v>50</v>
      </c>
      <c r="K183" s="259"/>
    </row>
    <row r="184" customFormat="false" ht="15" hidden="false" customHeight="true" outlineLevel="0" collapsed="false">
      <c r="B184" s="265"/>
      <c r="C184" s="247"/>
      <c r="D184" s="247"/>
      <c r="E184" s="247"/>
      <c r="F184" s="247"/>
      <c r="G184" s="247"/>
      <c r="H184" s="247"/>
      <c r="I184" s="247"/>
      <c r="J184" s="247"/>
      <c r="K184" s="266"/>
    </row>
    <row r="185" customFormat="false" ht="18.75" hidden="false" customHeight="true" outlineLevel="0" collapsed="false">
      <c r="B185" s="210"/>
      <c r="C185" s="216"/>
      <c r="D185" s="216"/>
      <c r="E185" s="216"/>
      <c r="F185" s="237"/>
      <c r="G185" s="216"/>
      <c r="H185" s="216"/>
      <c r="I185" s="216"/>
      <c r="J185" s="216"/>
      <c r="K185" s="210"/>
    </row>
    <row r="186" customFormat="false" ht="18.75" hidden="false" customHeight="true" outlineLevel="0" collapsed="false">
      <c r="B186" s="223"/>
      <c r="C186" s="223"/>
      <c r="D186" s="223"/>
      <c r="E186" s="223"/>
      <c r="F186" s="223"/>
      <c r="G186" s="223"/>
      <c r="H186" s="223"/>
      <c r="I186" s="223"/>
      <c r="J186" s="223"/>
      <c r="K186" s="223"/>
    </row>
    <row r="187" customFormat="false" ht="13.5" hidden="false" customHeight="false" outlineLevel="0" collapsed="false">
      <c r="B187" s="199"/>
      <c r="C187" s="200"/>
      <c r="D187" s="200"/>
      <c r="E187" s="200"/>
      <c r="F187" s="200"/>
      <c r="G187" s="200"/>
      <c r="H187" s="200"/>
      <c r="I187" s="200"/>
      <c r="J187" s="200"/>
      <c r="K187" s="201"/>
    </row>
    <row r="188" customFormat="false" ht="21" hidden="false" customHeight="true" outlineLevel="0" collapsed="false">
      <c r="B188" s="203"/>
      <c r="C188" s="204" t="s">
        <v>4317</v>
      </c>
      <c r="D188" s="204"/>
      <c r="E188" s="204"/>
      <c r="F188" s="204"/>
      <c r="G188" s="204"/>
      <c r="H188" s="204"/>
      <c r="I188" s="204"/>
      <c r="J188" s="204"/>
      <c r="K188" s="205"/>
    </row>
    <row r="189" customFormat="false" ht="25.5" hidden="false" customHeight="true" outlineLevel="0" collapsed="false">
      <c r="B189" s="203"/>
      <c r="C189" s="271" t="s">
        <v>4318</v>
      </c>
      <c r="D189" s="271"/>
      <c r="E189" s="271"/>
      <c r="F189" s="271" t="s">
        <v>4319</v>
      </c>
      <c r="G189" s="272"/>
      <c r="H189" s="271" t="s">
        <v>4320</v>
      </c>
      <c r="I189" s="271"/>
      <c r="J189" s="271"/>
      <c r="K189" s="205"/>
    </row>
    <row r="190" customFormat="false" ht="5.25" hidden="false" customHeight="true" outlineLevel="0" collapsed="false">
      <c r="B190" s="238"/>
      <c r="C190" s="235"/>
      <c r="D190" s="235"/>
      <c r="E190" s="235"/>
      <c r="F190" s="235"/>
      <c r="G190" s="216"/>
      <c r="H190" s="235"/>
      <c r="I190" s="235"/>
      <c r="J190" s="235"/>
      <c r="K190" s="259"/>
    </row>
    <row r="191" customFormat="false" ht="15" hidden="false" customHeight="true" outlineLevel="0" collapsed="false">
      <c r="B191" s="238"/>
      <c r="C191" s="216" t="s">
        <v>4321</v>
      </c>
      <c r="D191" s="216"/>
      <c r="E191" s="216"/>
      <c r="F191" s="237" t="s">
        <v>46</v>
      </c>
      <c r="G191" s="216"/>
      <c r="H191" s="216" t="s">
        <v>4322</v>
      </c>
      <c r="I191" s="216"/>
      <c r="J191" s="216"/>
      <c r="K191" s="259"/>
    </row>
    <row r="192" customFormat="false" ht="15" hidden="false" customHeight="true" outlineLevel="0" collapsed="false">
      <c r="B192" s="238"/>
      <c r="C192" s="244"/>
      <c r="D192" s="216"/>
      <c r="E192" s="216"/>
      <c r="F192" s="237" t="s">
        <v>47</v>
      </c>
      <c r="G192" s="216"/>
      <c r="H192" s="216" t="s">
        <v>4323</v>
      </c>
      <c r="I192" s="216"/>
      <c r="J192" s="216"/>
      <c r="K192" s="259"/>
    </row>
    <row r="193" customFormat="false" ht="15" hidden="false" customHeight="true" outlineLevel="0" collapsed="false">
      <c r="B193" s="238"/>
      <c r="C193" s="244"/>
      <c r="D193" s="216"/>
      <c r="E193" s="216"/>
      <c r="F193" s="237" t="s">
        <v>50</v>
      </c>
      <c r="G193" s="216"/>
      <c r="H193" s="216" t="s">
        <v>4324</v>
      </c>
      <c r="I193" s="216"/>
      <c r="J193" s="216"/>
      <c r="K193" s="259"/>
    </row>
    <row r="194" customFormat="false" ht="15" hidden="false" customHeight="true" outlineLevel="0" collapsed="false">
      <c r="B194" s="238"/>
      <c r="C194" s="216"/>
      <c r="D194" s="216"/>
      <c r="E194" s="216"/>
      <c r="F194" s="237" t="s">
        <v>48</v>
      </c>
      <c r="G194" s="216"/>
      <c r="H194" s="216" t="s">
        <v>4325</v>
      </c>
      <c r="I194" s="216"/>
      <c r="J194" s="216"/>
      <c r="K194" s="259"/>
    </row>
    <row r="195" customFormat="false" ht="15" hidden="false" customHeight="true" outlineLevel="0" collapsed="false">
      <c r="B195" s="238"/>
      <c r="C195" s="216"/>
      <c r="D195" s="216"/>
      <c r="E195" s="216"/>
      <c r="F195" s="237" t="s">
        <v>49</v>
      </c>
      <c r="G195" s="216"/>
      <c r="H195" s="216" t="s">
        <v>4326</v>
      </c>
      <c r="I195" s="216"/>
      <c r="J195" s="216"/>
      <c r="K195" s="259"/>
    </row>
    <row r="196" customFormat="false" ht="15" hidden="false" customHeight="true" outlineLevel="0" collapsed="false">
      <c r="B196" s="238"/>
      <c r="C196" s="216"/>
      <c r="D196" s="216"/>
      <c r="E196" s="216"/>
      <c r="F196" s="237"/>
      <c r="G196" s="216"/>
      <c r="H196" s="216"/>
      <c r="I196" s="216"/>
      <c r="J196" s="216"/>
      <c r="K196" s="259"/>
    </row>
    <row r="197" customFormat="false" ht="15" hidden="false" customHeight="true" outlineLevel="0" collapsed="false">
      <c r="B197" s="238"/>
      <c r="C197" s="216" t="s">
        <v>4285</v>
      </c>
      <c r="D197" s="216"/>
      <c r="E197" s="216"/>
      <c r="F197" s="237" t="s">
        <v>80</v>
      </c>
      <c r="G197" s="216"/>
      <c r="H197" s="216" t="s">
        <v>4327</v>
      </c>
      <c r="I197" s="216"/>
      <c r="J197" s="216"/>
      <c r="K197" s="259"/>
    </row>
    <row r="198" customFormat="false" ht="15" hidden="false" customHeight="true" outlineLevel="0" collapsed="false">
      <c r="B198" s="238"/>
      <c r="C198" s="244"/>
      <c r="D198" s="216"/>
      <c r="E198" s="216"/>
      <c r="F198" s="237" t="s">
        <v>4184</v>
      </c>
      <c r="G198" s="216"/>
      <c r="H198" s="216" t="s">
        <v>4185</v>
      </c>
      <c r="I198" s="216"/>
      <c r="J198" s="216"/>
      <c r="K198" s="259"/>
    </row>
    <row r="199" customFormat="false" ht="15" hidden="false" customHeight="true" outlineLevel="0" collapsed="false">
      <c r="B199" s="238"/>
      <c r="C199" s="216"/>
      <c r="D199" s="216"/>
      <c r="E199" s="216"/>
      <c r="F199" s="237" t="s">
        <v>4182</v>
      </c>
      <c r="G199" s="216"/>
      <c r="H199" s="216" t="s">
        <v>4328</v>
      </c>
      <c r="I199" s="216"/>
      <c r="J199" s="216"/>
      <c r="K199" s="259"/>
    </row>
    <row r="200" customFormat="false" ht="15" hidden="false" customHeight="true" outlineLevel="0" collapsed="false">
      <c r="B200" s="273"/>
      <c r="C200" s="244"/>
      <c r="D200" s="244"/>
      <c r="E200" s="244"/>
      <c r="F200" s="237" t="s">
        <v>4186</v>
      </c>
      <c r="G200" s="222"/>
      <c r="H200" s="263" t="s">
        <v>154</v>
      </c>
      <c r="I200" s="263"/>
      <c r="J200" s="263"/>
      <c r="K200" s="274"/>
    </row>
    <row r="201" customFormat="false" ht="15" hidden="false" customHeight="true" outlineLevel="0" collapsed="false">
      <c r="B201" s="273"/>
      <c r="C201" s="244"/>
      <c r="D201" s="244"/>
      <c r="E201" s="244"/>
      <c r="F201" s="237" t="s">
        <v>4187</v>
      </c>
      <c r="G201" s="222"/>
      <c r="H201" s="263" t="s">
        <v>4158</v>
      </c>
      <c r="I201" s="263"/>
      <c r="J201" s="263"/>
      <c r="K201" s="274"/>
    </row>
    <row r="202" customFormat="false" ht="15" hidden="false" customHeight="true" outlineLevel="0" collapsed="false">
      <c r="B202" s="273"/>
      <c r="C202" s="244"/>
      <c r="D202" s="244"/>
      <c r="E202" s="244"/>
      <c r="F202" s="275"/>
      <c r="G202" s="222"/>
      <c r="H202" s="276"/>
      <c r="I202" s="276"/>
      <c r="J202" s="276"/>
      <c r="K202" s="274"/>
    </row>
    <row r="203" customFormat="false" ht="15" hidden="false" customHeight="true" outlineLevel="0" collapsed="false">
      <c r="B203" s="273"/>
      <c r="C203" s="216" t="s">
        <v>4309</v>
      </c>
      <c r="D203" s="244"/>
      <c r="E203" s="244"/>
      <c r="F203" s="237" t="n">
        <v>1</v>
      </c>
      <c r="G203" s="222"/>
      <c r="H203" s="263" t="s">
        <v>4329</v>
      </c>
      <c r="I203" s="263"/>
      <c r="J203" s="263"/>
      <c r="K203" s="274"/>
    </row>
    <row r="204" customFormat="false" ht="15" hidden="false" customHeight="true" outlineLevel="0" collapsed="false">
      <c r="B204" s="273"/>
      <c r="C204" s="244"/>
      <c r="D204" s="244"/>
      <c r="E204" s="244"/>
      <c r="F204" s="237" t="n">
        <v>2</v>
      </c>
      <c r="G204" s="222"/>
      <c r="H204" s="263" t="s">
        <v>4330</v>
      </c>
      <c r="I204" s="263"/>
      <c r="J204" s="263"/>
      <c r="K204" s="274"/>
    </row>
    <row r="205" customFormat="false" ht="15" hidden="false" customHeight="true" outlineLevel="0" collapsed="false">
      <c r="B205" s="273"/>
      <c r="C205" s="244"/>
      <c r="D205" s="244"/>
      <c r="E205" s="244"/>
      <c r="F205" s="237" t="n">
        <v>3</v>
      </c>
      <c r="G205" s="222"/>
      <c r="H205" s="263" t="s">
        <v>4331</v>
      </c>
      <c r="I205" s="263"/>
      <c r="J205" s="263"/>
      <c r="K205" s="274"/>
    </row>
    <row r="206" customFormat="false" ht="15" hidden="false" customHeight="true" outlineLevel="0" collapsed="false">
      <c r="B206" s="273"/>
      <c r="C206" s="244"/>
      <c r="D206" s="244"/>
      <c r="E206" s="244"/>
      <c r="F206" s="237" t="n">
        <v>4</v>
      </c>
      <c r="G206" s="222"/>
      <c r="H206" s="263" t="s">
        <v>4332</v>
      </c>
      <c r="I206" s="263"/>
      <c r="J206" s="263"/>
      <c r="K206" s="274"/>
    </row>
    <row r="207" customFormat="false" ht="12.75" hidden="false" customHeight="true" outlineLevel="0" collapsed="false">
      <c r="B207" s="277"/>
      <c r="C207" s="278"/>
      <c r="D207" s="278"/>
      <c r="E207" s="278"/>
      <c r="F207" s="278"/>
      <c r="G207" s="278"/>
      <c r="H207" s="278"/>
      <c r="I207" s="278"/>
      <c r="J207" s="278"/>
      <c r="K207" s="279"/>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04" activePane="bottomLeft" state="frozen"/>
      <selection pane="topLeft" activeCell="A1" activeCellId="0" sqref="A1"/>
      <selection pane="bottomLeft" activeCell="I100" activeCellId="0" sqref="I100:I31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94</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 customFormat="true" ht="16.5" hidden="false" customHeight="true" outlineLevel="0" collapsed="false">
      <c r="B9" s="16"/>
      <c r="E9" s="106" t="s">
        <v>163</v>
      </c>
      <c r="F9" s="106"/>
      <c r="G9" s="106"/>
      <c r="H9" s="106"/>
      <c r="K9" s="18"/>
    </row>
    <row r="10" s="1" customFormat="true" ht="15.75" hidden="false" customHeight="true" outlineLevel="0" collapsed="false">
      <c r="B10" s="16"/>
      <c r="D10" s="24" t="s">
        <v>164</v>
      </c>
      <c r="K10" s="18"/>
    </row>
    <row r="11" s="107" customFormat="true" ht="16.5" hidden="false" customHeight="true" outlineLevel="0" collapsed="false">
      <c r="B11" s="108"/>
      <c r="E11" s="109" t="s">
        <v>165</v>
      </c>
      <c r="F11" s="109"/>
      <c r="G11" s="109"/>
      <c r="H11" s="109"/>
      <c r="K11" s="110"/>
    </row>
    <row r="12" s="12" customFormat="true" ht="15.75" hidden="false" customHeight="true" outlineLevel="0" collapsed="false">
      <c r="B12" s="28"/>
      <c r="D12" s="24" t="s">
        <v>166</v>
      </c>
      <c r="K12" s="32"/>
    </row>
    <row r="13" s="12" customFormat="true" ht="37.5" hidden="false" customHeight="true" outlineLevel="0" collapsed="false">
      <c r="B13" s="28"/>
      <c r="E13" s="111" t="s">
        <v>555</v>
      </c>
      <c r="F13" s="111"/>
      <c r="G13" s="111"/>
      <c r="H13" s="111"/>
      <c r="K13" s="32"/>
    </row>
    <row r="14" s="12" customFormat="true" ht="14.25" hidden="false" customHeight="true" outlineLevel="0" collapsed="false">
      <c r="B14" s="28"/>
      <c r="K14" s="32"/>
    </row>
    <row r="15" s="12" customFormat="true" ht="15" hidden="false" customHeight="true" outlineLevel="0" collapsed="false">
      <c r="B15" s="28"/>
      <c r="D15" s="24" t="s">
        <v>20</v>
      </c>
      <c r="F15" s="25"/>
      <c r="I15" s="24" t="s">
        <v>22</v>
      </c>
      <c r="J15" s="25"/>
      <c r="K15" s="32"/>
    </row>
    <row r="16" s="12" customFormat="true" ht="15" hidden="false" customHeight="true" outlineLevel="0" collapsed="false">
      <c r="B16" s="28"/>
      <c r="D16" s="24" t="s">
        <v>24</v>
      </c>
      <c r="F16" s="25" t="s">
        <v>25</v>
      </c>
      <c r="I16" s="24" t="s">
        <v>26</v>
      </c>
      <c r="J16" s="112" t="str">
        <f aca="false">'Rekapitulace stavby'!$AN$8</f>
        <v>11.09.2014</v>
      </c>
      <c r="K16" s="32"/>
    </row>
    <row r="17" s="12" customFormat="true" ht="12" hidden="false" customHeight="true" outlineLevel="0" collapsed="false">
      <c r="B17" s="28"/>
      <c r="K17" s="32"/>
    </row>
    <row r="18" s="12" customFormat="true" ht="15" hidden="false" customHeight="true" outlineLevel="0" collapsed="false">
      <c r="B18" s="28"/>
      <c r="D18" s="24" t="s">
        <v>30</v>
      </c>
      <c r="I18" s="24" t="s">
        <v>31</v>
      </c>
      <c r="J18" s="25"/>
      <c r="K18" s="32"/>
    </row>
    <row r="19" s="12" customFormat="true" ht="18.75" hidden="false" customHeight="true" outlineLevel="0" collapsed="false">
      <c r="B19" s="28"/>
      <c r="E19" s="25" t="s">
        <v>32</v>
      </c>
      <c r="I19" s="24" t="s">
        <v>33</v>
      </c>
      <c r="J19" s="25"/>
      <c r="K19" s="32"/>
    </row>
    <row r="20" s="12" customFormat="true" ht="7.5" hidden="false" customHeight="true" outlineLevel="0" collapsed="false">
      <c r="B20" s="28"/>
      <c r="K20" s="32"/>
    </row>
    <row r="21" s="12" customFormat="true" ht="15" hidden="false" customHeight="true" outlineLevel="0" collapsed="false">
      <c r="B21" s="28"/>
      <c r="D21" s="24" t="s">
        <v>34</v>
      </c>
      <c r="I21" s="24" t="s">
        <v>31</v>
      </c>
      <c r="J21" s="25" t="str">
        <f aca="false">IF('Rekapitulace stavby'!$AN$13="Vyplň údaj","",IF('Rekapitulace stavby'!$AN$13="","",'Rekapitulace stavby'!$AN$13))</f>
        <v/>
      </c>
      <c r="K21" s="32"/>
    </row>
    <row r="22" s="12" customFormat="true" ht="18.75" hidden="false" customHeight="true" outlineLevel="0" collapsed="false">
      <c r="B22" s="28"/>
      <c r="E22" s="25" t="str">
        <f aca="false">IF('Rekapitulace stavby'!$E$14="Vyplň údaj","",IF('Rekapitulace stavby'!$E$14="","",'Rekapitulace stavby'!$E$14))</f>
        <v> </v>
      </c>
      <c r="I22" s="24" t="s">
        <v>33</v>
      </c>
      <c r="J22" s="25" t="str">
        <f aca="false">IF('Rekapitulace stavby'!$AN$14="Vyplň údaj","",IF('Rekapitulace stavby'!$AN$14="","",'Rekapitulace stavby'!$AN$14))</f>
        <v/>
      </c>
      <c r="K22" s="32"/>
    </row>
    <row r="23" s="12" customFormat="true" ht="7.5" hidden="false" customHeight="true" outlineLevel="0" collapsed="false">
      <c r="B23" s="28"/>
      <c r="K23" s="32"/>
    </row>
    <row r="24" s="12" customFormat="true" ht="15" hidden="false" customHeight="true" outlineLevel="0" collapsed="false">
      <c r="B24" s="28"/>
      <c r="D24" s="24" t="s">
        <v>36</v>
      </c>
      <c r="I24" s="24" t="s">
        <v>31</v>
      </c>
      <c r="J24" s="25"/>
      <c r="K24" s="32"/>
    </row>
    <row r="25" s="12" customFormat="true" ht="18.75" hidden="false" customHeight="true" outlineLevel="0" collapsed="false">
      <c r="B25" s="28"/>
      <c r="E25" s="25" t="s">
        <v>37</v>
      </c>
      <c r="I25" s="24" t="s">
        <v>33</v>
      </c>
      <c r="J25" s="25"/>
      <c r="K25" s="32"/>
    </row>
    <row r="26" s="12" customFormat="true" ht="7.5" hidden="false" customHeight="true" outlineLevel="0" collapsed="false">
      <c r="B26" s="28"/>
      <c r="K26" s="32"/>
    </row>
    <row r="27" s="12" customFormat="true" ht="15" hidden="false" customHeight="true" outlineLevel="0" collapsed="false">
      <c r="B27" s="28"/>
      <c r="D27" s="24" t="s">
        <v>39</v>
      </c>
      <c r="K27" s="32"/>
    </row>
    <row r="28" s="107" customFormat="true" ht="409.6" hidden="false" customHeight="true" outlineLevel="0" collapsed="false">
      <c r="B28" s="108"/>
      <c r="E28" s="26" t="s">
        <v>40</v>
      </c>
      <c r="F28" s="26"/>
      <c r="G28" s="26"/>
      <c r="H28" s="26"/>
      <c r="K28" s="110"/>
    </row>
    <row r="29" s="12" customFormat="true" ht="7.5" hidden="false" customHeight="true" outlineLevel="0" collapsed="false">
      <c r="B29" s="28"/>
      <c r="K29" s="32"/>
    </row>
    <row r="30" s="12" customFormat="true" ht="7.5" hidden="false" customHeight="true" outlineLevel="0" collapsed="false">
      <c r="B30" s="28"/>
      <c r="D30" s="59"/>
      <c r="E30" s="59"/>
      <c r="F30" s="59"/>
      <c r="G30" s="59"/>
      <c r="H30" s="59"/>
      <c r="I30" s="59"/>
      <c r="J30" s="59"/>
      <c r="K30" s="113"/>
    </row>
    <row r="31" s="12" customFormat="true" ht="26.25" hidden="false" customHeight="true" outlineLevel="0" collapsed="false">
      <c r="B31" s="28"/>
      <c r="D31" s="114" t="s">
        <v>41</v>
      </c>
      <c r="J31" s="115" t="n">
        <f aca="false">ROUND($J$97,2)</f>
        <v>0</v>
      </c>
      <c r="K31" s="32"/>
    </row>
    <row r="32" s="12" customFormat="true" ht="7.5" hidden="false" customHeight="true" outlineLevel="0" collapsed="false">
      <c r="B32" s="28"/>
      <c r="D32" s="59"/>
      <c r="E32" s="59"/>
      <c r="F32" s="59"/>
      <c r="G32" s="59"/>
      <c r="H32" s="59"/>
      <c r="I32" s="59"/>
      <c r="J32" s="59"/>
      <c r="K32" s="113"/>
    </row>
    <row r="33" s="12" customFormat="true" ht="15" hidden="false" customHeight="true" outlineLevel="0" collapsed="false">
      <c r="B33" s="28"/>
      <c r="F33" s="116" t="s">
        <v>43</v>
      </c>
      <c r="I33" s="116" t="s">
        <v>42</v>
      </c>
      <c r="J33" s="116" t="s">
        <v>44</v>
      </c>
      <c r="K33" s="32"/>
    </row>
    <row r="34" s="12" customFormat="true" ht="15" hidden="false" customHeight="true" outlineLevel="0" collapsed="false">
      <c r="B34" s="28"/>
      <c r="D34" s="35" t="s">
        <v>45</v>
      </c>
      <c r="E34" s="35" t="s">
        <v>46</v>
      </c>
      <c r="F34" s="117" t="n">
        <f aca="false">ROUND(SUM($BE$97:$BE$318),2)</f>
        <v>0</v>
      </c>
      <c r="I34" s="118" t="n">
        <v>0.21</v>
      </c>
      <c r="J34" s="117" t="n">
        <f aca="false">ROUND(SUM($BE$97:$BE$318)*$I$34,2)</f>
        <v>0</v>
      </c>
      <c r="K34" s="32"/>
    </row>
    <row r="35" s="12" customFormat="true" ht="15" hidden="false" customHeight="true" outlineLevel="0" collapsed="false">
      <c r="B35" s="28"/>
      <c r="E35" s="35" t="s">
        <v>47</v>
      </c>
      <c r="F35" s="117" t="n">
        <f aca="false">ROUND(SUM($BF$97:$BF$318),2)</f>
        <v>0</v>
      </c>
      <c r="I35" s="118" t="n">
        <v>0.15</v>
      </c>
      <c r="J35" s="117" t="n">
        <f aca="false">ROUND(SUM($BF$97:$BF$318)*$I$35,2)</f>
        <v>0</v>
      </c>
      <c r="K35" s="32"/>
    </row>
    <row r="36" s="12" customFormat="true" ht="15" hidden="true" customHeight="true" outlineLevel="0" collapsed="false">
      <c r="B36" s="28"/>
      <c r="E36" s="35" t="s">
        <v>48</v>
      </c>
      <c r="F36" s="117" t="n">
        <f aca="false">ROUND(SUM($BG$97:$BG$318),2)</f>
        <v>0</v>
      </c>
      <c r="I36" s="118" t="n">
        <v>0.21</v>
      </c>
      <c r="J36" s="117" t="n">
        <v>0</v>
      </c>
      <c r="K36" s="32"/>
    </row>
    <row r="37" s="12" customFormat="true" ht="15" hidden="true" customHeight="true" outlineLevel="0" collapsed="false">
      <c r="B37" s="28"/>
      <c r="E37" s="35" t="s">
        <v>49</v>
      </c>
      <c r="F37" s="117" t="n">
        <f aca="false">ROUND(SUM($BH$97:$BH$318),2)</f>
        <v>0</v>
      </c>
      <c r="I37" s="118" t="n">
        <v>0.15</v>
      </c>
      <c r="J37" s="117" t="n">
        <v>0</v>
      </c>
      <c r="K37" s="32"/>
    </row>
    <row r="38" s="12" customFormat="true" ht="15" hidden="true" customHeight="true" outlineLevel="0" collapsed="false">
      <c r="B38" s="28"/>
      <c r="E38" s="35" t="s">
        <v>50</v>
      </c>
      <c r="F38" s="117" t="n">
        <f aca="false">ROUND(SUM($BI$97:$BI$318),2)</f>
        <v>0</v>
      </c>
      <c r="I38" s="118" t="n">
        <v>0</v>
      </c>
      <c r="J38" s="117" t="n">
        <v>0</v>
      </c>
      <c r="K38" s="32"/>
    </row>
    <row r="39" s="12" customFormat="true" ht="7.5" hidden="false" customHeight="true" outlineLevel="0" collapsed="false">
      <c r="B39" s="28"/>
      <c r="K39" s="32"/>
    </row>
    <row r="40" s="12" customFormat="true" ht="26.25" hidden="false" customHeight="true" outlineLevel="0" collapsed="false">
      <c r="B40" s="28"/>
      <c r="C40" s="39"/>
      <c r="D40" s="40" t="s">
        <v>51</v>
      </c>
      <c r="E40" s="41"/>
      <c r="F40" s="41"/>
      <c r="G40" s="119" t="s">
        <v>52</v>
      </c>
      <c r="H40" s="42" t="s">
        <v>53</v>
      </c>
      <c r="I40" s="41"/>
      <c r="J40" s="120" t="n">
        <f aca="false">ROUND(SUM($J$31:$J$38),2)</f>
        <v>0</v>
      </c>
      <c r="K40" s="121"/>
    </row>
    <row r="41" s="12" customFormat="true" ht="15" hidden="false" customHeight="true" outlineLevel="0" collapsed="false">
      <c r="B41" s="46"/>
      <c r="C41" s="47"/>
      <c r="D41" s="47"/>
      <c r="E41" s="47"/>
      <c r="F41" s="47"/>
      <c r="G41" s="47"/>
      <c r="H41" s="47"/>
      <c r="I41" s="47"/>
      <c r="J41" s="47"/>
      <c r="K41" s="48"/>
    </row>
    <row r="45" s="12" customFormat="true" ht="7.5" hidden="false" customHeight="true" outlineLevel="0" collapsed="false">
      <c r="B45" s="49"/>
      <c r="C45" s="50"/>
      <c r="D45" s="50"/>
      <c r="E45" s="50"/>
      <c r="F45" s="50"/>
      <c r="G45" s="50"/>
      <c r="H45" s="50"/>
      <c r="I45" s="50"/>
      <c r="J45" s="50"/>
      <c r="K45" s="122"/>
    </row>
    <row r="46" s="12" customFormat="true" ht="37.5" hidden="false" customHeight="true" outlineLevel="0" collapsed="false">
      <c r="B46" s="28"/>
      <c r="C46" s="17" t="s">
        <v>168</v>
      </c>
      <c r="K46" s="32"/>
    </row>
    <row r="47" s="12" customFormat="true" ht="7.5" hidden="false" customHeight="true" outlineLevel="0" collapsed="false">
      <c r="B47" s="28"/>
      <c r="K47" s="32"/>
    </row>
    <row r="48" s="12" customFormat="true" ht="15" hidden="false" customHeight="true" outlineLevel="0" collapsed="false">
      <c r="B48" s="28"/>
      <c r="C48" s="24" t="s">
        <v>17</v>
      </c>
      <c r="K48" s="32"/>
    </row>
    <row r="49" s="12" customFormat="true" ht="16.5" hidden="false" customHeight="true" outlineLevel="0" collapsed="false">
      <c r="B49" s="28"/>
      <c r="E49" s="106" t="str">
        <f aca="false">$E$7</f>
        <v>Česko-bavorský geopark Jáchymov - Tábor Svornost</v>
      </c>
      <c r="F49" s="106"/>
      <c r="G49" s="106"/>
      <c r="H49" s="106"/>
      <c r="K49" s="32"/>
    </row>
    <row r="50" s="1" customFormat="true" ht="15.75" hidden="false" customHeight="true" outlineLevel="0" collapsed="false">
      <c r="B50" s="16"/>
      <c r="C50" s="24" t="s">
        <v>162</v>
      </c>
      <c r="K50" s="18"/>
    </row>
    <row r="51" s="1" customFormat="true" ht="16.5" hidden="false" customHeight="true" outlineLevel="0" collapsed="false">
      <c r="B51" s="16"/>
      <c r="E51" s="106" t="s">
        <v>163</v>
      </c>
      <c r="F51" s="106"/>
      <c r="G51" s="106"/>
      <c r="H51" s="106"/>
      <c r="K51" s="18"/>
    </row>
    <row r="52" s="1" customFormat="true" ht="15.75" hidden="false" customHeight="true" outlineLevel="0" collapsed="false">
      <c r="B52" s="16"/>
      <c r="C52" s="24" t="s">
        <v>164</v>
      </c>
      <c r="K52" s="18"/>
    </row>
    <row r="53" s="12" customFormat="true" ht="16.5" hidden="false" customHeight="true" outlineLevel="0" collapsed="false">
      <c r="B53" s="28"/>
      <c r="E53" s="123" t="s">
        <v>165</v>
      </c>
      <c r="F53" s="123"/>
      <c r="G53" s="123"/>
      <c r="H53" s="123"/>
      <c r="K53" s="32"/>
    </row>
    <row r="54" s="12" customFormat="true" ht="15" hidden="false" customHeight="true" outlineLevel="0" collapsed="false">
      <c r="B54" s="28"/>
      <c r="C54" s="24" t="s">
        <v>166</v>
      </c>
      <c r="K54" s="32"/>
    </row>
    <row r="55" s="12" customFormat="true" ht="19.5" hidden="false" customHeight="true" outlineLevel="0" collapsed="false">
      <c r="B55" s="28"/>
      <c r="E55" s="111" t="str">
        <f aca="false">$E$13</f>
        <v>1-01-2 - Strážní věž  č.2</v>
      </c>
      <c r="F55" s="111"/>
      <c r="G55" s="111"/>
      <c r="H55" s="111"/>
      <c r="K55" s="32"/>
    </row>
    <row r="56" s="12" customFormat="true" ht="7.5" hidden="false" customHeight="true" outlineLevel="0" collapsed="false">
      <c r="B56" s="28"/>
      <c r="K56" s="32"/>
    </row>
    <row r="57" s="12" customFormat="true" ht="18.75" hidden="false" customHeight="true" outlineLevel="0" collapsed="false">
      <c r="B57" s="28"/>
      <c r="C57" s="24" t="s">
        <v>24</v>
      </c>
      <c r="F57" s="25" t="str">
        <f aca="false">$F$16</f>
        <v>Jáchymov</v>
      </c>
      <c r="I57" s="24" t="s">
        <v>26</v>
      </c>
      <c r="J57" s="112" t="str">
        <f aca="false">IF($J$16="","",$J$16)</f>
        <v>11.09.2014</v>
      </c>
      <c r="K57" s="32"/>
    </row>
    <row r="58" s="12" customFormat="true" ht="7.5" hidden="false" customHeight="true" outlineLevel="0" collapsed="false">
      <c r="B58" s="28"/>
      <c r="K58" s="32"/>
    </row>
    <row r="59" s="12" customFormat="true" ht="15.75" hidden="false" customHeight="true" outlineLevel="0" collapsed="false">
      <c r="B59" s="28"/>
      <c r="C59" s="24" t="s">
        <v>30</v>
      </c>
      <c r="F59" s="25" t="str">
        <f aca="false">$E$19</f>
        <v>Muzeum Sokolov, Zámecká 1, 356 01 Sokolov</v>
      </c>
      <c r="I59" s="24" t="s">
        <v>36</v>
      </c>
      <c r="J59" s="25" t="str">
        <f aca="false">$E$25</f>
        <v>R Projekt - Ing. Jan Waletz, Šeříková 44, Brno</v>
      </c>
      <c r="K59" s="32"/>
    </row>
    <row r="60" s="12" customFormat="true" ht="15" hidden="false" customHeight="true" outlineLevel="0" collapsed="false">
      <c r="B60" s="28"/>
      <c r="C60" s="24" t="s">
        <v>34</v>
      </c>
      <c r="F60" s="25" t="str">
        <f aca="false">IF($E$22="","",$E$22)</f>
        <v> </v>
      </c>
      <c r="K60" s="32"/>
    </row>
    <row r="61" s="12" customFormat="true" ht="11.25" hidden="false" customHeight="true" outlineLevel="0" collapsed="false">
      <c r="B61" s="28"/>
      <c r="K61" s="32"/>
    </row>
    <row r="62" s="12" customFormat="true" ht="30" hidden="false" customHeight="true" outlineLevel="0" collapsed="false">
      <c r="B62" s="28"/>
      <c r="C62" s="124" t="s">
        <v>169</v>
      </c>
      <c r="D62" s="39"/>
      <c r="E62" s="39"/>
      <c r="F62" s="39"/>
      <c r="G62" s="39"/>
      <c r="H62" s="39"/>
      <c r="I62" s="39"/>
      <c r="J62" s="125" t="s">
        <v>170</v>
      </c>
      <c r="K62" s="45"/>
    </row>
    <row r="63" s="12" customFormat="true" ht="11.25" hidden="false" customHeight="true" outlineLevel="0" collapsed="false">
      <c r="B63" s="28"/>
      <c r="K63" s="32"/>
    </row>
    <row r="64" s="12" customFormat="true" ht="30" hidden="false" customHeight="true" outlineLevel="0" collapsed="false">
      <c r="B64" s="28"/>
      <c r="C64" s="71" t="s">
        <v>171</v>
      </c>
      <c r="J64" s="115" t="n">
        <f aca="false">ROUND($J$97,2)</f>
        <v>0</v>
      </c>
      <c r="K64" s="32"/>
      <c r="AU64" s="12" t="s">
        <v>172</v>
      </c>
    </row>
    <row r="65" s="78" customFormat="true" ht="25.5" hidden="false" customHeight="true" outlineLevel="0" collapsed="false">
      <c r="B65" s="126"/>
      <c r="D65" s="127" t="s">
        <v>173</v>
      </c>
      <c r="E65" s="127"/>
      <c r="F65" s="127"/>
      <c r="G65" s="127"/>
      <c r="H65" s="127"/>
      <c r="I65" s="127"/>
      <c r="J65" s="128" t="n">
        <f aca="false">ROUND($J$98,2)</f>
        <v>0</v>
      </c>
      <c r="K65" s="129"/>
    </row>
    <row r="66" s="89" customFormat="true" ht="21" hidden="false" customHeight="true" outlineLevel="0" collapsed="false">
      <c r="B66" s="130"/>
      <c r="D66" s="131" t="s">
        <v>174</v>
      </c>
      <c r="E66" s="131"/>
      <c r="F66" s="131"/>
      <c r="G66" s="131"/>
      <c r="H66" s="131"/>
      <c r="I66" s="131"/>
      <c r="J66" s="132" t="n">
        <f aca="false">ROUND($J$99,2)</f>
        <v>0</v>
      </c>
      <c r="K66" s="133"/>
    </row>
    <row r="67" s="89" customFormat="true" ht="21" hidden="false" customHeight="true" outlineLevel="0" collapsed="false">
      <c r="B67" s="130"/>
      <c r="D67" s="131" t="s">
        <v>175</v>
      </c>
      <c r="E67" s="131"/>
      <c r="F67" s="131"/>
      <c r="G67" s="131"/>
      <c r="H67" s="131"/>
      <c r="I67" s="131"/>
      <c r="J67" s="132" t="n">
        <f aca="false">ROUND($J$155,2)</f>
        <v>0</v>
      </c>
      <c r="K67" s="133"/>
    </row>
    <row r="68" s="89" customFormat="true" ht="21" hidden="false" customHeight="true" outlineLevel="0" collapsed="false">
      <c r="B68" s="130"/>
      <c r="D68" s="131" t="s">
        <v>176</v>
      </c>
      <c r="E68" s="131"/>
      <c r="F68" s="131"/>
      <c r="G68" s="131"/>
      <c r="H68" s="131"/>
      <c r="I68" s="131"/>
      <c r="J68" s="132" t="n">
        <f aca="false">ROUND($J$166,2)</f>
        <v>0</v>
      </c>
      <c r="K68" s="133"/>
    </row>
    <row r="69" s="89" customFormat="true" ht="21" hidden="false" customHeight="true" outlineLevel="0" collapsed="false">
      <c r="B69" s="130"/>
      <c r="D69" s="131" t="s">
        <v>177</v>
      </c>
      <c r="E69" s="131"/>
      <c r="F69" s="131"/>
      <c r="G69" s="131"/>
      <c r="H69" s="131"/>
      <c r="I69" s="131"/>
      <c r="J69" s="132" t="n">
        <f aca="false">ROUND($J$178,2)</f>
        <v>0</v>
      </c>
      <c r="K69" s="133"/>
    </row>
    <row r="70" s="78" customFormat="true" ht="25.5" hidden="false" customHeight="true" outlineLevel="0" collapsed="false">
      <c r="B70" s="126"/>
      <c r="D70" s="127" t="s">
        <v>178</v>
      </c>
      <c r="E70" s="127"/>
      <c r="F70" s="127"/>
      <c r="G70" s="127"/>
      <c r="H70" s="127"/>
      <c r="I70" s="127"/>
      <c r="J70" s="128" t="n">
        <f aca="false">ROUND($J$181,2)</f>
        <v>0</v>
      </c>
      <c r="K70" s="129"/>
    </row>
    <row r="71" s="89" customFormat="true" ht="21" hidden="false" customHeight="true" outlineLevel="0" collapsed="false">
      <c r="B71" s="130"/>
      <c r="D71" s="131" t="s">
        <v>179</v>
      </c>
      <c r="E71" s="131"/>
      <c r="F71" s="131"/>
      <c r="G71" s="131"/>
      <c r="H71" s="131"/>
      <c r="I71" s="131"/>
      <c r="J71" s="132" t="n">
        <f aca="false">ROUND($J$182,2)</f>
        <v>0</v>
      </c>
      <c r="K71" s="133"/>
    </row>
    <row r="72" s="89" customFormat="true" ht="21" hidden="false" customHeight="true" outlineLevel="0" collapsed="false">
      <c r="B72" s="130"/>
      <c r="D72" s="131" t="s">
        <v>180</v>
      </c>
      <c r="E72" s="131"/>
      <c r="F72" s="131"/>
      <c r="G72" s="131"/>
      <c r="H72" s="131"/>
      <c r="I72" s="131"/>
      <c r="J72" s="132" t="n">
        <f aca="false">ROUND($J$206,2)</f>
        <v>0</v>
      </c>
      <c r="K72" s="133"/>
    </row>
    <row r="73" s="89" customFormat="true" ht="21" hidden="false" customHeight="true" outlineLevel="0" collapsed="false">
      <c r="B73" s="130"/>
      <c r="D73" s="131" t="s">
        <v>181</v>
      </c>
      <c r="E73" s="131"/>
      <c r="F73" s="131"/>
      <c r="G73" s="131"/>
      <c r="H73" s="131"/>
      <c r="I73" s="131"/>
      <c r="J73" s="132" t="n">
        <f aca="false">ROUND($J$307,2)</f>
        <v>0</v>
      </c>
      <c r="K73" s="133"/>
    </row>
    <row r="74" s="12" customFormat="true" ht="22.5" hidden="false" customHeight="true" outlineLevel="0" collapsed="false">
      <c r="B74" s="28"/>
      <c r="K74" s="32"/>
    </row>
    <row r="75" s="12" customFormat="true" ht="7.5" hidden="false" customHeight="true" outlineLevel="0" collapsed="false">
      <c r="B75" s="46"/>
      <c r="C75" s="47"/>
      <c r="D75" s="47"/>
      <c r="E75" s="47"/>
      <c r="F75" s="47"/>
      <c r="G75" s="47"/>
      <c r="H75" s="47"/>
      <c r="I75" s="47"/>
      <c r="J75" s="47"/>
      <c r="K75" s="48"/>
    </row>
    <row r="79" s="12" customFormat="true" ht="7.5" hidden="false" customHeight="true" outlineLevel="0" collapsed="false">
      <c r="B79" s="49"/>
      <c r="C79" s="50"/>
      <c r="D79" s="50"/>
      <c r="E79" s="50"/>
      <c r="F79" s="50"/>
      <c r="G79" s="50"/>
      <c r="H79" s="50"/>
      <c r="I79" s="50"/>
      <c r="J79" s="50"/>
      <c r="K79" s="50"/>
      <c r="L79" s="28"/>
    </row>
    <row r="80" s="12" customFormat="true" ht="37.5" hidden="false" customHeight="true" outlineLevel="0" collapsed="false">
      <c r="B80" s="28"/>
      <c r="C80" s="17" t="s">
        <v>182</v>
      </c>
      <c r="L80" s="28"/>
    </row>
    <row r="81" s="12" customFormat="true" ht="7.5" hidden="false" customHeight="true" outlineLevel="0" collapsed="false">
      <c r="B81" s="28"/>
      <c r="L81" s="28"/>
    </row>
    <row r="82" s="12" customFormat="true" ht="15" hidden="false" customHeight="true" outlineLevel="0" collapsed="false">
      <c r="B82" s="28"/>
      <c r="C82" s="24" t="s">
        <v>17</v>
      </c>
      <c r="L82" s="28"/>
    </row>
    <row r="83" s="12" customFormat="true" ht="16.5" hidden="false" customHeight="true" outlineLevel="0" collapsed="false">
      <c r="B83" s="28"/>
      <c r="E83" s="106" t="str">
        <f aca="false">$E$7</f>
        <v>Česko-bavorský geopark Jáchymov - Tábor Svornost</v>
      </c>
      <c r="F83" s="106"/>
      <c r="G83" s="106"/>
      <c r="H83" s="106"/>
      <c r="L83" s="28"/>
    </row>
    <row r="84" s="1" customFormat="true" ht="15.75" hidden="false" customHeight="true" outlineLevel="0" collapsed="false">
      <c r="B84" s="16"/>
      <c r="C84" s="24" t="s">
        <v>162</v>
      </c>
      <c r="L84" s="16"/>
    </row>
    <row r="85" s="1" customFormat="true" ht="16.5" hidden="false" customHeight="true" outlineLevel="0" collapsed="false">
      <c r="B85" s="16"/>
      <c r="E85" s="106" t="s">
        <v>163</v>
      </c>
      <c r="F85" s="106"/>
      <c r="G85" s="106"/>
      <c r="H85" s="106"/>
      <c r="L85" s="16"/>
    </row>
    <row r="86" s="1" customFormat="true" ht="15.75" hidden="false" customHeight="true" outlineLevel="0" collapsed="false">
      <c r="B86" s="16"/>
      <c r="C86" s="24" t="s">
        <v>164</v>
      </c>
      <c r="L86" s="16"/>
    </row>
    <row r="87" s="12" customFormat="true" ht="16.5" hidden="false" customHeight="true" outlineLevel="0" collapsed="false">
      <c r="B87" s="28"/>
      <c r="E87" s="123" t="s">
        <v>165</v>
      </c>
      <c r="F87" s="123"/>
      <c r="G87" s="123"/>
      <c r="H87" s="123"/>
      <c r="L87" s="28"/>
    </row>
    <row r="88" s="12" customFormat="true" ht="15" hidden="false" customHeight="true" outlineLevel="0" collapsed="false">
      <c r="B88" s="28"/>
      <c r="C88" s="24" t="s">
        <v>166</v>
      </c>
      <c r="L88" s="28"/>
    </row>
    <row r="89" s="12" customFormat="true" ht="19.5" hidden="false" customHeight="true" outlineLevel="0" collapsed="false">
      <c r="B89" s="28"/>
      <c r="E89" s="111" t="str">
        <f aca="false">$E$13</f>
        <v>1-01-2 - Strážní věž  č.2</v>
      </c>
      <c r="F89" s="111"/>
      <c r="G89" s="111"/>
      <c r="H89" s="111"/>
      <c r="L89" s="28"/>
    </row>
    <row r="90" s="12" customFormat="true" ht="7.5" hidden="false" customHeight="true" outlineLevel="0" collapsed="false">
      <c r="B90" s="28"/>
      <c r="L90" s="28"/>
    </row>
    <row r="91" s="12" customFormat="true" ht="18.75" hidden="false" customHeight="true" outlineLevel="0" collapsed="false">
      <c r="B91" s="28"/>
      <c r="C91" s="24" t="s">
        <v>24</v>
      </c>
      <c r="F91" s="25" t="str">
        <f aca="false">$F$16</f>
        <v>Jáchymov</v>
      </c>
      <c r="I91" s="24" t="s">
        <v>26</v>
      </c>
      <c r="J91" s="112"/>
      <c r="L91" s="28"/>
    </row>
    <row r="92" s="12" customFormat="true" ht="7.5" hidden="false" customHeight="true" outlineLevel="0" collapsed="false">
      <c r="B92" s="28"/>
      <c r="L92" s="28"/>
    </row>
    <row r="93" s="12" customFormat="true" ht="15.75" hidden="false" customHeight="true" outlineLevel="0" collapsed="false">
      <c r="B93" s="28"/>
      <c r="C93" s="24" t="s">
        <v>30</v>
      </c>
      <c r="F93" s="25" t="str">
        <f aca="false">$E$19</f>
        <v>Muzeum Sokolov, Zámecká 1, 356 01 Sokolov</v>
      </c>
      <c r="I93" s="24" t="s">
        <v>36</v>
      </c>
      <c r="J93" s="25"/>
      <c r="L93" s="28"/>
    </row>
    <row r="94" s="12" customFormat="true" ht="15" hidden="false" customHeight="true" outlineLevel="0" collapsed="false">
      <c r="B94" s="28"/>
      <c r="C94" s="24" t="s">
        <v>34</v>
      </c>
      <c r="F94" s="25" t="str">
        <f aca="false">IF($E$22="","",$E$22)</f>
        <v> </v>
      </c>
      <c r="L94" s="28"/>
    </row>
    <row r="95" s="12" customFormat="true" ht="11.25" hidden="false" customHeight="true" outlineLevel="0" collapsed="false">
      <c r="B95" s="28"/>
      <c r="L95" s="28"/>
    </row>
    <row r="96" s="134" customFormat="true" ht="30" hidden="false" customHeight="true" outlineLevel="0" collapsed="false">
      <c r="B96" s="135"/>
      <c r="C96" s="136" t="s">
        <v>183</v>
      </c>
      <c r="D96" s="137" t="s">
        <v>60</v>
      </c>
      <c r="E96" s="137" t="s">
        <v>56</v>
      </c>
      <c r="F96" s="137" t="s">
        <v>184</v>
      </c>
      <c r="G96" s="137" t="s">
        <v>185</v>
      </c>
      <c r="H96" s="137" t="s">
        <v>186</v>
      </c>
      <c r="I96" s="137" t="s">
        <v>187</v>
      </c>
      <c r="J96" s="137" t="s">
        <v>188</v>
      </c>
      <c r="K96" s="138" t="s">
        <v>189</v>
      </c>
      <c r="L96" s="135"/>
      <c r="M96" s="66" t="s">
        <v>190</v>
      </c>
      <c r="N96" s="67" t="s">
        <v>45</v>
      </c>
      <c r="O96" s="67" t="s">
        <v>191</v>
      </c>
      <c r="P96" s="67" t="s">
        <v>192</v>
      </c>
      <c r="Q96" s="67" t="s">
        <v>193</v>
      </c>
      <c r="R96" s="67" t="s">
        <v>194</v>
      </c>
      <c r="S96" s="67" t="s">
        <v>195</v>
      </c>
      <c r="T96" s="68" t="s">
        <v>196</v>
      </c>
    </row>
    <row r="97" s="12" customFormat="true" ht="30" hidden="false" customHeight="true" outlineLevel="0" collapsed="false">
      <c r="B97" s="28"/>
      <c r="C97" s="71" t="s">
        <v>171</v>
      </c>
      <c r="J97" s="139" t="n">
        <f aca="false">$BK$97</f>
        <v>0</v>
      </c>
      <c r="L97" s="28"/>
      <c r="M97" s="70"/>
      <c r="N97" s="59"/>
      <c r="O97" s="59"/>
      <c r="P97" s="140" t="n">
        <f aca="false">$P$98+$P$181</f>
        <v>0</v>
      </c>
      <c r="Q97" s="59"/>
      <c r="R97" s="140" t="n">
        <f aca="false">$R$98+$R$181</f>
        <v>30.55825102639</v>
      </c>
      <c r="S97" s="59"/>
      <c r="T97" s="141" t="n">
        <f aca="false">$T$98+$T$181</f>
        <v>0</v>
      </c>
      <c r="AT97" s="12" t="s">
        <v>74</v>
      </c>
      <c r="AU97" s="12" t="s">
        <v>172</v>
      </c>
      <c r="BK97" s="142" t="n">
        <f aca="false">$BK$98+$BK$181</f>
        <v>0</v>
      </c>
    </row>
    <row r="98" s="143" customFormat="true" ht="37.5" hidden="false" customHeight="true" outlineLevel="0" collapsed="false">
      <c r="B98" s="144"/>
      <c r="D98" s="145" t="s">
        <v>74</v>
      </c>
      <c r="E98" s="146" t="s">
        <v>197</v>
      </c>
      <c r="F98" s="146" t="s">
        <v>198</v>
      </c>
      <c r="J98" s="147" t="n">
        <f aca="false">$BK$98</f>
        <v>0</v>
      </c>
      <c r="L98" s="144"/>
      <c r="M98" s="148"/>
      <c r="P98" s="149" t="n">
        <f aca="false">$P$99+$P$155+$P$166+$P$178</f>
        <v>0</v>
      </c>
      <c r="R98" s="149" t="n">
        <f aca="false">$R$99+$R$155+$R$166+$R$178</f>
        <v>24.8035625</v>
      </c>
      <c r="T98" s="150" t="n">
        <f aca="false">$T$99+$T$155+$T$166+$T$178</f>
        <v>0</v>
      </c>
      <c r="AR98" s="145" t="s">
        <v>23</v>
      </c>
      <c r="AT98" s="145" t="s">
        <v>74</v>
      </c>
      <c r="AU98" s="145" t="s">
        <v>75</v>
      </c>
      <c r="AY98" s="145" t="s">
        <v>199</v>
      </c>
      <c r="BK98" s="151" t="n">
        <f aca="false">$BK$99+$BK$155+$BK$166+$BK$178</f>
        <v>0</v>
      </c>
    </row>
    <row r="99" s="143" customFormat="true" ht="21" hidden="false" customHeight="true" outlineLevel="0" collapsed="false">
      <c r="B99" s="144"/>
      <c r="D99" s="145" t="s">
        <v>74</v>
      </c>
      <c r="E99" s="152" t="s">
        <v>23</v>
      </c>
      <c r="F99" s="152" t="s">
        <v>200</v>
      </c>
      <c r="J99" s="153" t="n">
        <f aca="false">$BK$99</f>
        <v>0</v>
      </c>
      <c r="L99" s="144"/>
      <c r="M99" s="148"/>
      <c r="P99" s="149" t="n">
        <f aca="false">SUM($P$100:$P$154)</f>
        <v>0</v>
      </c>
      <c r="R99" s="149" t="n">
        <f aca="false">SUM($R$100:$R$154)</f>
        <v>0.0045</v>
      </c>
      <c r="T99" s="150" t="n">
        <f aca="false">SUM($T$100:$T$154)</f>
        <v>0</v>
      </c>
      <c r="AR99" s="145" t="s">
        <v>23</v>
      </c>
      <c r="AT99" s="145" t="s">
        <v>74</v>
      </c>
      <c r="AU99" s="145" t="s">
        <v>23</v>
      </c>
      <c r="AY99" s="145" t="s">
        <v>199</v>
      </c>
      <c r="BK99" s="151" t="n">
        <f aca="false">SUM($BK$100:$BK$154)</f>
        <v>0</v>
      </c>
    </row>
    <row r="100" s="12" customFormat="true" ht="15.75" hidden="false" customHeight="true" outlineLevel="0" collapsed="false">
      <c r="B100" s="28"/>
      <c r="C100" s="154" t="s">
        <v>23</v>
      </c>
      <c r="D100" s="154" t="s">
        <v>201</v>
      </c>
      <c r="E100" s="155" t="s">
        <v>202</v>
      </c>
      <c r="F100" s="156" t="s">
        <v>203</v>
      </c>
      <c r="G100" s="157" t="s">
        <v>204</v>
      </c>
      <c r="H100" s="158" t="n">
        <v>25</v>
      </c>
      <c r="I100" s="159"/>
      <c r="J100" s="159" t="n">
        <f aca="false">ROUND($I$100*$H$100,2)</f>
        <v>0</v>
      </c>
      <c r="K100" s="156" t="s">
        <v>205</v>
      </c>
      <c r="L100" s="28"/>
      <c r="M100" s="160"/>
      <c r="N100" s="161" t="s">
        <v>46</v>
      </c>
      <c r="Q100" s="162" t="n">
        <v>0</v>
      </c>
      <c r="R100" s="162" t="n">
        <f aca="false">$Q$100*$H$100</f>
        <v>0</v>
      </c>
      <c r="S100" s="162" t="n">
        <v>0</v>
      </c>
      <c r="T100" s="163" t="n">
        <f aca="false">$S$100*$H$100</f>
        <v>0</v>
      </c>
      <c r="AR100" s="107" t="s">
        <v>129</v>
      </c>
      <c r="AT100" s="107" t="s">
        <v>201</v>
      </c>
      <c r="AU100" s="107" t="s">
        <v>82</v>
      </c>
      <c r="AY100" s="12" t="s">
        <v>199</v>
      </c>
      <c r="BE100" s="164" t="n">
        <f aca="false">IF($N$100="základní",$J$100,0)</f>
        <v>0</v>
      </c>
      <c r="BF100" s="164" t="n">
        <f aca="false">IF($N$100="snížená",$J$100,0)</f>
        <v>0</v>
      </c>
      <c r="BG100" s="164" t="n">
        <f aca="false">IF($N$100="zákl. přenesená",$J$100,0)</f>
        <v>0</v>
      </c>
      <c r="BH100" s="164" t="n">
        <f aca="false">IF($N$100="sníž. přenesená",$J$100,0)</f>
        <v>0</v>
      </c>
      <c r="BI100" s="164" t="n">
        <f aca="false">IF($N$100="nulová",$J$100,0)</f>
        <v>0</v>
      </c>
      <c r="BJ100" s="107" t="s">
        <v>23</v>
      </c>
      <c r="BK100" s="164" t="n">
        <f aca="false">ROUND($I$100*$H$100,2)</f>
        <v>0</v>
      </c>
      <c r="BL100" s="107" t="s">
        <v>129</v>
      </c>
      <c r="BM100" s="107" t="s">
        <v>206</v>
      </c>
    </row>
    <row r="101" s="12" customFormat="true" ht="27" hidden="false" customHeight="true" outlineLevel="0" collapsed="false">
      <c r="B101" s="28"/>
      <c r="D101" s="165" t="s">
        <v>207</v>
      </c>
      <c r="F101" s="166" t="s">
        <v>208</v>
      </c>
      <c r="L101" s="28"/>
      <c r="M101" s="167"/>
      <c r="T101" s="61"/>
      <c r="AT101" s="12" t="s">
        <v>207</v>
      </c>
      <c r="AU101" s="12" t="s">
        <v>82</v>
      </c>
    </row>
    <row r="102" s="12" customFormat="true" ht="125.25" hidden="false" customHeight="true" outlineLevel="0" collapsed="false">
      <c r="B102" s="28"/>
      <c r="D102" s="168" t="s">
        <v>209</v>
      </c>
      <c r="F102" s="169" t="s">
        <v>210</v>
      </c>
      <c r="L102" s="28"/>
      <c r="M102" s="167"/>
      <c r="T102" s="61"/>
      <c r="AT102" s="12" t="s">
        <v>209</v>
      </c>
      <c r="AU102" s="12" t="s">
        <v>82</v>
      </c>
    </row>
    <row r="103" s="12" customFormat="true" ht="15.75" hidden="false" customHeight="true" outlineLevel="0" collapsed="false">
      <c r="B103" s="170"/>
      <c r="D103" s="168" t="s">
        <v>211</v>
      </c>
      <c r="E103" s="171"/>
      <c r="F103" s="172" t="s">
        <v>212</v>
      </c>
      <c r="H103" s="173" t="n">
        <v>25</v>
      </c>
      <c r="L103" s="170"/>
      <c r="M103" s="174"/>
      <c r="T103" s="175"/>
      <c r="AT103" s="171" t="s">
        <v>211</v>
      </c>
      <c r="AU103" s="171" t="s">
        <v>82</v>
      </c>
      <c r="AV103" s="171" t="s">
        <v>82</v>
      </c>
      <c r="AW103" s="171" t="s">
        <v>172</v>
      </c>
      <c r="AX103" s="171" t="s">
        <v>75</v>
      </c>
      <c r="AY103" s="171" t="s">
        <v>199</v>
      </c>
    </row>
    <row r="104" s="12" customFormat="true" ht="15.75" hidden="false" customHeight="true" outlineLevel="0" collapsed="false">
      <c r="B104" s="28"/>
      <c r="C104" s="154" t="s">
        <v>82</v>
      </c>
      <c r="D104" s="154" t="s">
        <v>201</v>
      </c>
      <c r="E104" s="155" t="s">
        <v>213</v>
      </c>
      <c r="F104" s="156" t="s">
        <v>214</v>
      </c>
      <c r="G104" s="157" t="s">
        <v>204</v>
      </c>
      <c r="H104" s="158" t="n">
        <v>25</v>
      </c>
      <c r="I104" s="159"/>
      <c r="J104" s="159" t="n">
        <f aca="false">ROUND($I$104*$H$104,2)</f>
        <v>0</v>
      </c>
      <c r="K104" s="156" t="s">
        <v>205</v>
      </c>
      <c r="L104" s="28"/>
      <c r="M104" s="160"/>
      <c r="N104" s="161" t="s">
        <v>46</v>
      </c>
      <c r="Q104" s="162" t="n">
        <v>0.00018</v>
      </c>
      <c r="R104" s="162" t="n">
        <f aca="false">$Q$104*$H$104</f>
        <v>0.0045</v>
      </c>
      <c r="S104" s="162" t="n">
        <v>0</v>
      </c>
      <c r="T104" s="163" t="n">
        <f aca="false">$S$104*$H$104</f>
        <v>0</v>
      </c>
      <c r="AR104" s="107" t="s">
        <v>129</v>
      </c>
      <c r="AT104" s="107" t="s">
        <v>201</v>
      </c>
      <c r="AU104" s="107" t="s">
        <v>82</v>
      </c>
      <c r="AY104" s="12" t="s">
        <v>199</v>
      </c>
      <c r="BE104" s="164" t="n">
        <f aca="false">IF($N$104="základní",$J$104,0)</f>
        <v>0</v>
      </c>
      <c r="BF104" s="164" t="n">
        <f aca="false">IF($N$104="snížená",$J$104,0)</f>
        <v>0</v>
      </c>
      <c r="BG104" s="164" t="n">
        <f aca="false">IF($N$104="zákl. přenesená",$J$104,0)</f>
        <v>0</v>
      </c>
      <c r="BH104" s="164" t="n">
        <f aca="false">IF($N$104="sníž. přenesená",$J$104,0)</f>
        <v>0</v>
      </c>
      <c r="BI104" s="164" t="n">
        <f aca="false">IF($N$104="nulová",$J$104,0)</f>
        <v>0</v>
      </c>
      <c r="BJ104" s="107" t="s">
        <v>23</v>
      </c>
      <c r="BK104" s="164" t="n">
        <f aca="false">ROUND($I$104*$H$104,2)</f>
        <v>0</v>
      </c>
      <c r="BL104" s="107" t="s">
        <v>129</v>
      </c>
      <c r="BM104" s="107" t="s">
        <v>215</v>
      </c>
    </row>
    <row r="105" s="12" customFormat="true" ht="16.5" hidden="false" customHeight="true" outlineLevel="0" collapsed="false">
      <c r="B105" s="28"/>
      <c r="D105" s="165" t="s">
        <v>207</v>
      </c>
      <c r="F105" s="166" t="s">
        <v>216</v>
      </c>
      <c r="L105" s="28"/>
      <c r="M105" s="167"/>
      <c r="T105" s="61"/>
      <c r="AT105" s="12" t="s">
        <v>207</v>
      </c>
      <c r="AU105" s="12" t="s">
        <v>82</v>
      </c>
    </row>
    <row r="106" s="12" customFormat="true" ht="57.75" hidden="false" customHeight="true" outlineLevel="0" collapsed="false">
      <c r="B106" s="28"/>
      <c r="D106" s="168" t="s">
        <v>209</v>
      </c>
      <c r="F106" s="169" t="s">
        <v>217</v>
      </c>
      <c r="L106" s="28"/>
      <c r="M106" s="167"/>
      <c r="T106" s="61"/>
      <c r="AT106" s="12" t="s">
        <v>209</v>
      </c>
      <c r="AU106" s="12" t="s">
        <v>82</v>
      </c>
    </row>
    <row r="107" s="12" customFormat="true" ht="15.75" hidden="false" customHeight="true" outlineLevel="0" collapsed="false">
      <c r="B107" s="28"/>
      <c r="C107" s="154" t="s">
        <v>90</v>
      </c>
      <c r="D107" s="154" t="s">
        <v>201</v>
      </c>
      <c r="E107" s="155" t="s">
        <v>218</v>
      </c>
      <c r="F107" s="156" t="s">
        <v>219</v>
      </c>
      <c r="G107" s="157" t="s">
        <v>204</v>
      </c>
      <c r="H107" s="158" t="n">
        <v>25</v>
      </c>
      <c r="I107" s="159"/>
      <c r="J107" s="159" t="n">
        <f aca="false">ROUND($I$107*$H$107,2)</f>
        <v>0</v>
      </c>
      <c r="K107" s="156" t="s">
        <v>205</v>
      </c>
      <c r="L107" s="28"/>
      <c r="M107" s="160"/>
      <c r="N107" s="161" t="s">
        <v>46</v>
      </c>
      <c r="Q107" s="162" t="n">
        <v>0</v>
      </c>
      <c r="R107" s="162" t="n">
        <f aca="false">$Q$107*$H$107</f>
        <v>0</v>
      </c>
      <c r="S107" s="162" t="n">
        <v>0</v>
      </c>
      <c r="T107" s="163" t="n">
        <f aca="false">$S$107*$H$107</f>
        <v>0</v>
      </c>
      <c r="AR107" s="107" t="s">
        <v>129</v>
      </c>
      <c r="AT107" s="107" t="s">
        <v>201</v>
      </c>
      <c r="AU107" s="107" t="s">
        <v>82</v>
      </c>
      <c r="AY107" s="12" t="s">
        <v>199</v>
      </c>
      <c r="BE107" s="164" t="n">
        <f aca="false">IF($N$107="základní",$J$107,0)</f>
        <v>0</v>
      </c>
      <c r="BF107" s="164" t="n">
        <f aca="false">IF($N$107="snížená",$J$107,0)</f>
        <v>0</v>
      </c>
      <c r="BG107" s="164" t="n">
        <f aca="false">IF($N$107="zákl. přenesená",$J$107,0)</f>
        <v>0</v>
      </c>
      <c r="BH107" s="164" t="n">
        <f aca="false">IF($N$107="sníž. přenesená",$J$107,0)</f>
        <v>0</v>
      </c>
      <c r="BI107" s="164" t="n">
        <f aca="false">IF($N$107="nulová",$J$107,0)</f>
        <v>0</v>
      </c>
      <c r="BJ107" s="107" t="s">
        <v>23</v>
      </c>
      <c r="BK107" s="164" t="n">
        <f aca="false">ROUND($I$107*$H$107,2)</f>
        <v>0</v>
      </c>
      <c r="BL107" s="107" t="s">
        <v>129</v>
      </c>
      <c r="BM107" s="107" t="s">
        <v>220</v>
      </c>
    </row>
    <row r="108" s="12" customFormat="true" ht="16.5" hidden="false" customHeight="true" outlineLevel="0" collapsed="false">
      <c r="B108" s="28"/>
      <c r="D108" s="165" t="s">
        <v>207</v>
      </c>
      <c r="F108" s="166" t="s">
        <v>221</v>
      </c>
      <c r="L108" s="28"/>
      <c r="M108" s="167"/>
      <c r="T108" s="61"/>
      <c r="AT108" s="12" t="s">
        <v>207</v>
      </c>
      <c r="AU108" s="12" t="s">
        <v>82</v>
      </c>
    </row>
    <row r="109" s="12" customFormat="true" ht="111.75" hidden="false" customHeight="true" outlineLevel="0" collapsed="false">
      <c r="B109" s="28"/>
      <c r="D109" s="168" t="s">
        <v>209</v>
      </c>
      <c r="F109" s="169" t="s">
        <v>222</v>
      </c>
      <c r="L109" s="28"/>
      <c r="M109" s="167"/>
      <c r="T109" s="61"/>
      <c r="AT109" s="12" t="s">
        <v>209</v>
      </c>
      <c r="AU109" s="12" t="s">
        <v>82</v>
      </c>
    </row>
    <row r="110" s="12" customFormat="true" ht="15.75" hidden="false" customHeight="true" outlineLevel="0" collapsed="false">
      <c r="B110" s="176"/>
      <c r="D110" s="168" t="s">
        <v>211</v>
      </c>
      <c r="E110" s="177"/>
      <c r="F110" s="178" t="s">
        <v>223</v>
      </c>
      <c r="H110" s="177"/>
      <c r="L110" s="176"/>
      <c r="M110" s="179"/>
      <c r="T110" s="180"/>
      <c r="AT110" s="177" t="s">
        <v>211</v>
      </c>
      <c r="AU110" s="177" t="s">
        <v>82</v>
      </c>
      <c r="AV110" s="177" t="s">
        <v>23</v>
      </c>
      <c r="AW110" s="177" t="s">
        <v>172</v>
      </c>
      <c r="AX110" s="177" t="s">
        <v>75</v>
      </c>
      <c r="AY110" s="177" t="s">
        <v>199</v>
      </c>
    </row>
    <row r="111" s="12" customFormat="true" ht="15.75" hidden="false" customHeight="true" outlineLevel="0" collapsed="false">
      <c r="B111" s="170"/>
      <c r="D111" s="168" t="s">
        <v>211</v>
      </c>
      <c r="E111" s="171"/>
      <c r="F111" s="172" t="s">
        <v>212</v>
      </c>
      <c r="H111" s="173" t="n">
        <v>25</v>
      </c>
      <c r="L111" s="170"/>
      <c r="M111" s="174"/>
      <c r="T111" s="175"/>
      <c r="AT111" s="171" t="s">
        <v>211</v>
      </c>
      <c r="AU111" s="171" t="s">
        <v>82</v>
      </c>
      <c r="AV111" s="171" t="s">
        <v>82</v>
      </c>
      <c r="AW111" s="171" t="s">
        <v>172</v>
      </c>
      <c r="AX111" s="171" t="s">
        <v>75</v>
      </c>
      <c r="AY111" s="171" t="s">
        <v>199</v>
      </c>
    </row>
    <row r="112" s="12" customFormat="true" ht="15.75" hidden="false" customHeight="true" outlineLevel="0" collapsed="false">
      <c r="B112" s="28"/>
      <c r="C112" s="154" t="s">
        <v>129</v>
      </c>
      <c r="D112" s="154" t="s">
        <v>201</v>
      </c>
      <c r="E112" s="155" t="s">
        <v>224</v>
      </c>
      <c r="F112" s="156" t="s">
        <v>225</v>
      </c>
      <c r="G112" s="157" t="s">
        <v>226</v>
      </c>
      <c r="H112" s="158" t="n">
        <v>7.5</v>
      </c>
      <c r="I112" s="159"/>
      <c r="J112" s="159" t="n">
        <f aca="false">ROUND($I$112*$H$112,2)</f>
        <v>0</v>
      </c>
      <c r="K112" s="156" t="s">
        <v>205</v>
      </c>
      <c r="L112" s="28"/>
      <c r="M112" s="160"/>
      <c r="N112" s="161" t="s">
        <v>46</v>
      </c>
      <c r="Q112" s="162" t="n">
        <v>0</v>
      </c>
      <c r="R112" s="162" t="n">
        <f aca="false">$Q$112*$H$112</f>
        <v>0</v>
      </c>
      <c r="S112" s="162" t="n">
        <v>0</v>
      </c>
      <c r="T112" s="163" t="n">
        <f aca="false">$S$112*$H$112</f>
        <v>0</v>
      </c>
      <c r="AR112" s="107" t="s">
        <v>129</v>
      </c>
      <c r="AT112" s="107" t="s">
        <v>201</v>
      </c>
      <c r="AU112" s="107" t="s">
        <v>82</v>
      </c>
      <c r="AY112" s="12" t="s">
        <v>199</v>
      </c>
      <c r="BE112" s="164" t="n">
        <f aca="false">IF($N$112="základní",$J$112,0)</f>
        <v>0</v>
      </c>
      <c r="BF112" s="164" t="n">
        <f aca="false">IF($N$112="snížená",$J$112,0)</f>
        <v>0</v>
      </c>
      <c r="BG112" s="164" t="n">
        <f aca="false">IF($N$112="zákl. přenesená",$J$112,0)</f>
        <v>0</v>
      </c>
      <c r="BH112" s="164" t="n">
        <f aca="false">IF($N$112="sníž. přenesená",$J$112,0)</f>
        <v>0</v>
      </c>
      <c r="BI112" s="164" t="n">
        <f aca="false">IF($N$112="nulová",$J$112,0)</f>
        <v>0</v>
      </c>
      <c r="BJ112" s="107" t="s">
        <v>23</v>
      </c>
      <c r="BK112" s="164" t="n">
        <f aca="false">ROUND($I$112*$H$112,2)</f>
        <v>0</v>
      </c>
      <c r="BL112" s="107" t="s">
        <v>129</v>
      </c>
      <c r="BM112" s="107" t="s">
        <v>227</v>
      </c>
    </row>
    <row r="113" s="12" customFormat="true" ht="27" hidden="false" customHeight="true" outlineLevel="0" collapsed="false">
      <c r="B113" s="28"/>
      <c r="D113" s="165" t="s">
        <v>207</v>
      </c>
      <c r="F113" s="166" t="s">
        <v>228</v>
      </c>
      <c r="L113" s="28"/>
      <c r="M113" s="167"/>
      <c r="T113" s="61"/>
      <c r="AT113" s="12" t="s">
        <v>207</v>
      </c>
      <c r="AU113" s="12" t="s">
        <v>82</v>
      </c>
    </row>
    <row r="114" s="12" customFormat="true" ht="84.75" hidden="false" customHeight="true" outlineLevel="0" collapsed="false">
      <c r="B114" s="28"/>
      <c r="D114" s="168" t="s">
        <v>209</v>
      </c>
      <c r="F114" s="169" t="s">
        <v>229</v>
      </c>
      <c r="L114" s="28"/>
      <c r="M114" s="167"/>
      <c r="T114" s="61"/>
      <c r="AT114" s="12" t="s">
        <v>209</v>
      </c>
      <c r="AU114" s="12" t="s">
        <v>82</v>
      </c>
    </row>
    <row r="115" s="12" customFormat="true" ht="15.75" hidden="false" customHeight="true" outlineLevel="0" collapsed="false">
      <c r="B115" s="170"/>
      <c r="D115" s="168" t="s">
        <v>211</v>
      </c>
      <c r="E115" s="171"/>
      <c r="F115" s="172" t="s">
        <v>230</v>
      </c>
      <c r="H115" s="173" t="n">
        <v>7.5</v>
      </c>
      <c r="L115" s="170"/>
      <c r="M115" s="174"/>
      <c r="T115" s="175"/>
      <c r="AT115" s="171" t="s">
        <v>211</v>
      </c>
      <c r="AU115" s="171" t="s">
        <v>82</v>
      </c>
      <c r="AV115" s="171" t="s">
        <v>82</v>
      </c>
      <c r="AW115" s="171" t="s">
        <v>172</v>
      </c>
      <c r="AX115" s="171" t="s">
        <v>75</v>
      </c>
      <c r="AY115" s="171" t="s">
        <v>199</v>
      </c>
    </row>
    <row r="116" s="12" customFormat="true" ht="15.75" hidden="false" customHeight="true" outlineLevel="0" collapsed="false">
      <c r="B116" s="28"/>
      <c r="C116" s="154" t="s">
        <v>132</v>
      </c>
      <c r="D116" s="154" t="s">
        <v>201</v>
      </c>
      <c r="E116" s="155" t="s">
        <v>231</v>
      </c>
      <c r="F116" s="156" t="s">
        <v>232</v>
      </c>
      <c r="G116" s="157" t="s">
        <v>226</v>
      </c>
      <c r="H116" s="158" t="n">
        <v>7.5</v>
      </c>
      <c r="I116" s="159"/>
      <c r="J116" s="159" t="n">
        <f aca="false">ROUND($I$116*$H$116,2)</f>
        <v>0</v>
      </c>
      <c r="K116" s="156" t="s">
        <v>205</v>
      </c>
      <c r="L116" s="28"/>
      <c r="M116" s="160"/>
      <c r="N116" s="161" t="s">
        <v>46</v>
      </c>
      <c r="Q116" s="162" t="n">
        <v>0</v>
      </c>
      <c r="R116" s="162" t="n">
        <f aca="false">$Q$116*$H$116</f>
        <v>0</v>
      </c>
      <c r="S116" s="162" t="n">
        <v>0</v>
      </c>
      <c r="T116" s="163" t="n">
        <f aca="false">$S$116*$H$116</f>
        <v>0</v>
      </c>
      <c r="AR116" s="107" t="s">
        <v>129</v>
      </c>
      <c r="AT116" s="107" t="s">
        <v>201</v>
      </c>
      <c r="AU116" s="107" t="s">
        <v>82</v>
      </c>
      <c r="AY116" s="12" t="s">
        <v>199</v>
      </c>
      <c r="BE116" s="164" t="n">
        <f aca="false">IF($N$116="základní",$J$116,0)</f>
        <v>0</v>
      </c>
      <c r="BF116" s="164" t="n">
        <f aca="false">IF($N$116="snížená",$J$116,0)</f>
        <v>0</v>
      </c>
      <c r="BG116" s="164" t="n">
        <f aca="false">IF($N$116="zákl. přenesená",$J$116,0)</f>
        <v>0</v>
      </c>
      <c r="BH116" s="164" t="n">
        <f aca="false">IF($N$116="sníž. přenesená",$J$116,0)</f>
        <v>0</v>
      </c>
      <c r="BI116" s="164" t="n">
        <f aca="false">IF($N$116="nulová",$J$116,0)</f>
        <v>0</v>
      </c>
      <c r="BJ116" s="107" t="s">
        <v>23</v>
      </c>
      <c r="BK116" s="164" t="n">
        <f aca="false">ROUND($I$116*$H$116,2)</f>
        <v>0</v>
      </c>
      <c r="BL116" s="107" t="s">
        <v>129</v>
      </c>
      <c r="BM116" s="107" t="s">
        <v>233</v>
      </c>
    </row>
    <row r="117" s="12" customFormat="true" ht="27" hidden="false" customHeight="true" outlineLevel="0" collapsed="false">
      <c r="B117" s="28"/>
      <c r="D117" s="165" t="s">
        <v>207</v>
      </c>
      <c r="F117" s="166" t="s">
        <v>234</v>
      </c>
      <c r="L117" s="28"/>
      <c r="M117" s="167"/>
      <c r="T117" s="61"/>
      <c r="AT117" s="12" t="s">
        <v>207</v>
      </c>
      <c r="AU117" s="12" t="s">
        <v>82</v>
      </c>
    </row>
    <row r="118" s="12" customFormat="true" ht="84.75" hidden="false" customHeight="true" outlineLevel="0" collapsed="false">
      <c r="B118" s="28"/>
      <c r="D118" s="168" t="s">
        <v>209</v>
      </c>
      <c r="F118" s="169" t="s">
        <v>229</v>
      </c>
      <c r="L118" s="28"/>
      <c r="M118" s="167"/>
      <c r="T118" s="61"/>
      <c r="AT118" s="12" t="s">
        <v>209</v>
      </c>
      <c r="AU118" s="12" t="s">
        <v>82</v>
      </c>
    </row>
    <row r="119" s="12" customFormat="true" ht="15.75" hidden="false" customHeight="true" outlineLevel="0" collapsed="false">
      <c r="B119" s="28"/>
      <c r="C119" s="154" t="s">
        <v>141</v>
      </c>
      <c r="D119" s="154" t="s">
        <v>201</v>
      </c>
      <c r="E119" s="155" t="s">
        <v>235</v>
      </c>
      <c r="F119" s="156" t="s">
        <v>236</v>
      </c>
      <c r="G119" s="157" t="s">
        <v>226</v>
      </c>
      <c r="H119" s="158" t="n">
        <v>10</v>
      </c>
      <c r="I119" s="159"/>
      <c r="J119" s="159" t="n">
        <f aca="false">ROUND($I$119*$H$119,2)</f>
        <v>0</v>
      </c>
      <c r="K119" s="156" t="s">
        <v>205</v>
      </c>
      <c r="L119" s="28"/>
      <c r="M119" s="160"/>
      <c r="N119" s="161" t="s">
        <v>46</v>
      </c>
      <c r="Q119" s="162" t="n">
        <v>0</v>
      </c>
      <c r="R119" s="162" t="n">
        <f aca="false">$Q$119*$H$119</f>
        <v>0</v>
      </c>
      <c r="S119" s="162" t="n">
        <v>0</v>
      </c>
      <c r="T119" s="163" t="n">
        <f aca="false">$S$119*$H$119</f>
        <v>0</v>
      </c>
      <c r="AR119" s="107" t="s">
        <v>129</v>
      </c>
      <c r="AT119" s="107" t="s">
        <v>201</v>
      </c>
      <c r="AU119" s="107" t="s">
        <v>82</v>
      </c>
      <c r="AY119" s="12" t="s">
        <v>199</v>
      </c>
      <c r="BE119" s="164" t="n">
        <f aca="false">IF($N$119="základní",$J$119,0)</f>
        <v>0</v>
      </c>
      <c r="BF119" s="164" t="n">
        <f aca="false">IF($N$119="snížená",$J$119,0)</f>
        <v>0</v>
      </c>
      <c r="BG119" s="164" t="n">
        <f aca="false">IF($N$119="zákl. přenesená",$J$119,0)</f>
        <v>0</v>
      </c>
      <c r="BH119" s="164" t="n">
        <f aca="false">IF($N$119="sníž. přenesená",$J$119,0)</f>
        <v>0</v>
      </c>
      <c r="BI119" s="164" t="n">
        <f aca="false">IF($N$119="nulová",$J$119,0)</f>
        <v>0</v>
      </c>
      <c r="BJ119" s="107" t="s">
        <v>23</v>
      </c>
      <c r="BK119" s="164" t="n">
        <f aca="false">ROUND($I$119*$H$119,2)</f>
        <v>0</v>
      </c>
      <c r="BL119" s="107" t="s">
        <v>129</v>
      </c>
      <c r="BM119" s="107" t="s">
        <v>237</v>
      </c>
    </row>
    <row r="120" s="12" customFormat="true" ht="27" hidden="false" customHeight="true" outlineLevel="0" collapsed="false">
      <c r="B120" s="28"/>
      <c r="D120" s="165" t="s">
        <v>207</v>
      </c>
      <c r="F120" s="166" t="s">
        <v>238</v>
      </c>
      <c r="L120" s="28"/>
      <c r="M120" s="167"/>
      <c r="T120" s="61"/>
      <c r="AT120" s="12" t="s">
        <v>207</v>
      </c>
      <c r="AU120" s="12" t="s">
        <v>82</v>
      </c>
    </row>
    <row r="121" s="12" customFormat="true" ht="57.75" hidden="false" customHeight="true" outlineLevel="0" collapsed="false">
      <c r="B121" s="28"/>
      <c r="D121" s="168" t="s">
        <v>209</v>
      </c>
      <c r="F121" s="169" t="s">
        <v>239</v>
      </c>
      <c r="L121" s="28"/>
      <c r="M121" s="167"/>
      <c r="T121" s="61"/>
      <c r="AT121" s="12" t="s">
        <v>209</v>
      </c>
      <c r="AU121" s="12" t="s">
        <v>82</v>
      </c>
    </row>
    <row r="122" s="12" customFormat="true" ht="15.75" hidden="false" customHeight="true" outlineLevel="0" collapsed="false">
      <c r="B122" s="170"/>
      <c r="D122" s="168" t="s">
        <v>211</v>
      </c>
      <c r="E122" s="171"/>
      <c r="F122" s="172" t="s">
        <v>240</v>
      </c>
      <c r="H122" s="173" t="n">
        <v>10</v>
      </c>
      <c r="L122" s="170"/>
      <c r="M122" s="174"/>
      <c r="T122" s="175"/>
      <c r="AT122" s="171" t="s">
        <v>211</v>
      </c>
      <c r="AU122" s="171" t="s">
        <v>82</v>
      </c>
      <c r="AV122" s="171" t="s">
        <v>82</v>
      </c>
      <c r="AW122" s="171" t="s">
        <v>172</v>
      </c>
      <c r="AX122" s="171" t="s">
        <v>75</v>
      </c>
      <c r="AY122" s="171" t="s">
        <v>199</v>
      </c>
    </row>
    <row r="123" s="12" customFormat="true" ht="15.75" hidden="false" customHeight="true" outlineLevel="0" collapsed="false">
      <c r="B123" s="28"/>
      <c r="C123" s="154" t="s">
        <v>150</v>
      </c>
      <c r="D123" s="154" t="s">
        <v>201</v>
      </c>
      <c r="E123" s="155" t="s">
        <v>241</v>
      </c>
      <c r="F123" s="156" t="s">
        <v>242</v>
      </c>
      <c r="G123" s="157" t="s">
        <v>226</v>
      </c>
      <c r="H123" s="158" t="n">
        <v>10</v>
      </c>
      <c r="I123" s="159"/>
      <c r="J123" s="159" t="n">
        <f aca="false">ROUND($I$123*$H$123,2)</f>
        <v>0</v>
      </c>
      <c r="K123" s="156" t="s">
        <v>205</v>
      </c>
      <c r="L123" s="28"/>
      <c r="M123" s="160"/>
      <c r="N123" s="161" t="s">
        <v>46</v>
      </c>
      <c r="Q123" s="162" t="n">
        <v>0</v>
      </c>
      <c r="R123" s="162" t="n">
        <f aca="false">$Q$123*$H$123</f>
        <v>0</v>
      </c>
      <c r="S123" s="162" t="n">
        <v>0</v>
      </c>
      <c r="T123" s="163" t="n">
        <f aca="false">$S$123*$H$123</f>
        <v>0</v>
      </c>
      <c r="AR123" s="107" t="s">
        <v>129</v>
      </c>
      <c r="AT123" s="107" t="s">
        <v>201</v>
      </c>
      <c r="AU123" s="107" t="s">
        <v>82</v>
      </c>
      <c r="AY123" s="12" t="s">
        <v>199</v>
      </c>
      <c r="BE123" s="164" t="n">
        <f aca="false">IF($N$123="základní",$J$123,0)</f>
        <v>0</v>
      </c>
      <c r="BF123" s="164" t="n">
        <f aca="false">IF($N$123="snížená",$J$123,0)</f>
        <v>0</v>
      </c>
      <c r="BG123" s="164" t="n">
        <f aca="false">IF($N$123="zákl. přenesená",$J$123,0)</f>
        <v>0</v>
      </c>
      <c r="BH123" s="164" t="n">
        <f aca="false">IF($N$123="sníž. přenesená",$J$123,0)</f>
        <v>0</v>
      </c>
      <c r="BI123" s="164" t="n">
        <f aca="false">IF($N$123="nulová",$J$123,0)</f>
        <v>0</v>
      </c>
      <c r="BJ123" s="107" t="s">
        <v>23</v>
      </c>
      <c r="BK123" s="164" t="n">
        <f aca="false">ROUND($I$123*$H$123,2)</f>
        <v>0</v>
      </c>
      <c r="BL123" s="107" t="s">
        <v>129</v>
      </c>
      <c r="BM123" s="107" t="s">
        <v>243</v>
      </c>
    </row>
    <row r="124" s="12" customFormat="true" ht="27" hidden="false" customHeight="true" outlineLevel="0" collapsed="false">
      <c r="B124" s="28"/>
      <c r="D124" s="165" t="s">
        <v>207</v>
      </c>
      <c r="F124" s="166" t="s">
        <v>244</v>
      </c>
      <c r="L124" s="28"/>
      <c r="M124" s="167"/>
      <c r="T124" s="61"/>
      <c r="AT124" s="12" t="s">
        <v>207</v>
      </c>
      <c r="AU124" s="12" t="s">
        <v>82</v>
      </c>
    </row>
    <row r="125" s="12" customFormat="true" ht="57.75" hidden="false" customHeight="true" outlineLevel="0" collapsed="false">
      <c r="B125" s="28"/>
      <c r="D125" s="168" t="s">
        <v>209</v>
      </c>
      <c r="F125" s="169" t="s">
        <v>239</v>
      </c>
      <c r="L125" s="28"/>
      <c r="M125" s="167"/>
      <c r="T125" s="61"/>
      <c r="AT125" s="12" t="s">
        <v>209</v>
      </c>
      <c r="AU125" s="12" t="s">
        <v>82</v>
      </c>
    </row>
    <row r="126" s="12" customFormat="true" ht="15.75" hidden="false" customHeight="true" outlineLevel="0" collapsed="false">
      <c r="B126" s="28"/>
      <c r="C126" s="154" t="s">
        <v>153</v>
      </c>
      <c r="D126" s="154" t="s">
        <v>201</v>
      </c>
      <c r="E126" s="155" t="s">
        <v>245</v>
      </c>
      <c r="F126" s="156" t="s">
        <v>246</v>
      </c>
      <c r="G126" s="157" t="s">
        <v>226</v>
      </c>
      <c r="H126" s="158" t="n">
        <v>12.5</v>
      </c>
      <c r="I126" s="159"/>
      <c r="J126" s="159" t="n">
        <f aca="false">ROUND($I$126*$H$126,2)</f>
        <v>0</v>
      </c>
      <c r="K126" s="156" t="s">
        <v>205</v>
      </c>
      <c r="L126" s="28"/>
      <c r="M126" s="160"/>
      <c r="N126" s="161" t="s">
        <v>46</v>
      </c>
      <c r="Q126" s="162" t="n">
        <v>0</v>
      </c>
      <c r="R126" s="162" t="n">
        <f aca="false">$Q$126*$H$126</f>
        <v>0</v>
      </c>
      <c r="S126" s="162" t="n">
        <v>0</v>
      </c>
      <c r="T126" s="163" t="n">
        <f aca="false">$S$126*$H$126</f>
        <v>0</v>
      </c>
      <c r="AR126" s="107" t="s">
        <v>129</v>
      </c>
      <c r="AT126" s="107" t="s">
        <v>201</v>
      </c>
      <c r="AU126" s="107" t="s">
        <v>82</v>
      </c>
      <c r="AY126" s="12" t="s">
        <v>199</v>
      </c>
      <c r="BE126" s="164" t="n">
        <f aca="false">IF($N$126="základní",$J$126,0)</f>
        <v>0</v>
      </c>
      <c r="BF126" s="164" t="n">
        <f aca="false">IF($N$126="snížená",$J$126,0)</f>
        <v>0</v>
      </c>
      <c r="BG126" s="164" t="n">
        <f aca="false">IF($N$126="zákl. přenesená",$J$126,0)</f>
        <v>0</v>
      </c>
      <c r="BH126" s="164" t="n">
        <f aca="false">IF($N$126="sníž. přenesená",$J$126,0)</f>
        <v>0</v>
      </c>
      <c r="BI126" s="164" t="n">
        <f aca="false">IF($N$126="nulová",$J$126,0)</f>
        <v>0</v>
      </c>
      <c r="BJ126" s="107" t="s">
        <v>23</v>
      </c>
      <c r="BK126" s="164" t="n">
        <f aca="false">ROUND($I$126*$H$126,2)</f>
        <v>0</v>
      </c>
      <c r="BL126" s="107" t="s">
        <v>129</v>
      </c>
      <c r="BM126" s="107" t="s">
        <v>247</v>
      </c>
    </row>
    <row r="127" s="12" customFormat="true" ht="27" hidden="false" customHeight="true" outlineLevel="0" collapsed="false">
      <c r="B127" s="28"/>
      <c r="D127" s="165" t="s">
        <v>207</v>
      </c>
      <c r="F127" s="166" t="s">
        <v>248</v>
      </c>
      <c r="L127" s="28"/>
      <c r="M127" s="167"/>
      <c r="T127" s="61"/>
      <c r="AT127" s="12" t="s">
        <v>207</v>
      </c>
      <c r="AU127" s="12" t="s">
        <v>82</v>
      </c>
    </row>
    <row r="128" s="12" customFormat="true" ht="165.75" hidden="false" customHeight="true" outlineLevel="0" collapsed="false">
      <c r="B128" s="28"/>
      <c r="D128" s="168" t="s">
        <v>209</v>
      </c>
      <c r="F128" s="169" t="s">
        <v>249</v>
      </c>
      <c r="L128" s="28"/>
      <c r="M128" s="167"/>
      <c r="T128" s="61"/>
      <c r="AT128" s="12" t="s">
        <v>209</v>
      </c>
      <c r="AU128" s="12" t="s">
        <v>82</v>
      </c>
    </row>
    <row r="129" s="12" customFormat="true" ht="15.75" hidden="false" customHeight="true" outlineLevel="0" collapsed="false">
      <c r="B129" s="176"/>
      <c r="D129" s="168" t="s">
        <v>211</v>
      </c>
      <c r="E129" s="177"/>
      <c r="F129" s="178" t="s">
        <v>250</v>
      </c>
      <c r="H129" s="177"/>
      <c r="L129" s="176"/>
      <c r="M129" s="179"/>
      <c r="T129" s="180"/>
      <c r="AT129" s="177" t="s">
        <v>211</v>
      </c>
      <c r="AU129" s="177" t="s">
        <v>82</v>
      </c>
      <c r="AV129" s="177" t="s">
        <v>23</v>
      </c>
      <c r="AW129" s="177" t="s">
        <v>172</v>
      </c>
      <c r="AX129" s="177" t="s">
        <v>75</v>
      </c>
      <c r="AY129" s="177" t="s">
        <v>199</v>
      </c>
    </row>
    <row r="130" s="12" customFormat="true" ht="15.75" hidden="false" customHeight="true" outlineLevel="0" collapsed="false">
      <c r="B130" s="170"/>
      <c r="D130" s="168" t="s">
        <v>211</v>
      </c>
      <c r="E130" s="171"/>
      <c r="F130" s="172" t="s">
        <v>251</v>
      </c>
      <c r="H130" s="173" t="n">
        <v>7.5</v>
      </c>
      <c r="L130" s="170"/>
      <c r="M130" s="174"/>
      <c r="T130" s="175"/>
      <c r="AT130" s="171" t="s">
        <v>211</v>
      </c>
      <c r="AU130" s="171" t="s">
        <v>82</v>
      </c>
      <c r="AV130" s="171" t="s">
        <v>82</v>
      </c>
      <c r="AW130" s="171" t="s">
        <v>172</v>
      </c>
      <c r="AX130" s="171" t="s">
        <v>75</v>
      </c>
      <c r="AY130" s="171" t="s">
        <v>199</v>
      </c>
    </row>
    <row r="131" s="12" customFormat="true" ht="15.75" hidden="false" customHeight="true" outlineLevel="0" collapsed="false">
      <c r="B131" s="176"/>
      <c r="D131" s="168" t="s">
        <v>211</v>
      </c>
      <c r="E131" s="177"/>
      <c r="F131" s="178" t="s">
        <v>252</v>
      </c>
      <c r="H131" s="177"/>
      <c r="L131" s="176"/>
      <c r="M131" s="179"/>
      <c r="T131" s="180"/>
      <c r="AT131" s="177" t="s">
        <v>211</v>
      </c>
      <c r="AU131" s="177" t="s">
        <v>82</v>
      </c>
      <c r="AV131" s="177" t="s">
        <v>23</v>
      </c>
      <c r="AW131" s="177" t="s">
        <v>172</v>
      </c>
      <c r="AX131" s="177" t="s">
        <v>75</v>
      </c>
      <c r="AY131" s="177" t="s">
        <v>199</v>
      </c>
    </row>
    <row r="132" s="12" customFormat="true" ht="15.75" hidden="false" customHeight="true" outlineLevel="0" collapsed="false">
      <c r="B132" s="170"/>
      <c r="D132" s="168" t="s">
        <v>211</v>
      </c>
      <c r="E132" s="171"/>
      <c r="F132" s="172" t="s">
        <v>253</v>
      </c>
      <c r="H132" s="173" t="n">
        <v>10</v>
      </c>
      <c r="L132" s="170"/>
      <c r="M132" s="174"/>
      <c r="T132" s="175"/>
      <c r="AT132" s="171" t="s">
        <v>211</v>
      </c>
      <c r="AU132" s="171" t="s">
        <v>82</v>
      </c>
      <c r="AV132" s="171" t="s">
        <v>82</v>
      </c>
      <c r="AW132" s="171" t="s">
        <v>172</v>
      </c>
      <c r="AX132" s="171" t="s">
        <v>75</v>
      </c>
      <c r="AY132" s="171" t="s">
        <v>199</v>
      </c>
    </row>
    <row r="133" s="12" customFormat="true" ht="15.75" hidden="false" customHeight="true" outlineLevel="0" collapsed="false">
      <c r="B133" s="176"/>
      <c r="D133" s="168" t="s">
        <v>211</v>
      </c>
      <c r="E133" s="177"/>
      <c r="F133" s="178" t="s">
        <v>254</v>
      </c>
      <c r="H133" s="177"/>
      <c r="L133" s="176"/>
      <c r="M133" s="179"/>
      <c r="T133" s="180"/>
      <c r="AT133" s="177" t="s">
        <v>211</v>
      </c>
      <c r="AU133" s="177" t="s">
        <v>82</v>
      </c>
      <c r="AV133" s="177" t="s">
        <v>23</v>
      </c>
      <c r="AW133" s="177" t="s">
        <v>172</v>
      </c>
      <c r="AX133" s="177" t="s">
        <v>75</v>
      </c>
      <c r="AY133" s="177" t="s">
        <v>199</v>
      </c>
    </row>
    <row r="134" s="12" customFormat="true" ht="15.75" hidden="false" customHeight="true" outlineLevel="0" collapsed="false">
      <c r="B134" s="170"/>
      <c r="D134" s="168" t="s">
        <v>211</v>
      </c>
      <c r="E134" s="171"/>
      <c r="F134" s="172" t="s">
        <v>255</v>
      </c>
      <c r="H134" s="173" t="n">
        <v>2.5</v>
      </c>
      <c r="L134" s="170"/>
      <c r="M134" s="174"/>
      <c r="T134" s="175"/>
      <c r="AT134" s="171" t="s">
        <v>211</v>
      </c>
      <c r="AU134" s="171" t="s">
        <v>82</v>
      </c>
      <c r="AV134" s="171" t="s">
        <v>82</v>
      </c>
      <c r="AW134" s="171" t="s">
        <v>172</v>
      </c>
      <c r="AX134" s="171" t="s">
        <v>75</v>
      </c>
      <c r="AY134" s="171" t="s">
        <v>199</v>
      </c>
    </row>
    <row r="135" s="12" customFormat="true" ht="15.75" hidden="false" customHeight="true" outlineLevel="0" collapsed="false">
      <c r="B135" s="176"/>
      <c r="D135" s="168" t="s">
        <v>211</v>
      </c>
      <c r="E135" s="177"/>
      <c r="F135" s="178" t="s">
        <v>256</v>
      </c>
      <c r="H135" s="177"/>
      <c r="L135" s="176"/>
      <c r="M135" s="179"/>
      <c r="T135" s="180"/>
      <c r="AT135" s="177" t="s">
        <v>211</v>
      </c>
      <c r="AU135" s="177" t="s">
        <v>82</v>
      </c>
      <c r="AV135" s="177" t="s">
        <v>23</v>
      </c>
      <c r="AW135" s="177" t="s">
        <v>172</v>
      </c>
      <c r="AX135" s="177" t="s">
        <v>75</v>
      </c>
      <c r="AY135" s="177" t="s">
        <v>199</v>
      </c>
    </row>
    <row r="136" s="12" customFormat="true" ht="15.75" hidden="false" customHeight="true" outlineLevel="0" collapsed="false">
      <c r="B136" s="170"/>
      <c r="D136" s="168" t="s">
        <v>211</v>
      </c>
      <c r="E136" s="171"/>
      <c r="F136" s="172" t="s">
        <v>257</v>
      </c>
      <c r="H136" s="173" t="n">
        <v>-7.5</v>
      </c>
      <c r="L136" s="170"/>
      <c r="M136" s="174"/>
      <c r="T136" s="175"/>
      <c r="AT136" s="171" t="s">
        <v>211</v>
      </c>
      <c r="AU136" s="171" t="s">
        <v>82</v>
      </c>
      <c r="AV136" s="171" t="s">
        <v>82</v>
      </c>
      <c r="AW136" s="171" t="s">
        <v>172</v>
      </c>
      <c r="AX136" s="171" t="s">
        <v>75</v>
      </c>
      <c r="AY136" s="171" t="s">
        <v>199</v>
      </c>
    </row>
    <row r="137" s="12" customFormat="true" ht="15.75" hidden="false" customHeight="true" outlineLevel="0" collapsed="false">
      <c r="B137" s="28"/>
      <c r="C137" s="154" t="s">
        <v>258</v>
      </c>
      <c r="D137" s="154" t="s">
        <v>201</v>
      </c>
      <c r="E137" s="155" t="s">
        <v>259</v>
      </c>
      <c r="F137" s="156" t="s">
        <v>260</v>
      </c>
      <c r="G137" s="157" t="s">
        <v>226</v>
      </c>
      <c r="H137" s="158" t="n">
        <v>312.5</v>
      </c>
      <c r="I137" s="159"/>
      <c r="J137" s="159" t="n">
        <f aca="false">ROUND($I$137*$H$137,2)</f>
        <v>0</v>
      </c>
      <c r="K137" s="156" t="s">
        <v>205</v>
      </c>
      <c r="L137" s="28"/>
      <c r="M137" s="160"/>
      <c r="N137" s="161" t="s">
        <v>46</v>
      </c>
      <c r="Q137" s="162" t="n">
        <v>0</v>
      </c>
      <c r="R137" s="162" t="n">
        <f aca="false">$Q$137*$H$137</f>
        <v>0</v>
      </c>
      <c r="S137" s="162" t="n">
        <v>0</v>
      </c>
      <c r="T137" s="163" t="n">
        <f aca="false">$S$137*$H$137</f>
        <v>0</v>
      </c>
      <c r="AR137" s="107" t="s">
        <v>129</v>
      </c>
      <c r="AT137" s="107" t="s">
        <v>201</v>
      </c>
      <c r="AU137" s="107" t="s">
        <v>82</v>
      </c>
      <c r="AY137" s="12" t="s">
        <v>199</v>
      </c>
      <c r="BE137" s="164" t="n">
        <f aca="false">IF($N$137="základní",$J$137,0)</f>
        <v>0</v>
      </c>
      <c r="BF137" s="164" t="n">
        <f aca="false">IF($N$137="snížená",$J$137,0)</f>
        <v>0</v>
      </c>
      <c r="BG137" s="164" t="n">
        <f aca="false">IF($N$137="zákl. přenesená",$J$137,0)</f>
        <v>0</v>
      </c>
      <c r="BH137" s="164" t="n">
        <f aca="false">IF($N$137="sníž. přenesená",$J$137,0)</f>
        <v>0</v>
      </c>
      <c r="BI137" s="164" t="n">
        <f aca="false">IF($N$137="nulová",$J$137,0)</f>
        <v>0</v>
      </c>
      <c r="BJ137" s="107" t="s">
        <v>23</v>
      </c>
      <c r="BK137" s="164" t="n">
        <f aca="false">ROUND($I$137*$H$137,2)</f>
        <v>0</v>
      </c>
      <c r="BL137" s="107" t="s">
        <v>129</v>
      </c>
      <c r="BM137" s="107" t="s">
        <v>261</v>
      </c>
    </row>
    <row r="138" s="12" customFormat="true" ht="27" hidden="false" customHeight="true" outlineLevel="0" collapsed="false">
      <c r="B138" s="28"/>
      <c r="D138" s="165" t="s">
        <v>207</v>
      </c>
      <c r="F138" s="166" t="s">
        <v>262</v>
      </c>
      <c r="L138" s="28"/>
      <c r="M138" s="167"/>
      <c r="T138" s="61"/>
      <c r="AT138" s="12" t="s">
        <v>207</v>
      </c>
      <c r="AU138" s="12" t="s">
        <v>82</v>
      </c>
    </row>
    <row r="139" s="12" customFormat="true" ht="165.75" hidden="false" customHeight="true" outlineLevel="0" collapsed="false">
      <c r="B139" s="28"/>
      <c r="D139" s="168" t="s">
        <v>209</v>
      </c>
      <c r="F139" s="169" t="s">
        <v>249</v>
      </c>
      <c r="L139" s="28"/>
      <c r="M139" s="167"/>
      <c r="T139" s="61"/>
      <c r="AT139" s="12" t="s">
        <v>209</v>
      </c>
      <c r="AU139" s="12" t="s">
        <v>82</v>
      </c>
    </row>
    <row r="140" s="12" customFormat="true" ht="15.75" hidden="false" customHeight="true" outlineLevel="0" collapsed="false">
      <c r="B140" s="170"/>
      <c r="D140" s="168" t="s">
        <v>211</v>
      </c>
      <c r="F140" s="172" t="s">
        <v>263</v>
      </c>
      <c r="H140" s="173" t="n">
        <v>312.5</v>
      </c>
      <c r="L140" s="170"/>
      <c r="M140" s="174"/>
      <c r="T140" s="175"/>
      <c r="AT140" s="171" t="s">
        <v>211</v>
      </c>
      <c r="AU140" s="171" t="s">
        <v>82</v>
      </c>
      <c r="AV140" s="171" t="s">
        <v>82</v>
      </c>
      <c r="AW140" s="171" t="s">
        <v>75</v>
      </c>
      <c r="AX140" s="171" t="s">
        <v>23</v>
      </c>
      <c r="AY140" s="171" t="s">
        <v>199</v>
      </c>
    </row>
    <row r="141" s="12" customFormat="true" ht="15.75" hidden="false" customHeight="true" outlineLevel="0" collapsed="false">
      <c r="B141" s="28"/>
      <c r="C141" s="154" t="s">
        <v>28</v>
      </c>
      <c r="D141" s="154" t="s">
        <v>201</v>
      </c>
      <c r="E141" s="155" t="s">
        <v>264</v>
      </c>
      <c r="F141" s="156" t="s">
        <v>265</v>
      </c>
      <c r="G141" s="157" t="s">
        <v>226</v>
      </c>
      <c r="H141" s="158" t="n">
        <v>7.5</v>
      </c>
      <c r="I141" s="159"/>
      <c r="J141" s="159" t="n">
        <f aca="false">ROUND($I$141*$H$141,2)</f>
        <v>0</v>
      </c>
      <c r="K141" s="156" t="s">
        <v>205</v>
      </c>
      <c r="L141" s="28"/>
      <c r="M141" s="160"/>
      <c r="N141" s="161" t="s">
        <v>46</v>
      </c>
      <c r="Q141" s="162" t="n">
        <v>0</v>
      </c>
      <c r="R141" s="162" t="n">
        <f aca="false">$Q$141*$H$141</f>
        <v>0</v>
      </c>
      <c r="S141" s="162" t="n">
        <v>0</v>
      </c>
      <c r="T141" s="163" t="n">
        <f aca="false">$S$141*$H$141</f>
        <v>0</v>
      </c>
      <c r="AR141" s="107" t="s">
        <v>129</v>
      </c>
      <c r="AT141" s="107" t="s">
        <v>201</v>
      </c>
      <c r="AU141" s="107" t="s">
        <v>82</v>
      </c>
      <c r="AY141" s="12" t="s">
        <v>199</v>
      </c>
      <c r="BE141" s="164" t="n">
        <f aca="false">IF($N$141="základní",$J$141,0)</f>
        <v>0</v>
      </c>
      <c r="BF141" s="164" t="n">
        <f aca="false">IF($N$141="snížená",$J$141,0)</f>
        <v>0</v>
      </c>
      <c r="BG141" s="164" t="n">
        <f aca="false">IF($N$141="zákl. přenesená",$J$141,0)</f>
        <v>0</v>
      </c>
      <c r="BH141" s="164" t="n">
        <f aca="false">IF($N$141="sníž. přenesená",$J$141,0)</f>
        <v>0</v>
      </c>
      <c r="BI141" s="164" t="n">
        <f aca="false">IF($N$141="nulová",$J$141,0)</f>
        <v>0</v>
      </c>
      <c r="BJ141" s="107" t="s">
        <v>23</v>
      </c>
      <c r="BK141" s="164" t="n">
        <f aca="false">ROUND($I$141*$H$141,2)</f>
        <v>0</v>
      </c>
      <c r="BL141" s="107" t="s">
        <v>129</v>
      </c>
      <c r="BM141" s="107" t="s">
        <v>266</v>
      </c>
    </row>
    <row r="142" s="12" customFormat="true" ht="38.25" hidden="false" customHeight="true" outlineLevel="0" collapsed="false">
      <c r="B142" s="28"/>
      <c r="D142" s="165" t="s">
        <v>207</v>
      </c>
      <c r="F142" s="166" t="s">
        <v>267</v>
      </c>
      <c r="L142" s="28"/>
      <c r="M142" s="167"/>
      <c r="T142" s="61"/>
      <c r="AT142" s="12" t="s">
        <v>207</v>
      </c>
      <c r="AU142" s="12" t="s">
        <v>82</v>
      </c>
    </row>
    <row r="143" s="12" customFormat="true" ht="354.75" hidden="false" customHeight="true" outlineLevel="0" collapsed="false">
      <c r="B143" s="28"/>
      <c r="D143" s="168" t="s">
        <v>209</v>
      </c>
      <c r="F143" s="169" t="s">
        <v>268</v>
      </c>
      <c r="L143" s="28"/>
      <c r="M143" s="167"/>
      <c r="T143" s="61"/>
      <c r="AT143" s="12" t="s">
        <v>209</v>
      </c>
      <c r="AU143" s="12" t="s">
        <v>82</v>
      </c>
    </row>
    <row r="144" s="12" customFormat="true" ht="15.75" hidden="false" customHeight="true" outlineLevel="0" collapsed="false">
      <c r="B144" s="28"/>
      <c r="C144" s="154" t="s">
        <v>269</v>
      </c>
      <c r="D144" s="154" t="s">
        <v>201</v>
      </c>
      <c r="E144" s="155" t="s">
        <v>270</v>
      </c>
      <c r="F144" s="156" t="s">
        <v>271</v>
      </c>
      <c r="G144" s="157" t="s">
        <v>226</v>
      </c>
      <c r="H144" s="158" t="n">
        <v>12.5</v>
      </c>
      <c r="I144" s="159"/>
      <c r="J144" s="159" t="n">
        <f aca="false">ROUND($I$144*$H$144,2)</f>
        <v>0</v>
      </c>
      <c r="K144" s="156" t="s">
        <v>205</v>
      </c>
      <c r="L144" s="28"/>
      <c r="M144" s="160"/>
      <c r="N144" s="161" t="s">
        <v>46</v>
      </c>
      <c r="Q144" s="162" t="n">
        <v>0</v>
      </c>
      <c r="R144" s="162" t="n">
        <f aca="false">$Q$144*$H$144</f>
        <v>0</v>
      </c>
      <c r="S144" s="162" t="n">
        <v>0</v>
      </c>
      <c r="T144" s="163" t="n">
        <f aca="false">$S$144*$H$144</f>
        <v>0</v>
      </c>
      <c r="AR144" s="107" t="s">
        <v>129</v>
      </c>
      <c r="AT144" s="107" t="s">
        <v>201</v>
      </c>
      <c r="AU144" s="107" t="s">
        <v>82</v>
      </c>
      <c r="AY144" s="12" t="s">
        <v>199</v>
      </c>
      <c r="BE144" s="164" t="n">
        <f aca="false">IF($N$144="základní",$J$144,0)</f>
        <v>0</v>
      </c>
      <c r="BF144" s="164" t="n">
        <f aca="false">IF($N$144="snížená",$J$144,0)</f>
        <v>0</v>
      </c>
      <c r="BG144" s="164" t="n">
        <f aca="false">IF($N$144="zákl. přenesená",$J$144,0)</f>
        <v>0</v>
      </c>
      <c r="BH144" s="164" t="n">
        <f aca="false">IF($N$144="sníž. přenesená",$J$144,0)</f>
        <v>0</v>
      </c>
      <c r="BI144" s="164" t="n">
        <f aca="false">IF($N$144="nulová",$J$144,0)</f>
        <v>0</v>
      </c>
      <c r="BJ144" s="107" t="s">
        <v>23</v>
      </c>
      <c r="BK144" s="164" t="n">
        <f aca="false">ROUND($I$144*$H$144,2)</f>
        <v>0</v>
      </c>
      <c r="BL144" s="107" t="s">
        <v>129</v>
      </c>
      <c r="BM144" s="107" t="s">
        <v>272</v>
      </c>
    </row>
    <row r="145" s="12" customFormat="true" ht="16.5" hidden="false" customHeight="true" outlineLevel="0" collapsed="false">
      <c r="B145" s="28"/>
      <c r="D145" s="165" t="s">
        <v>207</v>
      </c>
      <c r="F145" s="166" t="s">
        <v>271</v>
      </c>
      <c r="L145" s="28"/>
      <c r="M145" s="167"/>
      <c r="T145" s="61"/>
      <c r="AT145" s="12" t="s">
        <v>207</v>
      </c>
      <c r="AU145" s="12" t="s">
        <v>82</v>
      </c>
    </row>
    <row r="146" s="12" customFormat="true" ht="246.75" hidden="false" customHeight="true" outlineLevel="0" collapsed="false">
      <c r="B146" s="28"/>
      <c r="D146" s="168" t="s">
        <v>209</v>
      </c>
      <c r="F146" s="169" t="s">
        <v>273</v>
      </c>
      <c r="L146" s="28"/>
      <c r="M146" s="167"/>
      <c r="T146" s="61"/>
      <c r="AT146" s="12" t="s">
        <v>209</v>
      </c>
      <c r="AU146" s="12" t="s">
        <v>82</v>
      </c>
    </row>
    <row r="147" s="12" customFormat="true" ht="15.75" hidden="false" customHeight="true" outlineLevel="0" collapsed="false">
      <c r="B147" s="28"/>
      <c r="C147" s="154" t="s">
        <v>274</v>
      </c>
      <c r="D147" s="154" t="s">
        <v>201</v>
      </c>
      <c r="E147" s="155" t="s">
        <v>275</v>
      </c>
      <c r="F147" s="156" t="s">
        <v>276</v>
      </c>
      <c r="G147" s="157" t="s">
        <v>277</v>
      </c>
      <c r="H147" s="158" t="n">
        <v>21.25</v>
      </c>
      <c r="I147" s="159"/>
      <c r="J147" s="159" t="n">
        <f aca="false">ROUND($I$147*$H$147,2)</f>
        <v>0</v>
      </c>
      <c r="K147" s="156" t="s">
        <v>205</v>
      </c>
      <c r="L147" s="28"/>
      <c r="M147" s="160"/>
      <c r="N147" s="161" t="s">
        <v>46</v>
      </c>
      <c r="Q147" s="162" t="n">
        <v>0</v>
      </c>
      <c r="R147" s="162" t="n">
        <f aca="false">$Q$147*$H$147</f>
        <v>0</v>
      </c>
      <c r="S147" s="162" t="n">
        <v>0</v>
      </c>
      <c r="T147" s="163" t="n">
        <f aca="false">$S$147*$H$147</f>
        <v>0</v>
      </c>
      <c r="AR147" s="107" t="s">
        <v>129</v>
      </c>
      <c r="AT147" s="107" t="s">
        <v>201</v>
      </c>
      <c r="AU147" s="107" t="s">
        <v>82</v>
      </c>
      <c r="AY147" s="12" t="s">
        <v>199</v>
      </c>
      <c r="BE147" s="164" t="n">
        <f aca="false">IF($N$147="základní",$J$147,0)</f>
        <v>0</v>
      </c>
      <c r="BF147" s="164" t="n">
        <f aca="false">IF($N$147="snížená",$J$147,0)</f>
        <v>0</v>
      </c>
      <c r="BG147" s="164" t="n">
        <f aca="false">IF($N$147="zákl. přenesená",$J$147,0)</f>
        <v>0</v>
      </c>
      <c r="BH147" s="164" t="n">
        <f aca="false">IF($N$147="sníž. přenesená",$J$147,0)</f>
        <v>0</v>
      </c>
      <c r="BI147" s="164" t="n">
        <f aca="false">IF($N$147="nulová",$J$147,0)</f>
        <v>0</v>
      </c>
      <c r="BJ147" s="107" t="s">
        <v>23</v>
      </c>
      <c r="BK147" s="164" t="n">
        <f aca="false">ROUND($I$147*$H$147,2)</f>
        <v>0</v>
      </c>
      <c r="BL147" s="107" t="s">
        <v>129</v>
      </c>
      <c r="BM147" s="107" t="s">
        <v>278</v>
      </c>
    </row>
    <row r="148" s="12" customFormat="true" ht="16.5" hidden="false" customHeight="true" outlineLevel="0" collapsed="false">
      <c r="B148" s="28"/>
      <c r="D148" s="165" t="s">
        <v>207</v>
      </c>
      <c r="F148" s="166" t="s">
        <v>279</v>
      </c>
      <c r="L148" s="28"/>
      <c r="M148" s="167"/>
      <c r="T148" s="61"/>
      <c r="AT148" s="12" t="s">
        <v>207</v>
      </c>
      <c r="AU148" s="12" t="s">
        <v>82</v>
      </c>
    </row>
    <row r="149" s="12" customFormat="true" ht="246.75" hidden="false" customHeight="true" outlineLevel="0" collapsed="false">
      <c r="B149" s="28"/>
      <c r="D149" s="168" t="s">
        <v>209</v>
      </c>
      <c r="F149" s="169" t="s">
        <v>273</v>
      </c>
      <c r="L149" s="28"/>
      <c r="M149" s="167"/>
      <c r="T149" s="61"/>
      <c r="AT149" s="12" t="s">
        <v>209</v>
      </c>
      <c r="AU149" s="12" t="s">
        <v>82</v>
      </c>
    </row>
    <row r="150" s="12" customFormat="true" ht="15.75" hidden="false" customHeight="true" outlineLevel="0" collapsed="false">
      <c r="B150" s="170"/>
      <c r="D150" s="168" t="s">
        <v>211</v>
      </c>
      <c r="F150" s="172" t="s">
        <v>280</v>
      </c>
      <c r="H150" s="173" t="n">
        <v>21.25</v>
      </c>
      <c r="L150" s="170"/>
      <c r="M150" s="174"/>
      <c r="T150" s="175"/>
      <c r="AT150" s="171" t="s">
        <v>211</v>
      </c>
      <c r="AU150" s="171" t="s">
        <v>82</v>
      </c>
      <c r="AV150" s="171" t="s">
        <v>82</v>
      </c>
      <c r="AW150" s="171" t="s">
        <v>75</v>
      </c>
      <c r="AX150" s="171" t="s">
        <v>23</v>
      </c>
      <c r="AY150" s="171" t="s">
        <v>199</v>
      </c>
    </row>
    <row r="151" s="12" customFormat="true" ht="15.75" hidden="false" customHeight="true" outlineLevel="0" collapsed="false">
      <c r="B151" s="28"/>
      <c r="C151" s="154" t="s">
        <v>281</v>
      </c>
      <c r="D151" s="154" t="s">
        <v>201</v>
      </c>
      <c r="E151" s="155" t="s">
        <v>282</v>
      </c>
      <c r="F151" s="156" t="s">
        <v>283</v>
      </c>
      <c r="G151" s="157" t="s">
        <v>204</v>
      </c>
      <c r="H151" s="158" t="n">
        <v>25</v>
      </c>
      <c r="I151" s="159"/>
      <c r="J151" s="159" t="n">
        <f aca="false">ROUND($I$151*$H$151,2)</f>
        <v>0</v>
      </c>
      <c r="K151" s="156" t="s">
        <v>205</v>
      </c>
      <c r="L151" s="28"/>
      <c r="M151" s="160"/>
      <c r="N151" s="161" t="s">
        <v>46</v>
      </c>
      <c r="Q151" s="162" t="n">
        <v>0</v>
      </c>
      <c r="R151" s="162" t="n">
        <f aca="false">$Q$151*$H$151</f>
        <v>0</v>
      </c>
      <c r="S151" s="162" t="n">
        <v>0</v>
      </c>
      <c r="T151" s="163" t="n">
        <f aca="false">$S$151*$H$151</f>
        <v>0</v>
      </c>
      <c r="AR151" s="107" t="s">
        <v>129</v>
      </c>
      <c r="AT151" s="107" t="s">
        <v>201</v>
      </c>
      <c r="AU151" s="107" t="s">
        <v>82</v>
      </c>
      <c r="AY151" s="12" t="s">
        <v>199</v>
      </c>
      <c r="BE151" s="164" t="n">
        <f aca="false">IF($N$151="základní",$J$151,0)</f>
        <v>0</v>
      </c>
      <c r="BF151" s="164" t="n">
        <f aca="false">IF($N$151="snížená",$J$151,0)</f>
        <v>0</v>
      </c>
      <c r="BG151" s="164" t="n">
        <f aca="false">IF($N$151="zákl. přenesená",$J$151,0)</f>
        <v>0</v>
      </c>
      <c r="BH151" s="164" t="n">
        <f aca="false">IF($N$151="sníž. přenesená",$J$151,0)</f>
        <v>0</v>
      </c>
      <c r="BI151" s="164" t="n">
        <f aca="false">IF($N$151="nulová",$J$151,0)</f>
        <v>0</v>
      </c>
      <c r="BJ151" s="107" t="s">
        <v>23</v>
      </c>
      <c r="BK151" s="164" t="n">
        <f aca="false">ROUND($I$151*$H$151,2)</f>
        <v>0</v>
      </c>
      <c r="BL151" s="107" t="s">
        <v>129</v>
      </c>
      <c r="BM151" s="107" t="s">
        <v>284</v>
      </c>
    </row>
    <row r="152" s="12" customFormat="true" ht="16.5" hidden="false" customHeight="true" outlineLevel="0" collapsed="false">
      <c r="B152" s="28"/>
      <c r="D152" s="165" t="s">
        <v>207</v>
      </c>
      <c r="F152" s="166" t="s">
        <v>285</v>
      </c>
      <c r="L152" s="28"/>
      <c r="M152" s="167"/>
      <c r="T152" s="61"/>
      <c r="AT152" s="12" t="s">
        <v>207</v>
      </c>
      <c r="AU152" s="12" t="s">
        <v>82</v>
      </c>
    </row>
    <row r="153" s="12" customFormat="true" ht="138.75" hidden="false" customHeight="true" outlineLevel="0" collapsed="false">
      <c r="B153" s="28"/>
      <c r="D153" s="168" t="s">
        <v>209</v>
      </c>
      <c r="F153" s="169" t="s">
        <v>286</v>
      </c>
      <c r="L153" s="28"/>
      <c r="M153" s="167"/>
      <c r="T153" s="61"/>
      <c r="AT153" s="12" t="s">
        <v>209</v>
      </c>
      <c r="AU153" s="12" t="s">
        <v>82</v>
      </c>
    </row>
    <row r="154" s="12" customFormat="true" ht="15.75" hidden="false" customHeight="true" outlineLevel="0" collapsed="false">
      <c r="B154" s="170"/>
      <c r="D154" s="168" t="s">
        <v>211</v>
      </c>
      <c r="E154" s="171"/>
      <c r="F154" s="172" t="s">
        <v>212</v>
      </c>
      <c r="H154" s="173" t="n">
        <v>25</v>
      </c>
      <c r="L154" s="170"/>
      <c r="M154" s="174"/>
      <c r="T154" s="175"/>
      <c r="AT154" s="171" t="s">
        <v>211</v>
      </c>
      <c r="AU154" s="171" t="s">
        <v>82</v>
      </c>
      <c r="AV154" s="171" t="s">
        <v>82</v>
      </c>
      <c r="AW154" s="171" t="s">
        <v>172</v>
      </c>
      <c r="AX154" s="171" t="s">
        <v>75</v>
      </c>
      <c r="AY154" s="171" t="s">
        <v>199</v>
      </c>
    </row>
    <row r="155" s="143" customFormat="true" ht="30.75" hidden="false" customHeight="true" outlineLevel="0" collapsed="false">
      <c r="B155" s="144"/>
      <c r="D155" s="145" t="s">
        <v>74</v>
      </c>
      <c r="E155" s="152" t="s">
        <v>82</v>
      </c>
      <c r="F155" s="152" t="s">
        <v>287</v>
      </c>
      <c r="J155" s="153" t="n">
        <f aca="false">$BK$155</f>
        <v>0</v>
      </c>
      <c r="L155" s="144"/>
      <c r="M155" s="148"/>
      <c r="P155" s="149" t="n">
        <f aca="false">SUM($P$156:$P$165)</f>
        <v>0</v>
      </c>
      <c r="R155" s="149" t="n">
        <f aca="false">SUM($R$156:$R$165)</f>
        <v>24.7990625</v>
      </c>
      <c r="T155" s="150" t="n">
        <f aca="false">SUM($T$156:$T$165)</f>
        <v>0</v>
      </c>
      <c r="AR155" s="145" t="s">
        <v>23</v>
      </c>
      <c r="AT155" s="145" t="s">
        <v>74</v>
      </c>
      <c r="AU155" s="145" t="s">
        <v>23</v>
      </c>
      <c r="AY155" s="145" t="s">
        <v>199</v>
      </c>
      <c r="BK155" s="151" t="n">
        <f aca="false">SUM($BK$156:$BK$165)</f>
        <v>0</v>
      </c>
    </row>
    <row r="156" s="12" customFormat="true" ht="15.75" hidden="false" customHeight="true" outlineLevel="0" collapsed="false">
      <c r="B156" s="28"/>
      <c r="C156" s="154" t="s">
        <v>288</v>
      </c>
      <c r="D156" s="154" t="s">
        <v>201</v>
      </c>
      <c r="E156" s="155" t="s">
        <v>289</v>
      </c>
      <c r="F156" s="156" t="s">
        <v>290</v>
      </c>
      <c r="G156" s="157" t="s">
        <v>204</v>
      </c>
      <c r="H156" s="158" t="n">
        <v>25</v>
      </c>
      <c r="I156" s="159"/>
      <c r="J156" s="159" t="n">
        <f aca="false">ROUND($I$156*$H$156,2)</f>
        <v>0</v>
      </c>
      <c r="K156" s="156" t="s">
        <v>205</v>
      </c>
      <c r="L156" s="28"/>
      <c r="M156" s="160"/>
      <c r="N156" s="161" t="s">
        <v>46</v>
      </c>
      <c r="Q156" s="162" t="n">
        <v>0</v>
      </c>
      <c r="R156" s="162" t="n">
        <f aca="false">$Q$156*$H$156</f>
        <v>0</v>
      </c>
      <c r="S156" s="162" t="n">
        <v>0</v>
      </c>
      <c r="T156" s="163" t="n">
        <f aca="false">$S$156*$H$156</f>
        <v>0</v>
      </c>
      <c r="AR156" s="107" t="s">
        <v>129</v>
      </c>
      <c r="AT156" s="107" t="s">
        <v>201</v>
      </c>
      <c r="AU156" s="107" t="s">
        <v>82</v>
      </c>
      <c r="AY156" s="12" t="s">
        <v>199</v>
      </c>
      <c r="BE156" s="164" t="n">
        <f aca="false">IF($N$156="základní",$J$156,0)</f>
        <v>0</v>
      </c>
      <c r="BF156" s="164" t="n">
        <f aca="false">IF($N$156="snížená",$J$156,0)</f>
        <v>0</v>
      </c>
      <c r="BG156" s="164" t="n">
        <f aca="false">IF($N$156="zákl. přenesená",$J$156,0)</f>
        <v>0</v>
      </c>
      <c r="BH156" s="164" t="n">
        <f aca="false">IF($N$156="sníž. přenesená",$J$156,0)</f>
        <v>0</v>
      </c>
      <c r="BI156" s="164" t="n">
        <f aca="false">IF($N$156="nulová",$J$156,0)</f>
        <v>0</v>
      </c>
      <c r="BJ156" s="107" t="s">
        <v>23</v>
      </c>
      <c r="BK156" s="164" t="n">
        <f aca="false">ROUND($I$156*$H$156,2)</f>
        <v>0</v>
      </c>
      <c r="BL156" s="107" t="s">
        <v>129</v>
      </c>
      <c r="BM156" s="107" t="s">
        <v>291</v>
      </c>
    </row>
    <row r="157" s="12" customFormat="true" ht="16.5" hidden="false" customHeight="true" outlineLevel="0" collapsed="false">
      <c r="B157" s="28"/>
      <c r="D157" s="165" t="s">
        <v>207</v>
      </c>
      <c r="F157" s="166" t="s">
        <v>292</v>
      </c>
      <c r="L157" s="28"/>
      <c r="M157" s="167"/>
      <c r="T157" s="61"/>
      <c r="AT157" s="12" t="s">
        <v>207</v>
      </c>
      <c r="AU157" s="12" t="s">
        <v>82</v>
      </c>
    </row>
    <row r="158" s="12" customFormat="true" ht="57.75" hidden="false" customHeight="true" outlineLevel="0" collapsed="false">
      <c r="B158" s="28"/>
      <c r="D158" s="168" t="s">
        <v>209</v>
      </c>
      <c r="F158" s="169" t="s">
        <v>293</v>
      </c>
      <c r="L158" s="28"/>
      <c r="M158" s="167"/>
      <c r="T158" s="61"/>
      <c r="AT158" s="12" t="s">
        <v>209</v>
      </c>
      <c r="AU158" s="12" t="s">
        <v>82</v>
      </c>
    </row>
    <row r="159" s="12" customFormat="true" ht="15.75" hidden="false" customHeight="true" outlineLevel="0" collapsed="false">
      <c r="B159" s="170"/>
      <c r="D159" s="168" t="s">
        <v>211</v>
      </c>
      <c r="E159" s="171"/>
      <c r="F159" s="172" t="s">
        <v>212</v>
      </c>
      <c r="H159" s="173" t="n">
        <v>25</v>
      </c>
      <c r="L159" s="170"/>
      <c r="M159" s="174"/>
      <c r="T159" s="175"/>
      <c r="AT159" s="171" t="s">
        <v>211</v>
      </c>
      <c r="AU159" s="171" t="s">
        <v>82</v>
      </c>
      <c r="AV159" s="171" t="s">
        <v>82</v>
      </c>
      <c r="AW159" s="171" t="s">
        <v>172</v>
      </c>
      <c r="AX159" s="171" t="s">
        <v>75</v>
      </c>
      <c r="AY159" s="171" t="s">
        <v>199</v>
      </c>
    </row>
    <row r="160" s="12" customFormat="true" ht="15.75" hidden="false" customHeight="true" outlineLevel="0" collapsed="false">
      <c r="B160" s="28"/>
      <c r="C160" s="181" t="s">
        <v>11</v>
      </c>
      <c r="D160" s="181" t="s">
        <v>294</v>
      </c>
      <c r="E160" s="182" t="s">
        <v>295</v>
      </c>
      <c r="F160" s="183" t="s">
        <v>296</v>
      </c>
      <c r="G160" s="184" t="s">
        <v>204</v>
      </c>
      <c r="H160" s="185" t="n">
        <v>28.75</v>
      </c>
      <c r="I160" s="186"/>
      <c r="J160" s="186" t="n">
        <f aca="false">ROUND($I$160*$H$160,2)</f>
        <v>0</v>
      </c>
      <c r="K160" s="183" t="s">
        <v>205</v>
      </c>
      <c r="L160" s="187"/>
      <c r="M160" s="183"/>
      <c r="N160" s="188" t="s">
        <v>46</v>
      </c>
      <c r="Q160" s="162" t="n">
        <v>0.00019</v>
      </c>
      <c r="R160" s="162" t="n">
        <f aca="false">$Q$160*$H$160</f>
        <v>0.0054625</v>
      </c>
      <c r="S160" s="162" t="n">
        <v>0</v>
      </c>
      <c r="T160" s="163" t="n">
        <f aca="false">$S$160*$H$160</f>
        <v>0</v>
      </c>
      <c r="AR160" s="107" t="s">
        <v>153</v>
      </c>
      <c r="AT160" s="107" t="s">
        <v>294</v>
      </c>
      <c r="AU160" s="107" t="s">
        <v>82</v>
      </c>
      <c r="AY160" s="12" t="s">
        <v>199</v>
      </c>
      <c r="BE160" s="164" t="n">
        <f aca="false">IF($N$160="základní",$J$160,0)</f>
        <v>0</v>
      </c>
      <c r="BF160" s="164" t="n">
        <f aca="false">IF($N$160="snížená",$J$160,0)</f>
        <v>0</v>
      </c>
      <c r="BG160" s="164" t="n">
        <f aca="false">IF($N$160="zákl. přenesená",$J$160,0)</f>
        <v>0</v>
      </c>
      <c r="BH160" s="164" t="n">
        <f aca="false">IF($N$160="sníž. přenesená",$J$160,0)</f>
        <v>0</v>
      </c>
      <c r="BI160" s="164" t="n">
        <f aca="false">IF($N$160="nulová",$J$160,0)</f>
        <v>0</v>
      </c>
      <c r="BJ160" s="107" t="s">
        <v>23</v>
      </c>
      <c r="BK160" s="164" t="n">
        <f aca="false">ROUND($I$160*$H$160,2)</f>
        <v>0</v>
      </c>
      <c r="BL160" s="107" t="s">
        <v>129</v>
      </c>
      <c r="BM160" s="107" t="s">
        <v>297</v>
      </c>
    </row>
    <row r="161" s="12" customFormat="true" ht="16.5" hidden="false" customHeight="true" outlineLevel="0" collapsed="false">
      <c r="B161" s="28"/>
      <c r="D161" s="165" t="s">
        <v>207</v>
      </c>
      <c r="F161" s="166" t="s">
        <v>298</v>
      </c>
      <c r="L161" s="28"/>
      <c r="M161" s="167"/>
      <c r="T161" s="61"/>
      <c r="AT161" s="12" t="s">
        <v>207</v>
      </c>
      <c r="AU161" s="12" t="s">
        <v>82</v>
      </c>
    </row>
    <row r="162" s="12" customFormat="true" ht="15.75" hidden="false" customHeight="true" outlineLevel="0" collapsed="false">
      <c r="B162" s="170"/>
      <c r="D162" s="168" t="s">
        <v>211</v>
      </c>
      <c r="F162" s="172" t="s">
        <v>299</v>
      </c>
      <c r="H162" s="173" t="n">
        <v>28.75</v>
      </c>
      <c r="L162" s="170"/>
      <c r="M162" s="174"/>
      <c r="T162" s="175"/>
      <c r="AT162" s="171" t="s">
        <v>211</v>
      </c>
      <c r="AU162" s="171" t="s">
        <v>82</v>
      </c>
      <c r="AV162" s="171" t="s">
        <v>82</v>
      </c>
      <c r="AW162" s="171" t="s">
        <v>75</v>
      </c>
      <c r="AX162" s="171" t="s">
        <v>23</v>
      </c>
      <c r="AY162" s="171" t="s">
        <v>199</v>
      </c>
    </row>
    <row r="163" s="12" customFormat="true" ht="15.75" hidden="false" customHeight="true" outlineLevel="0" collapsed="false">
      <c r="B163" s="28"/>
      <c r="C163" s="154" t="s">
        <v>300</v>
      </c>
      <c r="D163" s="154" t="s">
        <v>201</v>
      </c>
      <c r="E163" s="155" t="s">
        <v>301</v>
      </c>
      <c r="F163" s="156" t="s">
        <v>302</v>
      </c>
      <c r="G163" s="157" t="s">
        <v>226</v>
      </c>
      <c r="H163" s="158" t="n">
        <v>10</v>
      </c>
      <c r="I163" s="159"/>
      <c r="J163" s="159" t="n">
        <f aca="false">ROUND($I$163*$H$163,2)</f>
        <v>0</v>
      </c>
      <c r="K163" s="156" t="s">
        <v>205</v>
      </c>
      <c r="L163" s="28"/>
      <c r="M163" s="160"/>
      <c r="N163" s="161" t="s">
        <v>46</v>
      </c>
      <c r="Q163" s="162" t="n">
        <v>2.47936</v>
      </c>
      <c r="R163" s="162" t="n">
        <f aca="false">$Q$163*$H$163</f>
        <v>24.7936</v>
      </c>
      <c r="S163" s="162" t="n">
        <v>0</v>
      </c>
      <c r="T163" s="163" t="n">
        <f aca="false">$S$163*$H$163</f>
        <v>0</v>
      </c>
      <c r="AR163" s="107" t="s">
        <v>129</v>
      </c>
      <c r="AT163" s="107" t="s">
        <v>201</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129</v>
      </c>
      <c r="BM163" s="107" t="s">
        <v>303</v>
      </c>
    </row>
    <row r="164" s="12" customFormat="true" ht="16.5" hidden="false" customHeight="true" outlineLevel="0" collapsed="false">
      <c r="B164" s="28"/>
      <c r="D164" s="165" t="s">
        <v>207</v>
      </c>
      <c r="F164" s="166" t="s">
        <v>304</v>
      </c>
      <c r="L164" s="28"/>
      <c r="M164" s="167"/>
      <c r="T164" s="61"/>
      <c r="AT164" s="12" t="s">
        <v>207</v>
      </c>
      <c r="AU164" s="12" t="s">
        <v>82</v>
      </c>
    </row>
    <row r="165" s="12" customFormat="true" ht="57.75" hidden="false" customHeight="true" outlineLevel="0" collapsed="false">
      <c r="B165" s="28"/>
      <c r="D165" s="168" t="s">
        <v>209</v>
      </c>
      <c r="F165" s="169" t="s">
        <v>305</v>
      </c>
      <c r="L165" s="28"/>
      <c r="M165" s="167"/>
      <c r="T165" s="61"/>
      <c r="AT165" s="12" t="s">
        <v>209</v>
      </c>
      <c r="AU165" s="12" t="s">
        <v>82</v>
      </c>
    </row>
    <row r="166" s="143" customFormat="true" ht="30.75" hidden="false" customHeight="true" outlineLevel="0" collapsed="false">
      <c r="B166" s="144"/>
      <c r="D166" s="145" t="s">
        <v>74</v>
      </c>
      <c r="E166" s="152" t="s">
        <v>258</v>
      </c>
      <c r="F166" s="152" t="s">
        <v>306</v>
      </c>
      <c r="J166" s="153" t="n">
        <f aca="false">$BK$166</f>
        <v>0</v>
      </c>
      <c r="L166" s="144"/>
      <c r="M166" s="148"/>
      <c r="P166" s="149" t="n">
        <f aca="false">SUM($P$167:$P$177)</f>
        <v>0</v>
      </c>
      <c r="R166" s="149" t="n">
        <f aca="false">SUM($R$167:$R$177)</f>
        <v>0</v>
      </c>
      <c r="T166" s="150" t="n">
        <f aca="false">SUM($T$167:$T$177)</f>
        <v>0</v>
      </c>
      <c r="AR166" s="145" t="s">
        <v>23</v>
      </c>
      <c r="AT166" s="145" t="s">
        <v>74</v>
      </c>
      <c r="AU166" s="145" t="s">
        <v>23</v>
      </c>
      <c r="AY166" s="145" t="s">
        <v>199</v>
      </c>
      <c r="BK166" s="151" t="n">
        <f aca="false">SUM($BK$167:$BK$177)</f>
        <v>0</v>
      </c>
    </row>
    <row r="167" s="12" customFormat="true" ht="15.75" hidden="false" customHeight="true" outlineLevel="0" collapsed="false">
      <c r="B167" s="28"/>
      <c r="C167" s="154" t="s">
        <v>307</v>
      </c>
      <c r="D167" s="154" t="s">
        <v>201</v>
      </c>
      <c r="E167" s="155" t="s">
        <v>308</v>
      </c>
      <c r="F167" s="156" t="s">
        <v>309</v>
      </c>
      <c r="G167" s="157" t="s">
        <v>204</v>
      </c>
      <c r="H167" s="158" t="n">
        <v>192</v>
      </c>
      <c r="I167" s="159"/>
      <c r="J167" s="159" t="n">
        <f aca="false">ROUND($I$167*$H$167,2)</f>
        <v>0</v>
      </c>
      <c r="K167" s="156" t="s">
        <v>205</v>
      </c>
      <c r="L167" s="28"/>
      <c r="M167" s="160"/>
      <c r="N167" s="161" t="s">
        <v>46</v>
      </c>
      <c r="Q167" s="162" t="n">
        <v>0</v>
      </c>
      <c r="R167" s="162" t="n">
        <f aca="false">$Q$167*$H$167</f>
        <v>0</v>
      </c>
      <c r="S167" s="162" t="n">
        <v>0</v>
      </c>
      <c r="T167" s="163" t="n">
        <f aca="false">$S$167*$H$167</f>
        <v>0</v>
      </c>
      <c r="AR167" s="107" t="s">
        <v>129</v>
      </c>
      <c r="AT167" s="107" t="s">
        <v>201</v>
      </c>
      <c r="AU167" s="107" t="s">
        <v>82</v>
      </c>
      <c r="AY167" s="12" t="s">
        <v>199</v>
      </c>
      <c r="BE167" s="164" t="n">
        <f aca="false">IF($N$167="základní",$J$167,0)</f>
        <v>0</v>
      </c>
      <c r="BF167" s="164" t="n">
        <f aca="false">IF($N$167="snížená",$J$167,0)</f>
        <v>0</v>
      </c>
      <c r="BG167" s="164" t="n">
        <f aca="false">IF($N$167="zákl. přenesená",$J$167,0)</f>
        <v>0</v>
      </c>
      <c r="BH167" s="164" t="n">
        <f aca="false">IF($N$167="sníž. přenesená",$J$167,0)</f>
        <v>0</v>
      </c>
      <c r="BI167" s="164" t="n">
        <f aca="false">IF($N$167="nulová",$J$167,0)</f>
        <v>0</v>
      </c>
      <c r="BJ167" s="107" t="s">
        <v>23</v>
      </c>
      <c r="BK167" s="164" t="n">
        <f aca="false">ROUND($I$167*$H$167,2)</f>
        <v>0</v>
      </c>
      <c r="BL167" s="107" t="s">
        <v>129</v>
      </c>
      <c r="BM167" s="107" t="s">
        <v>310</v>
      </c>
    </row>
    <row r="168" s="12" customFormat="true" ht="27" hidden="false" customHeight="true" outlineLevel="0" collapsed="false">
      <c r="B168" s="28"/>
      <c r="D168" s="165" t="s">
        <v>207</v>
      </c>
      <c r="F168" s="166" t="s">
        <v>311</v>
      </c>
      <c r="L168" s="28"/>
      <c r="M168" s="167"/>
      <c r="T168" s="61"/>
      <c r="AT168" s="12" t="s">
        <v>207</v>
      </c>
      <c r="AU168" s="12" t="s">
        <v>82</v>
      </c>
    </row>
    <row r="169" s="12" customFormat="true" ht="57.75" hidden="false" customHeight="true" outlineLevel="0" collapsed="false">
      <c r="B169" s="28"/>
      <c r="D169" s="168" t="s">
        <v>209</v>
      </c>
      <c r="F169" s="169" t="s">
        <v>312</v>
      </c>
      <c r="L169" s="28"/>
      <c r="M169" s="167"/>
      <c r="T169" s="61"/>
      <c r="AT169" s="12" t="s">
        <v>209</v>
      </c>
      <c r="AU169" s="12" t="s">
        <v>82</v>
      </c>
    </row>
    <row r="170" s="12" customFormat="true" ht="15.75" hidden="false" customHeight="true" outlineLevel="0" collapsed="false">
      <c r="B170" s="170"/>
      <c r="D170" s="168" t="s">
        <v>211</v>
      </c>
      <c r="E170" s="171"/>
      <c r="F170" s="172" t="s">
        <v>313</v>
      </c>
      <c r="H170" s="173" t="n">
        <v>192</v>
      </c>
      <c r="L170" s="170"/>
      <c r="M170" s="174"/>
      <c r="T170" s="175"/>
      <c r="AT170" s="171" t="s">
        <v>211</v>
      </c>
      <c r="AU170" s="171" t="s">
        <v>82</v>
      </c>
      <c r="AV170" s="171" t="s">
        <v>82</v>
      </c>
      <c r="AW170" s="171" t="s">
        <v>172</v>
      </c>
      <c r="AX170" s="171" t="s">
        <v>75</v>
      </c>
      <c r="AY170" s="171" t="s">
        <v>199</v>
      </c>
    </row>
    <row r="171" s="12" customFormat="true" ht="15.75" hidden="false" customHeight="true" outlineLevel="0" collapsed="false">
      <c r="B171" s="28"/>
      <c r="C171" s="154" t="s">
        <v>314</v>
      </c>
      <c r="D171" s="154" t="s">
        <v>201</v>
      </c>
      <c r="E171" s="155" t="s">
        <v>315</v>
      </c>
      <c r="F171" s="156" t="s">
        <v>316</v>
      </c>
      <c r="G171" s="157" t="s">
        <v>204</v>
      </c>
      <c r="H171" s="158" t="n">
        <v>5760</v>
      </c>
      <c r="I171" s="159"/>
      <c r="J171" s="159" t="n">
        <f aca="false">ROUND($I$171*$H$171,2)</f>
        <v>0</v>
      </c>
      <c r="K171" s="156" t="s">
        <v>205</v>
      </c>
      <c r="L171" s="28"/>
      <c r="M171" s="160"/>
      <c r="N171" s="161" t="s">
        <v>46</v>
      </c>
      <c r="Q171" s="162" t="n">
        <v>0</v>
      </c>
      <c r="R171" s="162" t="n">
        <f aca="false">$Q$171*$H$171</f>
        <v>0</v>
      </c>
      <c r="S171" s="162" t="n">
        <v>0</v>
      </c>
      <c r="T171" s="163" t="n">
        <f aca="false">$S$171*$H$171</f>
        <v>0</v>
      </c>
      <c r="AR171" s="107" t="s">
        <v>129</v>
      </c>
      <c r="AT171" s="107" t="s">
        <v>201</v>
      </c>
      <c r="AU171" s="107" t="s">
        <v>82</v>
      </c>
      <c r="AY171" s="12" t="s">
        <v>199</v>
      </c>
      <c r="BE171" s="164" t="n">
        <f aca="false">IF($N$171="základní",$J$171,0)</f>
        <v>0</v>
      </c>
      <c r="BF171" s="164" t="n">
        <f aca="false">IF($N$171="snížená",$J$171,0)</f>
        <v>0</v>
      </c>
      <c r="BG171" s="164" t="n">
        <f aca="false">IF($N$171="zákl. přenesená",$J$171,0)</f>
        <v>0</v>
      </c>
      <c r="BH171" s="164" t="n">
        <f aca="false">IF($N$171="sníž. přenesená",$J$171,0)</f>
        <v>0</v>
      </c>
      <c r="BI171" s="164" t="n">
        <f aca="false">IF($N$171="nulová",$J$171,0)</f>
        <v>0</v>
      </c>
      <c r="BJ171" s="107" t="s">
        <v>23</v>
      </c>
      <c r="BK171" s="164" t="n">
        <f aca="false">ROUND($I$171*$H$171,2)</f>
        <v>0</v>
      </c>
      <c r="BL171" s="107" t="s">
        <v>129</v>
      </c>
      <c r="BM171" s="107" t="s">
        <v>317</v>
      </c>
    </row>
    <row r="172" s="12" customFormat="true" ht="27" hidden="false" customHeight="true" outlineLevel="0" collapsed="false">
      <c r="B172" s="28"/>
      <c r="D172" s="165" t="s">
        <v>207</v>
      </c>
      <c r="F172" s="166" t="s">
        <v>318</v>
      </c>
      <c r="L172" s="28"/>
      <c r="M172" s="167"/>
      <c r="T172" s="61"/>
      <c r="AT172" s="12" t="s">
        <v>207</v>
      </c>
      <c r="AU172" s="12" t="s">
        <v>82</v>
      </c>
    </row>
    <row r="173" s="12" customFormat="true" ht="57.75" hidden="false" customHeight="true" outlineLevel="0" collapsed="false">
      <c r="B173" s="28"/>
      <c r="D173" s="168" t="s">
        <v>209</v>
      </c>
      <c r="F173" s="169" t="s">
        <v>312</v>
      </c>
      <c r="L173" s="28"/>
      <c r="M173" s="167"/>
      <c r="T173" s="61"/>
      <c r="AT173" s="12" t="s">
        <v>209</v>
      </c>
      <c r="AU173" s="12" t="s">
        <v>82</v>
      </c>
    </row>
    <row r="174" s="12" customFormat="true" ht="15.75" hidden="false" customHeight="true" outlineLevel="0" collapsed="false">
      <c r="B174" s="170"/>
      <c r="D174" s="168" t="s">
        <v>211</v>
      </c>
      <c r="F174" s="172" t="s">
        <v>319</v>
      </c>
      <c r="H174" s="173" t="n">
        <v>5760</v>
      </c>
      <c r="L174" s="170"/>
      <c r="M174" s="174"/>
      <c r="T174" s="175"/>
      <c r="AT174" s="171" t="s">
        <v>211</v>
      </c>
      <c r="AU174" s="171" t="s">
        <v>82</v>
      </c>
      <c r="AV174" s="171" t="s">
        <v>82</v>
      </c>
      <c r="AW174" s="171" t="s">
        <v>75</v>
      </c>
      <c r="AX174" s="171" t="s">
        <v>23</v>
      </c>
      <c r="AY174" s="171" t="s">
        <v>199</v>
      </c>
    </row>
    <row r="175" s="12" customFormat="true" ht="15.75" hidden="false" customHeight="true" outlineLevel="0" collapsed="false">
      <c r="B175" s="28"/>
      <c r="C175" s="154" t="s">
        <v>320</v>
      </c>
      <c r="D175" s="154" t="s">
        <v>201</v>
      </c>
      <c r="E175" s="155" t="s">
        <v>321</v>
      </c>
      <c r="F175" s="156" t="s">
        <v>322</v>
      </c>
      <c r="G175" s="157" t="s">
        <v>204</v>
      </c>
      <c r="H175" s="158" t="n">
        <v>192</v>
      </c>
      <c r="I175" s="159"/>
      <c r="J175" s="159" t="n">
        <f aca="false">ROUND($I$175*$H$175,2)</f>
        <v>0</v>
      </c>
      <c r="K175" s="156" t="s">
        <v>205</v>
      </c>
      <c r="L175" s="28"/>
      <c r="M175" s="160"/>
      <c r="N175" s="161" t="s">
        <v>46</v>
      </c>
      <c r="Q175" s="162" t="n">
        <v>0</v>
      </c>
      <c r="R175" s="162" t="n">
        <f aca="false">$Q$175*$H$175</f>
        <v>0</v>
      </c>
      <c r="S175" s="162" t="n">
        <v>0</v>
      </c>
      <c r="T175" s="163" t="n">
        <f aca="false">$S$175*$H$175</f>
        <v>0</v>
      </c>
      <c r="AR175" s="107" t="s">
        <v>129</v>
      </c>
      <c r="AT175" s="107" t="s">
        <v>201</v>
      </c>
      <c r="AU175" s="107" t="s">
        <v>82</v>
      </c>
      <c r="AY175" s="12" t="s">
        <v>199</v>
      </c>
      <c r="BE175" s="164" t="n">
        <f aca="false">IF($N$175="základní",$J$175,0)</f>
        <v>0</v>
      </c>
      <c r="BF175" s="164" t="n">
        <f aca="false">IF($N$175="snížená",$J$175,0)</f>
        <v>0</v>
      </c>
      <c r="BG175" s="164" t="n">
        <f aca="false">IF($N$175="zákl. přenesená",$J$175,0)</f>
        <v>0</v>
      </c>
      <c r="BH175" s="164" t="n">
        <f aca="false">IF($N$175="sníž. přenesená",$J$175,0)</f>
        <v>0</v>
      </c>
      <c r="BI175" s="164" t="n">
        <f aca="false">IF($N$175="nulová",$J$175,0)</f>
        <v>0</v>
      </c>
      <c r="BJ175" s="107" t="s">
        <v>23</v>
      </c>
      <c r="BK175" s="164" t="n">
        <f aca="false">ROUND($I$175*$H$175,2)</f>
        <v>0</v>
      </c>
      <c r="BL175" s="107" t="s">
        <v>129</v>
      </c>
      <c r="BM175" s="107" t="s">
        <v>323</v>
      </c>
    </row>
    <row r="176" s="12" customFormat="true" ht="27" hidden="false" customHeight="true" outlineLevel="0" collapsed="false">
      <c r="B176" s="28"/>
      <c r="D176" s="165" t="s">
        <v>207</v>
      </c>
      <c r="F176" s="166" t="s">
        <v>324</v>
      </c>
      <c r="L176" s="28"/>
      <c r="M176" s="167"/>
      <c r="T176" s="61"/>
      <c r="AT176" s="12" t="s">
        <v>207</v>
      </c>
      <c r="AU176" s="12" t="s">
        <v>82</v>
      </c>
    </row>
    <row r="177" s="12" customFormat="true" ht="30.75" hidden="false" customHeight="true" outlineLevel="0" collapsed="false">
      <c r="B177" s="28"/>
      <c r="D177" s="168" t="s">
        <v>209</v>
      </c>
      <c r="F177" s="169" t="s">
        <v>325</v>
      </c>
      <c r="L177" s="28"/>
      <c r="M177" s="167"/>
      <c r="T177" s="61"/>
      <c r="AT177" s="12" t="s">
        <v>209</v>
      </c>
      <c r="AU177" s="12" t="s">
        <v>82</v>
      </c>
    </row>
    <row r="178" s="143" customFormat="true" ht="30.75" hidden="false" customHeight="true" outlineLevel="0" collapsed="false">
      <c r="B178" s="144"/>
      <c r="D178" s="145" t="s">
        <v>74</v>
      </c>
      <c r="E178" s="152" t="s">
        <v>326</v>
      </c>
      <c r="F178" s="152" t="s">
        <v>327</v>
      </c>
      <c r="J178" s="153" t="n">
        <f aca="false">$BK$178</f>
        <v>0</v>
      </c>
      <c r="L178" s="144"/>
      <c r="M178" s="148"/>
      <c r="P178" s="149" t="n">
        <f aca="false">SUM($P$179:$P$180)</f>
        <v>0</v>
      </c>
      <c r="R178" s="149" t="n">
        <f aca="false">SUM($R$179:$R$180)</f>
        <v>0</v>
      </c>
      <c r="T178" s="150" t="n">
        <f aca="false">SUM($T$179:$T$180)</f>
        <v>0</v>
      </c>
      <c r="AR178" s="145" t="s">
        <v>23</v>
      </c>
      <c r="AT178" s="145" t="s">
        <v>74</v>
      </c>
      <c r="AU178" s="145" t="s">
        <v>23</v>
      </c>
      <c r="AY178" s="145" t="s">
        <v>199</v>
      </c>
      <c r="BK178" s="151" t="n">
        <f aca="false">SUM($BK$179:$BK$180)</f>
        <v>0</v>
      </c>
    </row>
    <row r="179" s="12" customFormat="true" ht="15.75" hidden="false" customHeight="true" outlineLevel="0" collapsed="false">
      <c r="B179" s="28"/>
      <c r="C179" s="154" t="s">
        <v>328</v>
      </c>
      <c r="D179" s="154" t="s">
        <v>201</v>
      </c>
      <c r="E179" s="155" t="s">
        <v>329</v>
      </c>
      <c r="F179" s="156" t="s">
        <v>330</v>
      </c>
      <c r="G179" s="157" t="s">
        <v>277</v>
      </c>
      <c r="H179" s="158" t="n">
        <v>24.804</v>
      </c>
      <c r="I179" s="159"/>
      <c r="J179" s="159" t="n">
        <f aca="false">ROUND($I$179*$H$179,2)</f>
        <v>0</v>
      </c>
      <c r="K179" s="156" t="s">
        <v>205</v>
      </c>
      <c r="L179" s="28"/>
      <c r="M179" s="160"/>
      <c r="N179" s="161" t="s">
        <v>46</v>
      </c>
      <c r="Q179" s="162" t="n">
        <v>0</v>
      </c>
      <c r="R179" s="162" t="n">
        <f aca="false">$Q$179*$H$179</f>
        <v>0</v>
      </c>
      <c r="S179" s="162" t="n">
        <v>0</v>
      </c>
      <c r="T179" s="163" t="n">
        <f aca="false">$S$179*$H$179</f>
        <v>0</v>
      </c>
      <c r="AR179" s="107" t="s">
        <v>129</v>
      </c>
      <c r="AT179" s="107" t="s">
        <v>201</v>
      </c>
      <c r="AU179" s="107" t="s">
        <v>82</v>
      </c>
      <c r="AY179" s="12" t="s">
        <v>199</v>
      </c>
      <c r="BE179" s="164" t="n">
        <f aca="false">IF($N$179="základní",$J$179,0)</f>
        <v>0</v>
      </c>
      <c r="BF179" s="164" t="n">
        <f aca="false">IF($N$179="snížená",$J$179,0)</f>
        <v>0</v>
      </c>
      <c r="BG179" s="164" t="n">
        <f aca="false">IF($N$179="zákl. přenesená",$J$179,0)</f>
        <v>0</v>
      </c>
      <c r="BH179" s="164" t="n">
        <f aca="false">IF($N$179="sníž. přenesená",$J$179,0)</f>
        <v>0</v>
      </c>
      <c r="BI179" s="164" t="n">
        <f aca="false">IF($N$179="nulová",$J$179,0)</f>
        <v>0</v>
      </c>
      <c r="BJ179" s="107" t="s">
        <v>23</v>
      </c>
      <c r="BK179" s="164" t="n">
        <f aca="false">ROUND($I$179*$H$179,2)</f>
        <v>0</v>
      </c>
      <c r="BL179" s="107" t="s">
        <v>129</v>
      </c>
      <c r="BM179" s="107" t="s">
        <v>331</v>
      </c>
    </row>
    <row r="180" s="12" customFormat="true" ht="16.5" hidden="false" customHeight="true" outlineLevel="0" collapsed="false">
      <c r="B180" s="28"/>
      <c r="D180" s="165" t="s">
        <v>207</v>
      </c>
      <c r="F180" s="166" t="s">
        <v>332</v>
      </c>
      <c r="L180" s="28"/>
      <c r="M180" s="167"/>
      <c r="T180" s="61"/>
      <c r="AT180" s="12" t="s">
        <v>207</v>
      </c>
      <c r="AU180" s="12" t="s">
        <v>82</v>
      </c>
    </row>
    <row r="181" s="143" customFormat="true" ht="37.5" hidden="false" customHeight="true" outlineLevel="0" collapsed="false">
      <c r="B181" s="144"/>
      <c r="D181" s="145" t="s">
        <v>74</v>
      </c>
      <c r="E181" s="146" t="s">
        <v>333</v>
      </c>
      <c r="F181" s="146" t="s">
        <v>334</v>
      </c>
      <c r="J181" s="147" t="n">
        <f aca="false">$BK$181</f>
        <v>0</v>
      </c>
      <c r="L181" s="144"/>
      <c r="M181" s="148"/>
      <c r="P181" s="149" t="n">
        <f aca="false">$P$182+$P$206+$P$307</f>
        <v>0</v>
      </c>
      <c r="R181" s="149" t="n">
        <f aca="false">$R$182+$R$206+$R$307</f>
        <v>5.75468852639</v>
      </c>
      <c r="T181" s="150" t="n">
        <f aca="false">$T$182+$T$206+$T$307</f>
        <v>0</v>
      </c>
      <c r="AR181" s="145" t="s">
        <v>82</v>
      </c>
      <c r="AT181" s="145" t="s">
        <v>74</v>
      </c>
      <c r="AU181" s="145" t="s">
        <v>75</v>
      </c>
      <c r="AY181" s="145" t="s">
        <v>199</v>
      </c>
      <c r="BK181" s="151" t="n">
        <f aca="false">$BK$182+$BK$206+$BK$307</f>
        <v>0</v>
      </c>
    </row>
    <row r="182" s="143" customFormat="true" ht="21" hidden="false" customHeight="true" outlineLevel="0" collapsed="false">
      <c r="B182" s="144"/>
      <c r="D182" s="145" t="s">
        <v>74</v>
      </c>
      <c r="E182" s="152" t="s">
        <v>335</v>
      </c>
      <c r="F182" s="152" t="s">
        <v>336</v>
      </c>
      <c r="J182" s="153" t="n">
        <f aca="false">$BK$182</f>
        <v>0</v>
      </c>
      <c r="L182" s="144"/>
      <c r="M182" s="148"/>
      <c r="P182" s="149" t="n">
        <f aca="false">SUM($P$183:$P$205)</f>
        <v>0</v>
      </c>
      <c r="R182" s="149" t="n">
        <f aca="false">SUM($R$183:$R$205)</f>
        <v>0.07935898</v>
      </c>
      <c r="T182" s="150" t="n">
        <f aca="false">SUM($T$183:$T$205)</f>
        <v>0</v>
      </c>
      <c r="AR182" s="145" t="s">
        <v>82</v>
      </c>
      <c r="AT182" s="145" t="s">
        <v>74</v>
      </c>
      <c r="AU182" s="145" t="s">
        <v>23</v>
      </c>
      <c r="AY182" s="145" t="s">
        <v>199</v>
      </c>
      <c r="BK182" s="151" t="n">
        <f aca="false">SUM($BK$183:$BK$205)</f>
        <v>0</v>
      </c>
    </row>
    <row r="183" s="12" customFormat="true" ht="15.75" hidden="false" customHeight="true" outlineLevel="0" collapsed="false">
      <c r="B183" s="28"/>
      <c r="C183" s="154" t="s">
        <v>10</v>
      </c>
      <c r="D183" s="154" t="s">
        <v>201</v>
      </c>
      <c r="E183" s="155" t="s">
        <v>337</v>
      </c>
      <c r="F183" s="156" t="s">
        <v>338</v>
      </c>
      <c r="G183" s="157" t="s">
        <v>204</v>
      </c>
      <c r="H183" s="158" t="n">
        <v>6.96</v>
      </c>
      <c r="I183" s="159"/>
      <c r="J183" s="159" t="n">
        <f aca="false">ROUND($I$183*$H$183,2)</f>
        <v>0</v>
      </c>
      <c r="K183" s="156" t="s">
        <v>205</v>
      </c>
      <c r="L183" s="28"/>
      <c r="M183" s="160"/>
      <c r="N183" s="161" t="s">
        <v>46</v>
      </c>
      <c r="Q183" s="162" t="n">
        <v>0</v>
      </c>
      <c r="R183" s="162" t="n">
        <f aca="false">$Q$183*$H$183</f>
        <v>0</v>
      </c>
      <c r="S183" s="162" t="n">
        <v>0</v>
      </c>
      <c r="T183" s="163" t="n">
        <f aca="false">$S$183*$H$183</f>
        <v>0</v>
      </c>
      <c r="AR183" s="107" t="s">
        <v>300</v>
      </c>
      <c r="AT183" s="107" t="s">
        <v>201</v>
      </c>
      <c r="AU183" s="107" t="s">
        <v>82</v>
      </c>
      <c r="AY183" s="12" t="s">
        <v>199</v>
      </c>
      <c r="BE183" s="164" t="n">
        <f aca="false">IF($N$183="základní",$J$183,0)</f>
        <v>0</v>
      </c>
      <c r="BF183" s="164" t="n">
        <f aca="false">IF($N$183="snížená",$J$183,0)</f>
        <v>0</v>
      </c>
      <c r="BG183" s="164" t="n">
        <f aca="false">IF($N$183="zákl. přenesená",$J$183,0)</f>
        <v>0</v>
      </c>
      <c r="BH183" s="164" t="n">
        <f aca="false">IF($N$183="sníž. přenesená",$J$183,0)</f>
        <v>0</v>
      </c>
      <c r="BI183" s="164" t="n">
        <f aca="false">IF($N$183="nulová",$J$183,0)</f>
        <v>0</v>
      </c>
      <c r="BJ183" s="107" t="s">
        <v>23</v>
      </c>
      <c r="BK183" s="164" t="n">
        <f aca="false">ROUND($I$183*$H$183,2)</f>
        <v>0</v>
      </c>
      <c r="BL183" s="107" t="s">
        <v>300</v>
      </c>
      <c r="BM183" s="107" t="s">
        <v>339</v>
      </c>
    </row>
    <row r="184" s="12" customFormat="true" ht="16.5" hidden="false" customHeight="true" outlineLevel="0" collapsed="false">
      <c r="B184" s="28"/>
      <c r="D184" s="165" t="s">
        <v>207</v>
      </c>
      <c r="F184" s="166" t="s">
        <v>340</v>
      </c>
      <c r="L184" s="28"/>
      <c r="M184" s="167"/>
      <c r="T184" s="61"/>
      <c r="AT184" s="12" t="s">
        <v>207</v>
      </c>
      <c r="AU184" s="12" t="s">
        <v>82</v>
      </c>
    </row>
    <row r="185" s="12" customFormat="true" ht="44.25" hidden="false" customHeight="true" outlineLevel="0" collapsed="false">
      <c r="B185" s="28"/>
      <c r="D185" s="168" t="s">
        <v>209</v>
      </c>
      <c r="F185" s="169" t="s">
        <v>341</v>
      </c>
      <c r="L185" s="28"/>
      <c r="M185" s="167"/>
      <c r="T185" s="61"/>
      <c r="AT185" s="12" t="s">
        <v>209</v>
      </c>
      <c r="AU185" s="12" t="s">
        <v>82</v>
      </c>
    </row>
    <row r="186" s="12" customFormat="true" ht="15.75" hidden="false" customHeight="true" outlineLevel="0" collapsed="false">
      <c r="B186" s="170"/>
      <c r="D186" s="168" t="s">
        <v>211</v>
      </c>
      <c r="E186" s="171"/>
      <c r="F186" s="172" t="s">
        <v>342</v>
      </c>
      <c r="H186" s="173" t="n">
        <v>6.96</v>
      </c>
      <c r="L186" s="170"/>
      <c r="M186" s="174"/>
      <c r="T186" s="175"/>
      <c r="AT186" s="171" t="s">
        <v>211</v>
      </c>
      <c r="AU186" s="171" t="s">
        <v>82</v>
      </c>
      <c r="AV186" s="171" t="s">
        <v>82</v>
      </c>
      <c r="AW186" s="171" t="s">
        <v>172</v>
      </c>
      <c r="AX186" s="171" t="s">
        <v>75</v>
      </c>
      <c r="AY186" s="171" t="s">
        <v>199</v>
      </c>
    </row>
    <row r="187" s="12" customFormat="true" ht="15.75" hidden="false" customHeight="true" outlineLevel="0" collapsed="false">
      <c r="B187" s="28"/>
      <c r="C187" s="181" t="s">
        <v>343</v>
      </c>
      <c r="D187" s="181" t="s">
        <v>294</v>
      </c>
      <c r="E187" s="182" t="s">
        <v>344</v>
      </c>
      <c r="F187" s="183" t="s">
        <v>345</v>
      </c>
      <c r="G187" s="184" t="s">
        <v>204</v>
      </c>
      <c r="H187" s="185" t="n">
        <v>8.004</v>
      </c>
      <c r="I187" s="186"/>
      <c r="J187" s="186" t="n">
        <f aca="false">ROUND($I$187*$H$187,2)</f>
        <v>0</v>
      </c>
      <c r="K187" s="183" t="s">
        <v>205</v>
      </c>
      <c r="L187" s="187"/>
      <c r="M187" s="183"/>
      <c r="N187" s="188" t="s">
        <v>46</v>
      </c>
      <c r="Q187" s="162" t="n">
        <v>0.00388</v>
      </c>
      <c r="R187" s="162" t="n">
        <f aca="false">$Q$187*$H$187</f>
        <v>0.03105552</v>
      </c>
      <c r="S187" s="162" t="n">
        <v>0</v>
      </c>
      <c r="T187" s="163" t="n">
        <f aca="false">$S$187*$H$187</f>
        <v>0</v>
      </c>
      <c r="AR187" s="107" t="s">
        <v>346</v>
      </c>
      <c r="AT187" s="107" t="s">
        <v>294</v>
      </c>
      <c r="AU187" s="107" t="s">
        <v>82</v>
      </c>
      <c r="AY187" s="12" t="s">
        <v>199</v>
      </c>
      <c r="BE187" s="164" t="n">
        <f aca="false">IF($N$187="základní",$J$187,0)</f>
        <v>0</v>
      </c>
      <c r="BF187" s="164" t="n">
        <f aca="false">IF($N$187="snížená",$J$187,0)</f>
        <v>0</v>
      </c>
      <c r="BG187" s="164" t="n">
        <f aca="false">IF($N$187="zákl. přenesená",$J$187,0)</f>
        <v>0</v>
      </c>
      <c r="BH187" s="164" t="n">
        <f aca="false">IF($N$187="sníž. přenesená",$J$187,0)</f>
        <v>0</v>
      </c>
      <c r="BI187" s="164" t="n">
        <f aca="false">IF($N$187="nulová",$J$187,0)</f>
        <v>0</v>
      </c>
      <c r="BJ187" s="107" t="s">
        <v>23</v>
      </c>
      <c r="BK187" s="164" t="n">
        <f aca="false">ROUND($I$187*$H$187,2)</f>
        <v>0</v>
      </c>
      <c r="BL187" s="107" t="s">
        <v>300</v>
      </c>
      <c r="BM187" s="107" t="s">
        <v>347</v>
      </c>
    </row>
    <row r="188" s="12" customFormat="true" ht="16.5" hidden="false" customHeight="true" outlineLevel="0" collapsed="false">
      <c r="B188" s="28"/>
      <c r="D188" s="165" t="s">
        <v>207</v>
      </c>
      <c r="F188" s="166" t="s">
        <v>348</v>
      </c>
      <c r="L188" s="28"/>
      <c r="M188" s="167"/>
      <c r="T188" s="61"/>
      <c r="AT188" s="12" t="s">
        <v>207</v>
      </c>
      <c r="AU188" s="12" t="s">
        <v>82</v>
      </c>
    </row>
    <row r="189" s="12" customFormat="true" ht="15.75" hidden="false" customHeight="true" outlineLevel="0" collapsed="false">
      <c r="B189" s="170"/>
      <c r="D189" s="168" t="s">
        <v>211</v>
      </c>
      <c r="F189" s="172" t="s">
        <v>349</v>
      </c>
      <c r="H189" s="173" t="n">
        <v>8.004</v>
      </c>
      <c r="L189" s="170"/>
      <c r="M189" s="174"/>
      <c r="T189" s="175"/>
      <c r="AT189" s="171" t="s">
        <v>211</v>
      </c>
      <c r="AU189" s="171" t="s">
        <v>82</v>
      </c>
      <c r="AV189" s="171" t="s">
        <v>82</v>
      </c>
      <c r="AW189" s="171" t="s">
        <v>75</v>
      </c>
      <c r="AX189" s="171" t="s">
        <v>23</v>
      </c>
      <c r="AY189" s="171" t="s">
        <v>199</v>
      </c>
    </row>
    <row r="190" s="12" customFormat="true" ht="15.75" hidden="false" customHeight="true" outlineLevel="0" collapsed="false">
      <c r="B190" s="28"/>
      <c r="C190" s="154" t="s">
        <v>350</v>
      </c>
      <c r="D190" s="154" t="s">
        <v>201</v>
      </c>
      <c r="E190" s="155" t="s">
        <v>351</v>
      </c>
      <c r="F190" s="156" t="s">
        <v>352</v>
      </c>
      <c r="G190" s="157" t="s">
        <v>204</v>
      </c>
      <c r="H190" s="158" t="n">
        <v>6.96</v>
      </c>
      <c r="I190" s="159"/>
      <c r="J190" s="159" t="n">
        <f aca="false">ROUND($I$190*$H$190,2)</f>
        <v>0</v>
      </c>
      <c r="K190" s="156" t="s">
        <v>205</v>
      </c>
      <c r="L190" s="28"/>
      <c r="M190" s="160"/>
      <c r="N190" s="161" t="s">
        <v>46</v>
      </c>
      <c r="Q190" s="162" t="n">
        <v>0.00093825</v>
      </c>
      <c r="R190" s="162" t="n">
        <f aca="false">$Q$190*$H$190</f>
        <v>0.00653022</v>
      </c>
      <c r="S190" s="162" t="n">
        <v>0</v>
      </c>
      <c r="T190" s="163" t="n">
        <f aca="false">$S$190*$H$190</f>
        <v>0</v>
      </c>
      <c r="AR190" s="107" t="s">
        <v>300</v>
      </c>
      <c r="AT190" s="107" t="s">
        <v>201</v>
      </c>
      <c r="AU190" s="107" t="s">
        <v>82</v>
      </c>
      <c r="AY190" s="12" t="s">
        <v>199</v>
      </c>
      <c r="BE190" s="164" t="n">
        <f aca="false">IF($N$190="základní",$J$190,0)</f>
        <v>0</v>
      </c>
      <c r="BF190" s="164" t="n">
        <f aca="false">IF($N$190="snížená",$J$190,0)</f>
        <v>0</v>
      </c>
      <c r="BG190" s="164" t="n">
        <f aca="false">IF($N$190="zákl. přenesená",$J$190,0)</f>
        <v>0</v>
      </c>
      <c r="BH190" s="164" t="n">
        <f aca="false">IF($N$190="sníž. přenesená",$J$190,0)</f>
        <v>0</v>
      </c>
      <c r="BI190" s="164" t="n">
        <f aca="false">IF($N$190="nulová",$J$190,0)</f>
        <v>0</v>
      </c>
      <c r="BJ190" s="107" t="s">
        <v>23</v>
      </c>
      <c r="BK190" s="164" t="n">
        <f aca="false">ROUND($I$190*$H$190,2)</f>
        <v>0</v>
      </c>
      <c r="BL190" s="107" t="s">
        <v>300</v>
      </c>
      <c r="BM190" s="107" t="s">
        <v>353</v>
      </c>
    </row>
    <row r="191" s="12" customFormat="true" ht="16.5" hidden="false" customHeight="true" outlineLevel="0" collapsed="false">
      <c r="B191" s="28"/>
      <c r="D191" s="165" t="s">
        <v>207</v>
      </c>
      <c r="F191" s="166" t="s">
        <v>354</v>
      </c>
      <c r="L191" s="28"/>
      <c r="M191" s="167"/>
      <c r="T191" s="61"/>
      <c r="AT191" s="12" t="s">
        <v>207</v>
      </c>
      <c r="AU191" s="12" t="s">
        <v>82</v>
      </c>
    </row>
    <row r="192" s="12" customFormat="true" ht="44.25" hidden="false" customHeight="true" outlineLevel="0" collapsed="false">
      <c r="B192" s="28"/>
      <c r="D192" s="168" t="s">
        <v>209</v>
      </c>
      <c r="F192" s="169" t="s">
        <v>355</v>
      </c>
      <c r="L192" s="28"/>
      <c r="M192" s="167"/>
      <c r="T192" s="61"/>
      <c r="AT192" s="12" t="s">
        <v>209</v>
      </c>
      <c r="AU192" s="12" t="s">
        <v>82</v>
      </c>
    </row>
    <row r="193" s="12" customFormat="true" ht="15.75" hidden="false" customHeight="true" outlineLevel="0" collapsed="false">
      <c r="B193" s="170"/>
      <c r="D193" s="168" t="s">
        <v>211</v>
      </c>
      <c r="E193" s="171"/>
      <c r="F193" s="172" t="s">
        <v>342</v>
      </c>
      <c r="H193" s="173" t="n">
        <v>6.96</v>
      </c>
      <c r="L193" s="170"/>
      <c r="M193" s="174"/>
      <c r="T193" s="175"/>
      <c r="AT193" s="171" t="s">
        <v>211</v>
      </c>
      <c r="AU193" s="171" t="s">
        <v>82</v>
      </c>
      <c r="AV193" s="171" t="s">
        <v>82</v>
      </c>
      <c r="AW193" s="171" t="s">
        <v>172</v>
      </c>
      <c r="AX193" s="171" t="s">
        <v>75</v>
      </c>
      <c r="AY193" s="171" t="s">
        <v>199</v>
      </c>
    </row>
    <row r="194" s="12" customFormat="true" ht="15.75" hidden="false" customHeight="true" outlineLevel="0" collapsed="false">
      <c r="B194" s="28"/>
      <c r="C194" s="181" t="s">
        <v>356</v>
      </c>
      <c r="D194" s="181" t="s">
        <v>294</v>
      </c>
      <c r="E194" s="182" t="s">
        <v>357</v>
      </c>
      <c r="F194" s="183" t="s">
        <v>358</v>
      </c>
      <c r="G194" s="184" t="s">
        <v>204</v>
      </c>
      <c r="H194" s="185" t="n">
        <v>8.004</v>
      </c>
      <c r="I194" s="186"/>
      <c r="J194" s="186" t="n">
        <f aca="false">ROUND($I$194*$H$194,2)</f>
        <v>0</v>
      </c>
      <c r="K194" s="183" t="s">
        <v>205</v>
      </c>
      <c r="L194" s="187"/>
      <c r="M194" s="183"/>
      <c r="N194" s="188" t="s">
        <v>46</v>
      </c>
      <c r="Q194" s="162" t="n">
        <v>0.0052</v>
      </c>
      <c r="R194" s="162" t="n">
        <f aca="false">$Q$194*$H$194</f>
        <v>0.0416208</v>
      </c>
      <c r="S194" s="162" t="n">
        <v>0</v>
      </c>
      <c r="T194" s="163" t="n">
        <f aca="false">$S$194*$H$194</f>
        <v>0</v>
      </c>
      <c r="AR194" s="107" t="s">
        <v>346</v>
      </c>
      <c r="AT194" s="107" t="s">
        <v>294</v>
      </c>
      <c r="AU194" s="107" t="s">
        <v>82</v>
      </c>
      <c r="AY194" s="12" t="s">
        <v>199</v>
      </c>
      <c r="BE194" s="164" t="n">
        <f aca="false">IF($N$194="základní",$J$194,0)</f>
        <v>0</v>
      </c>
      <c r="BF194" s="164" t="n">
        <f aca="false">IF($N$194="snížená",$J$194,0)</f>
        <v>0</v>
      </c>
      <c r="BG194" s="164" t="n">
        <f aca="false">IF($N$194="zákl. přenesená",$J$194,0)</f>
        <v>0</v>
      </c>
      <c r="BH194" s="164" t="n">
        <f aca="false">IF($N$194="sníž. přenesená",$J$194,0)</f>
        <v>0</v>
      </c>
      <c r="BI194" s="164" t="n">
        <f aca="false">IF($N$194="nulová",$J$194,0)</f>
        <v>0</v>
      </c>
      <c r="BJ194" s="107" t="s">
        <v>23</v>
      </c>
      <c r="BK194" s="164" t="n">
        <f aca="false">ROUND($I$194*$H$194,2)</f>
        <v>0</v>
      </c>
      <c r="BL194" s="107" t="s">
        <v>300</v>
      </c>
      <c r="BM194" s="107" t="s">
        <v>359</v>
      </c>
    </row>
    <row r="195" s="12" customFormat="true" ht="16.5" hidden="false" customHeight="true" outlineLevel="0" collapsed="false">
      <c r="B195" s="28"/>
      <c r="D195" s="165" t="s">
        <v>207</v>
      </c>
      <c r="F195" s="166" t="s">
        <v>360</v>
      </c>
      <c r="L195" s="28"/>
      <c r="M195" s="167"/>
      <c r="T195" s="61"/>
      <c r="AT195" s="12" t="s">
        <v>207</v>
      </c>
      <c r="AU195" s="12" t="s">
        <v>82</v>
      </c>
    </row>
    <row r="196" s="12" customFormat="true" ht="15.75" hidden="false" customHeight="true" outlineLevel="0" collapsed="false">
      <c r="B196" s="170"/>
      <c r="D196" s="168" t="s">
        <v>211</v>
      </c>
      <c r="F196" s="172" t="s">
        <v>349</v>
      </c>
      <c r="H196" s="173" t="n">
        <v>8.004</v>
      </c>
      <c r="L196" s="170"/>
      <c r="M196" s="174"/>
      <c r="T196" s="175"/>
      <c r="AT196" s="171" t="s">
        <v>211</v>
      </c>
      <c r="AU196" s="171" t="s">
        <v>82</v>
      </c>
      <c r="AV196" s="171" t="s">
        <v>82</v>
      </c>
      <c r="AW196" s="171" t="s">
        <v>75</v>
      </c>
      <c r="AX196" s="171" t="s">
        <v>23</v>
      </c>
      <c r="AY196" s="171" t="s">
        <v>199</v>
      </c>
    </row>
    <row r="197" s="12" customFormat="true" ht="15.75" hidden="false" customHeight="true" outlineLevel="0" collapsed="false">
      <c r="B197" s="28"/>
      <c r="C197" s="154" t="s">
        <v>361</v>
      </c>
      <c r="D197" s="154" t="s">
        <v>201</v>
      </c>
      <c r="E197" s="155" t="s">
        <v>362</v>
      </c>
      <c r="F197" s="156" t="s">
        <v>363</v>
      </c>
      <c r="G197" s="157" t="s">
        <v>204</v>
      </c>
      <c r="H197" s="158" t="n">
        <v>6.96</v>
      </c>
      <c r="I197" s="159"/>
      <c r="J197" s="159" t="n">
        <f aca="false">ROUND($I$197*$H$197,2)</f>
        <v>0</v>
      </c>
      <c r="K197" s="156" t="s">
        <v>205</v>
      </c>
      <c r="L197" s="28"/>
      <c r="M197" s="160"/>
      <c r="N197" s="161" t="s">
        <v>46</v>
      </c>
      <c r="Q197" s="162" t="n">
        <v>0</v>
      </c>
      <c r="R197" s="162" t="n">
        <f aca="false">$Q$197*$H$197</f>
        <v>0</v>
      </c>
      <c r="S197" s="162" t="n">
        <v>0</v>
      </c>
      <c r="T197" s="163" t="n">
        <f aca="false">$S$197*$H$197</f>
        <v>0</v>
      </c>
      <c r="AR197" s="107" t="s">
        <v>300</v>
      </c>
      <c r="AT197" s="107" t="s">
        <v>201</v>
      </c>
      <c r="AU197" s="107" t="s">
        <v>82</v>
      </c>
      <c r="AY197" s="12" t="s">
        <v>199</v>
      </c>
      <c r="BE197" s="164" t="n">
        <f aca="false">IF($N$197="základní",$J$197,0)</f>
        <v>0</v>
      </c>
      <c r="BF197" s="164" t="n">
        <f aca="false">IF($N$197="snížená",$J$197,0)</f>
        <v>0</v>
      </c>
      <c r="BG197" s="164" t="n">
        <f aca="false">IF($N$197="zákl. přenesená",$J$197,0)</f>
        <v>0</v>
      </c>
      <c r="BH197" s="164" t="n">
        <f aca="false">IF($N$197="sníž. přenesená",$J$197,0)</f>
        <v>0</v>
      </c>
      <c r="BI197" s="164" t="n">
        <f aca="false">IF($N$197="nulová",$J$197,0)</f>
        <v>0</v>
      </c>
      <c r="BJ197" s="107" t="s">
        <v>23</v>
      </c>
      <c r="BK197" s="164" t="n">
        <f aca="false">ROUND($I$197*$H$197,2)</f>
        <v>0</v>
      </c>
      <c r="BL197" s="107" t="s">
        <v>300</v>
      </c>
      <c r="BM197" s="107" t="s">
        <v>364</v>
      </c>
    </row>
    <row r="198" s="12" customFormat="true" ht="27" hidden="false" customHeight="true" outlineLevel="0" collapsed="false">
      <c r="B198" s="28"/>
      <c r="D198" s="165" t="s">
        <v>207</v>
      </c>
      <c r="F198" s="166" t="s">
        <v>365</v>
      </c>
      <c r="L198" s="28"/>
      <c r="M198" s="167"/>
      <c r="T198" s="61"/>
      <c r="AT198" s="12" t="s">
        <v>207</v>
      </c>
      <c r="AU198" s="12" t="s">
        <v>82</v>
      </c>
    </row>
    <row r="199" s="12" customFormat="true" ht="57.75" hidden="false" customHeight="true" outlineLevel="0" collapsed="false">
      <c r="B199" s="28"/>
      <c r="D199" s="168" t="s">
        <v>209</v>
      </c>
      <c r="F199" s="169" t="s">
        <v>366</v>
      </c>
      <c r="L199" s="28"/>
      <c r="M199" s="167"/>
      <c r="T199" s="61"/>
      <c r="AT199" s="12" t="s">
        <v>209</v>
      </c>
      <c r="AU199" s="12" t="s">
        <v>82</v>
      </c>
    </row>
    <row r="200" s="12" customFormat="true" ht="15.75" hidden="false" customHeight="true" outlineLevel="0" collapsed="false">
      <c r="B200" s="28"/>
      <c r="C200" s="181" t="s">
        <v>367</v>
      </c>
      <c r="D200" s="181" t="s">
        <v>294</v>
      </c>
      <c r="E200" s="182" t="s">
        <v>368</v>
      </c>
      <c r="F200" s="183" t="s">
        <v>369</v>
      </c>
      <c r="G200" s="184" t="s">
        <v>370</v>
      </c>
      <c r="H200" s="185" t="n">
        <v>0.037</v>
      </c>
      <c r="I200" s="186"/>
      <c r="J200" s="186" t="n">
        <f aca="false">ROUND($I$200*$H$200,2)</f>
        <v>0</v>
      </c>
      <c r="K200" s="183" t="s">
        <v>205</v>
      </c>
      <c r="L200" s="187"/>
      <c r="M200" s="183"/>
      <c r="N200" s="188" t="s">
        <v>46</v>
      </c>
      <c r="Q200" s="162" t="n">
        <v>0.00412</v>
      </c>
      <c r="R200" s="162" t="n">
        <f aca="false">$Q$200*$H$200</f>
        <v>0.00015244</v>
      </c>
      <c r="S200" s="162" t="n">
        <v>0</v>
      </c>
      <c r="T200" s="163" t="n">
        <f aca="false">$S$200*$H$200</f>
        <v>0</v>
      </c>
      <c r="AR200" s="107" t="s">
        <v>346</v>
      </c>
      <c r="AT200" s="107" t="s">
        <v>294</v>
      </c>
      <c r="AU200" s="107" t="s">
        <v>82</v>
      </c>
      <c r="AY200" s="12" t="s">
        <v>199</v>
      </c>
      <c r="BE200" s="164" t="n">
        <f aca="false">IF($N$200="základní",$J$200,0)</f>
        <v>0</v>
      </c>
      <c r="BF200" s="164" t="n">
        <f aca="false">IF($N$200="snížená",$J$200,0)</f>
        <v>0</v>
      </c>
      <c r="BG200" s="164" t="n">
        <f aca="false">IF($N$200="zákl. přenesená",$J$200,0)</f>
        <v>0</v>
      </c>
      <c r="BH200" s="164" t="n">
        <f aca="false">IF($N$200="sníž. přenesená",$J$200,0)</f>
        <v>0</v>
      </c>
      <c r="BI200" s="164" t="n">
        <f aca="false">IF($N$200="nulová",$J$200,0)</f>
        <v>0</v>
      </c>
      <c r="BJ200" s="107" t="s">
        <v>23</v>
      </c>
      <c r="BK200" s="164" t="n">
        <f aca="false">ROUND($I$200*$H$200,2)</f>
        <v>0</v>
      </c>
      <c r="BL200" s="107" t="s">
        <v>300</v>
      </c>
      <c r="BM200" s="107" t="s">
        <v>371</v>
      </c>
    </row>
    <row r="201" s="12" customFormat="true" ht="27" hidden="false" customHeight="true" outlineLevel="0" collapsed="false">
      <c r="B201" s="28"/>
      <c r="D201" s="165" t="s">
        <v>207</v>
      </c>
      <c r="F201" s="166" t="s">
        <v>372</v>
      </c>
      <c r="L201" s="28"/>
      <c r="M201" s="167"/>
      <c r="T201" s="61"/>
      <c r="AT201" s="12" t="s">
        <v>207</v>
      </c>
      <c r="AU201" s="12" t="s">
        <v>82</v>
      </c>
    </row>
    <row r="202" s="12" customFormat="true" ht="15.75" hidden="false" customHeight="true" outlineLevel="0" collapsed="false">
      <c r="B202" s="170"/>
      <c r="D202" s="168" t="s">
        <v>211</v>
      </c>
      <c r="F202" s="172" t="s">
        <v>373</v>
      </c>
      <c r="H202" s="173" t="n">
        <v>0.037</v>
      </c>
      <c r="L202" s="170"/>
      <c r="M202" s="174"/>
      <c r="T202" s="175"/>
      <c r="AT202" s="171" t="s">
        <v>211</v>
      </c>
      <c r="AU202" s="171" t="s">
        <v>82</v>
      </c>
      <c r="AV202" s="171" t="s">
        <v>82</v>
      </c>
      <c r="AW202" s="171" t="s">
        <v>75</v>
      </c>
      <c r="AX202" s="171" t="s">
        <v>23</v>
      </c>
      <c r="AY202" s="171" t="s">
        <v>199</v>
      </c>
    </row>
    <row r="203" s="12" customFormat="true" ht="15.75" hidden="false" customHeight="true" outlineLevel="0" collapsed="false">
      <c r="B203" s="28"/>
      <c r="C203" s="154" t="s">
        <v>374</v>
      </c>
      <c r="D203" s="154" t="s">
        <v>201</v>
      </c>
      <c r="E203" s="155" t="s">
        <v>375</v>
      </c>
      <c r="F203" s="156" t="s">
        <v>376</v>
      </c>
      <c r="G203" s="157" t="s">
        <v>277</v>
      </c>
      <c r="H203" s="158" t="n">
        <v>0.079</v>
      </c>
      <c r="I203" s="159"/>
      <c r="J203" s="159" t="n">
        <f aca="false">ROUND($I$203*$H$203,2)</f>
        <v>0</v>
      </c>
      <c r="K203" s="156" t="s">
        <v>205</v>
      </c>
      <c r="L203" s="28"/>
      <c r="M203" s="160"/>
      <c r="N203" s="161" t="s">
        <v>46</v>
      </c>
      <c r="Q203" s="162" t="n">
        <v>0</v>
      </c>
      <c r="R203" s="162" t="n">
        <f aca="false">$Q$203*$H$203</f>
        <v>0</v>
      </c>
      <c r="S203" s="162" t="n">
        <v>0</v>
      </c>
      <c r="T203" s="163" t="n">
        <f aca="false">$S$203*$H$203</f>
        <v>0</v>
      </c>
      <c r="AR203" s="107" t="s">
        <v>300</v>
      </c>
      <c r="AT203" s="107" t="s">
        <v>201</v>
      </c>
      <c r="AU203" s="107" t="s">
        <v>82</v>
      </c>
      <c r="AY203" s="12" t="s">
        <v>199</v>
      </c>
      <c r="BE203" s="164" t="n">
        <f aca="false">IF($N$203="základní",$J$203,0)</f>
        <v>0</v>
      </c>
      <c r="BF203" s="164" t="n">
        <f aca="false">IF($N$203="snížená",$J$203,0)</f>
        <v>0</v>
      </c>
      <c r="BG203" s="164" t="n">
        <f aca="false">IF($N$203="zákl. přenesená",$J$203,0)</f>
        <v>0</v>
      </c>
      <c r="BH203" s="164" t="n">
        <f aca="false">IF($N$203="sníž. přenesená",$J$203,0)</f>
        <v>0</v>
      </c>
      <c r="BI203" s="164" t="n">
        <f aca="false">IF($N$203="nulová",$J$203,0)</f>
        <v>0</v>
      </c>
      <c r="BJ203" s="107" t="s">
        <v>23</v>
      </c>
      <c r="BK203" s="164" t="n">
        <f aca="false">ROUND($I$203*$H$203,2)</f>
        <v>0</v>
      </c>
      <c r="BL203" s="107" t="s">
        <v>300</v>
      </c>
      <c r="BM203" s="107" t="s">
        <v>377</v>
      </c>
    </row>
    <row r="204" s="12" customFormat="true" ht="27" hidden="false" customHeight="true" outlineLevel="0" collapsed="false">
      <c r="B204" s="28"/>
      <c r="D204" s="165" t="s">
        <v>207</v>
      </c>
      <c r="F204" s="166" t="s">
        <v>378</v>
      </c>
      <c r="L204" s="28"/>
      <c r="M204" s="167"/>
      <c r="T204" s="61"/>
      <c r="AT204" s="12" t="s">
        <v>207</v>
      </c>
      <c r="AU204" s="12" t="s">
        <v>82</v>
      </c>
    </row>
    <row r="205" s="12" customFormat="true" ht="98.25" hidden="false" customHeight="true" outlineLevel="0" collapsed="false">
      <c r="B205" s="28"/>
      <c r="D205" s="168" t="s">
        <v>209</v>
      </c>
      <c r="F205" s="169" t="s">
        <v>379</v>
      </c>
      <c r="L205" s="28"/>
      <c r="M205" s="167"/>
      <c r="T205" s="61"/>
      <c r="AT205" s="12" t="s">
        <v>209</v>
      </c>
      <c r="AU205" s="12" t="s">
        <v>82</v>
      </c>
    </row>
    <row r="206" s="143" customFormat="true" ht="30.75" hidden="false" customHeight="true" outlineLevel="0" collapsed="false">
      <c r="B206" s="144"/>
      <c r="D206" s="145" t="s">
        <v>74</v>
      </c>
      <c r="E206" s="152" t="s">
        <v>380</v>
      </c>
      <c r="F206" s="152" t="s">
        <v>381</v>
      </c>
      <c r="J206" s="153" t="n">
        <f aca="false">$BK$206</f>
        <v>0</v>
      </c>
      <c r="L206" s="144"/>
      <c r="M206" s="148"/>
      <c r="P206" s="149" t="n">
        <f aca="false">SUM($P$207:$P$306)</f>
        <v>0</v>
      </c>
      <c r="R206" s="149" t="n">
        <f aca="false">SUM($R$207:$R$306)</f>
        <v>5.53291641839</v>
      </c>
      <c r="T206" s="150" t="n">
        <f aca="false">SUM($T$207:$T$306)</f>
        <v>0</v>
      </c>
      <c r="AR206" s="145" t="s">
        <v>82</v>
      </c>
      <c r="AT206" s="145" t="s">
        <v>74</v>
      </c>
      <c r="AU206" s="145" t="s">
        <v>23</v>
      </c>
      <c r="AY206" s="145" t="s">
        <v>199</v>
      </c>
      <c r="BK206" s="151" t="n">
        <f aca="false">SUM($BK$207:$BK$306)</f>
        <v>0</v>
      </c>
    </row>
    <row r="207" s="12" customFormat="true" ht="15.75" hidden="false" customHeight="true" outlineLevel="0" collapsed="false">
      <c r="B207" s="28"/>
      <c r="C207" s="154" t="s">
        <v>382</v>
      </c>
      <c r="D207" s="154" t="s">
        <v>201</v>
      </c>
      <c r="E207" s="155" t="s">
        <v>383</v>
      </c>
      <c r="F207" s="156" t="s">
        <v>384</v>
      </c>
      <c r="G207" s="157" t="s">
        <v>226</v>
      </c>
      <c r="H207" s="158" t="n">
        <v>11.277</v>
      </c>
      <c r="I207" s="159"/>
      <c r="J207" s="159" t="n">
        <f aca="false">ROUND($I$207*$H$207,2)</f>
        <v>0</v>
      </c>
      <c r="K207" s="156" t="s">
        <v>205</v>
      </c>
      <c r="L207" s="28"/>
      <c r="M207" s="160"/>
      <c r="N207" s="161" t="s">
        <v>46</v>
      </c>
      <c r="Q207" s="162" t="n">
        <v>0</v>
      </c>
      <c r="R207" s="162" t="n">
        <f aca="false">$Q$207*$H$207</f>
        <v>0</v>
      </c>
      <c r="S207" s="162" t="n">
        <v>0</v>
      </c>
      <c r="T207" s="163" t="n">
        <f aca="false">$S$207*$H$207</f>
        <v>0</v>
      </c>
      <c r="AR207" s="107" t="s">
        <v>300</v>
      </c>
      <c r="AT207" s="107" t="s">
        <v>201</v>
      </c>
      <c r="AU207" s="107" t="s">
        <v>82</v>
      </c>
      <c r="AY207" s="12" t="s">
        <v>199</v>
      </c>
      <c r="BE207" s="164" t="n">
        <f aca="false">IF($N$207="základní",$J$207,0)</f>
        <v>0</v>
      </c>
      <c r="BF207" s="164" t="n">
        <f aca="false">IF($N$207="snížená",$J$207,0)</f>
        <v>0</v>
      </c>
      <c r="BG207" s="164" t="n">
        <f aca="false">IF($N$207="zákl. přenesená",$J$207,0)</f>
        <v>0</v>
      </c>
      <c r="BH207" s="164" t="n">
        <f aca="false">IF($N$207="sníž. přenesená",$J$207,0)</f>
        <v>0</v>
      </c>
      <c r="BI207" s="164" t="n">
        <f aca="false">IF($N$207="nulová",$J$207,0)</f>
        <v>0</v>
      </c>
      <c r="BJ207" s="107" t="s">
        <v>23</v>
      </c>
      <c r="BK207" s="164" t="n">
        <f aca="false">ROUND($I$207*$H$207,2)</f>
        <v>0</v>
      </c>
      <c r="BL207" s="107" t="s">
        <v>300</v>
      </c>
      <c r="BM207" s="107" t="s">
        <v>385</v>
      </c>
    </row>
    <row r="208" s="12" customFormat="true" ht="16.5" hidden="false" customHeight="true" outlineLevel="0" collapsed="false">
      <c r="B208" s="28"/>
      <c r="D208" s="165" t="s">
        <v>207</v>
      </c>
      <c r="F208" s="166" t="s">
        <v>386</v>
      </c>
      <c r="L208" s="28"/>
      <c r="M208" s="167"/>
      <c r="T208" s="61"/>
      <c r="AT208" s="12" t="s">
        <v>207</v>
      </c>
      <c r="AU208" s="12" t="s">
        <v>82</v>
      </c>
    </row>
    <row r="209" s="12" customFormat="true" ht="111.75" hidden="false" customHeight="true" outlineLevel="0" collapsed="false">
      <c r="B209" s="28"/>
      <c r="D209" s="168" t="s">
        <v>209</v>
      </c>
      <c r="F209" s="169" t="s">
        <v>387</v>
      </c>
      <c r="L209" s="28"/>
      <c r="M209" s="167"/>
      <c r="T209" s="61"/>
      <c r="AT209" s="12" t="s">
        <v>209</v>
      </c>
      <c r="AU209" s="12" t="s">
        <v>82</v>
      </c>
    </row>
    <row r="210" s="12" customFormat="true" ht="15.75" hidden="false" customHeight="true" outlineLevel="0" collapsed="false">
      <c r="B210" s="176"/>
      <c r="D210" s="168" t="s">
        <v>211</v>
      </c>
      <c r="E210" s="177"/>
      <c r="F210" s="178" t="s">
        <v>388</v>
      </c>
      <c r="H210" s="177"/>
      <c r="L210" s="176"/>
      <c r="M210" s="179"/>
      <c r="T210" s="180"/>
      <c r="AT210" s="177" t="s">
        <v>211</v>
      </c>
      <c r="AU210" s="177" t="s">
        <v>82</v>
      </c>
      <c r="AV210" s="177" t="s">
        <v>23</v>
      </c>
      <c r="AW210" s="177" t="s">
        <v>172</v>
      </c>
      <c r="AX210" s="177" t="s">
        <v>75</v>
      </c>
      <c r="AY210" s="177" t="s">
        <v>199</v>
      </c>
    </row>
    <row r="211" s="12" customFormat="true" ht="15.75" hidden="false" customHeight="true" outlineLevel="0" collapsed="false">
      <c r="B211" s="170"/>
      <c r="D211" s="168" t="s">
        <v>211</v>
      </c>
      <c r="E211" s="171"/>
      <c r="F211" s="172" t="s">
        <v>389</v>
      </c>
      <c r="H211" s="173" t="n">
        <v>11.277</v>
      </c>
      <c r="L211" s="170"/>
      <c r="M211" s="174"/>
      <c r="T211" s="175"/>
      <c r="AT211" s="171" t="s">
        <v>211</v>
      </c>
      <c r="AU211" s="171" t="s">
        <v>82</v>
      </c>
      <c r="AV211" s="171" t="s">
        <v>82</v>
      </c>
      <c r="AW211" s="171" t="s">
        <v>75</v>
      </c>
      <c r="AX211" s="171" t="s">
        <v>75</v>
      </c>
      <c r="AY211" s="171" t="s">
        <v>199</v>
      </c>
    </row>
    <row r="212" s="12" customFormat="true" ht="15.75" hidden="false" customHeight="true" outlineLevel="0" collapsed="false">
      <c r="B212" s="28"/>
      <c r="C212" s="154" t="s">
        <v>390</v>
      </c>
      <c r="D212" s="154" t="s">
        <v>201</v>
      </c>
      <c r="E212" s="155" t="s">
        <v>391</v>
      </c>
      <c r="F212" s="156" t="s">
        <v>392</v>
      </c>
      <c r="G212" s="157" t="s">
        <v>226</v>
      </c>
      <c r="H212" s="158" t="n">
        <v>11.277</v>
      </c>
      <c r="I212" s="159"/>
      <c r="J212" s="159" t="n">
        <f aca="false">ROUND($I$212*$H$212,2)</f>
        <v>0</v>
      </c>
      <c r="K212" s="156" t="s">
        <v>205</v>
      </c>
      <c r="L212" s="28"/>
      <c r="M212" s="160"/>
      <c r="N212" s="161" t="s">
        <v>46</v>
      </c>
      <c r="Q212" s="162" t="n">
        <v>0.00189</v>
      </c>
      <c r="R212" s="162" t="n">
        <f aca="false">$Q$212*$H$212</f>
        <v>0.02131353</v>
      </c>
      <c r="S212" s="162" t="n">
        <v>0</v>
      </c>
      <c r="T212" s="163" t="n">
        <f aca="false">$S$212*$H$212</f>
        <v>0</v>
      </c>
      <c r="AR212" s="107" t="s">
        <v>300</v>
      </c>
      <c r="AT212" s="107" t="s">
        <v>201</v>
      </c>
      <c r="AU212" s="107" t="s">
        <v>82</v>
      </c>
      <c r="AY212" s="12" t="s">
        <v>199</v>
      </c>
      <c r="BE212" s="164" t="n">
        <f aca="false">IF($N$212="základní",$J$212,0)</f>
        <v>0</v>
      </c>
      <c r="BF212" s="164" t="n">
        <f aca="false">IF($N$212="snížená",$J$212,0)</f>
        <v>0</v>
      </c>
      <c r="BG212" s="164" t="n">
        <f aca="false">IF($N$212="zákl. přenesená",$J$212,0)</f>
        <v>0</v>
      </c>
      <c r="BH212" s="164" t="n">
        <f aca="false">IF($N$212="sníž. přenesená",$J$212,0)</f>
        <v>0</v>
      </c>
      <c r="BI212" s="164" t="n">
        <f aca="false">IF($N$212="nulová",$J$212,0)</f>
        <v>0</v>
      </c>
      <c r="BJ212" s="107" t="s">
        <v>23</v>
      </c>
      <c r="BK212" s="164" t="n">
        <f aca="false">ROUND($I$212*$H$212,2)</f>
        <v>0</v>
      </c>
      <c r="BL212" s="107" t="s">
        <v>300</v>
      </c>
      <c r="BM212" s="107" t="s">
        <v>393</v>
      </c>
    </row>
    <row r="213" s="12" customFormat="true" ht="27" hidden="false" customHeight="true" outlineLevel="0" collapsed="false">
      <c r="B213" s="28"/>
      <c r="D213" s="165" t="s">
        <v>207</v>
      </c>
      <c r="F213" s="166" t="s">
        <v>394</v>
      </c>
      <c r="L213" s="28"/>
      <c r="M213" s="167"/>
      <c r="T213" s="61"/>
      <c r="AT213" s="12" t="s">
        <v>207</v>
      </c>
      <c r="AU213" s="12" t="s">
        <v>82</v>
      </c>
    </row>
    <row r="214" s="12" customFormat="true" ht="111.75" hidden="false" customHeight="true" outlineLevel="0" collapsed="false">
      <c r="B214" s="28"/>
      <c r="D214" s="168" t="s">
        <v>209</v>
      </c>
      <c r="F214" s="169" t="s">
        <v>387</v>
      </c>
      <c r="L214" s="28"/>
      <c r="M214" s="167"/>
      <c r="T214" s="61"/>
      <c r="AT214" s="12" t="s">
        <v>209</v>
      </c>
      <c r="AU214" s="12" t="s">
        <v>82</v>
      </c>
    </row>
    <row r="215" s="12" customFormat="true" ht="15.75" hidden="false" customHeight="true" outlineLevel="0" collapsed="false">
      <c r="B215" s="170"/>
      <c r="D215" s="168" t="s">
        <v>211</v>
      </c>
      <c r="E215" s="171"/>
      <c r="F215" s="172" t="s">
        <v>395</v>
      </c>
      <c r="H215" s="173" t="n">
        <v>0.713</v>
      </c>
      <c r="L215" s="170"/>
      <c r="M215" s="174"/>
      <c r="T215" s="175"/>
      <c r="AT215" s="171" t="s">
        <v>211</v>
      </c>
      <c r="AU215" s="171" t="s">
        <v>82</v>
      </c>
      <c r="AV215" s="171" t="s">
        <v>82</v>
      </c>
      <c r="AW215" s="171" t="s">
        <v>172</v>
      </c>
      <c r="AX215" s="171" t="s">
        <v>75</v>
      </c>
      <c r="AY215" s="171" t="s">
        <v>199</v>
      </c>
    </row>
    <row r="216" s="12" customFormat="true" ht="15.75" hidden="false" customHeight="true" outlineLevel="0" collapsed="false">
      <c r="B216" s="170"/>
      <c r="D216" s="168" t="s">
        <v>211</v>
      </c>
      <c r="E216" s="171"/>
      <c r="F216" s="172" t="s">
        <v>396</v>
      </c>
      <c r="H216" s="173" t="n">
        <v>0.23</v>
      </c>
      <c r="L216" s="170"/>
      <c r="M216" s="174"/>
      <c r="T216" s="175"/>
      <c r="AT216" s="171" t="s">
        <v>211</v>
      </c>
      <c r="AU216" s="171" t="s">
        <v>82</v>
      </c>
      <c r="AV216" s="171" t="s">
        <v>82</v>
      </c>
      <c r="AW216" s="171" t="s">
        <v>172</v>
      </c>
      <c r="AX216" s="171" t="s">
        <v>75</v>
      </c>
      <c r="AY216" s="171" t="s">
        <v>199</v>
      </c>
    </row>
    <row r="217" s="12" customFormat="true" ht="15.75" hidden="false" customHeight="true" outlineLevel="0" collapsed="false">
      <c r="B217" s="170"/>
      <c r="D217" s="168" t="s">
        <v>211</v>
      </c>
      <c r="E217" s="171"/>
      <c r="F217" s="172" t="s">
        <v>397</v>
      </c>
      <c r="H217" s="173" t="n">
        <v>0.719</v>
      </c>
      <c r="L217" s="170"/>
      <c r="M217" s="174"/>
      <c r="T217" s="175"/>
      <c r="AT217" s="171" t="s">
        <v>211</v>
      </c>
      <c r="AU217" s="171" t="s">
        <v>82</v>
      </c>
      <c r="AV217" s="171" t="s">
        <v>82</v>
      </c>
      <c r="AW217" s="171" t="s">
        <v>172</v>
      </c>
      <c r="AX217" s="171" t="s">
        <v>75</v>
      </c>
      <c r="AY217" s="171" t="s">
        <v>199</v>
      </c>
    </row>
    <row r="218" s="12" customFormat="true" ht="15.75" hidden="false" customHeight="true" outlineLevel="0" collapsed="false">
      <c r="B218" s="170"/>
      <c r="D218" s="168" t="s">
        <v>211</v>
      </c>
      <c r="E218" s="171"/>
      <c r="F218" s="172" t="s">
        <v>398</v>
      </c>
      <c r="H218" s="173" t="n">
        <v>0.649</v>
      </c>
      <c r="L218" s="170"/>
      <c r="M218" s="174"/>
      <c r="T218" s="175"/>
      <c r="AT218" s="171" t="s">
        <v>211</v>
      </c>
      <c r="AU218" s="171" t="s">
        <v>82</v>
      </c>
      <c r="AV218" s="171" t="s">
        <v>82</v>
      </c>
      <c r="AW218" s="171" t="s">
        <v>172</v>
      </c>
      <c r="AX218" s="171" t="s">
        <v>75</v>
      </c>
      <c r="AY218" s="171" t="s">
        <v>199</v>
      </c>
    </row>
    <row r="219" s="12" customFormat="true" ht="15.75" hidden="false" customHeight="true" outlineLevel="0" collapsed="false">
      <c r="B219" s="170"/>
      <c r="D219" s="168" t="s">
        <v>211</v>
      </c>
      <c r="E219" s="171"/>
      <c r="F219" s="172" t="s">
        <v>399</v>
      </c>
      <c r="H219" s="173" t="n">
        <v>0.525</v>
      </c>
      <c r="L219" s="170"/>
      <c r="M219" s="174"/>
      <c r="T219" s="175"/>
      <c r="AT219" s="171" t="s">
        <v>211</v>
      </c>
      <c r="AU219" s="171" t="s">
        <v>82</v>
      </c>
      <c r="AV219" s="171" t="s">
        <v>82</v>
      </c>
      <c r="AW219" s="171" t="s">
        <v>172</v>
      </c>
      <c r="AX219" s="171" t="s">
        <v>75</v>
      </c>
      <c r="AY219" s="171" t="s">
        <v>199</v>
      </c>
    </row>
    <row r="220" s="12" customFormat="true" ht="15.75" hidden="false" customHeight="true" outlineLevel="0" collapsed="false">
      <c r="B220" s="170"/>
      <c r="D220" s="168" t="s">
        <v>211</v>
      </c>
      <c r="E220" s="171"/>
      <c r="F220" s="172" t="s">
        <v>400</v>
      </c>
      <c r="H220" s="173" t="n">
        <v>8.441</v>
      </c>
      <c r="L220" s="170"/>
      <c r="M220" s="174"/>
      <c r="T220" s="175"/>
      <c r="AT220" s="171" t="s">
        <v>211</v>
      </c>
      <c r="AU220" s="171" t="s">
        <v>82</v>
      </c>
      <c r="AV220" s="171" t="s">
        <v>82</v>
      </c>
      <c r="AW220" s="171" t="s">
        <v>172</v>
      </c>
      <c r="AX220" s="171" t="s">
        <v>75</v>
      </c>
      <c r="AY220" s="171" t="s">
        <v>199</v>
      </c>
    </row>
    <row r="221" s="12" customFormat="true" ht="15.75" hidden="false" customHeight="true" outlineLevel="0" collapsed="false">
      <c r="B221" s="28"/>
      <c r="C221" s="154" t="s">
        <v>401</v>
      </c>
      <c r="D221" s="154" t="s">
        <v>201</v>
      </c>
      <c r="E221" s="155" t="s">
        <v>402</v>
      </c>
      <c r="F221" s="156" t="s">
        <v>403</v>
      </c>
      <c r="G221" s="157" t="s">
        <v>404</v>
      </c>
      <c r="H221" s="158" t="n">
        <v>4</v>
      </c>
      <c r="I221" s="159"/>
      <c r="J221" s="159" t="n">
        <f aca="false">ROUND($I$221*$H$221,2)</f>
        <v>0</v>
      </c>
      <c r="K221" s="156" t="s">
        <v>205</v>
      </c>
      <c r="L221" s="28"/>
      <c r="M221" s="160"/>
      <c r="N221" s="161" t="s">
        <v>46</v>
      </c>
      <c r="Q221" s="162" t="n">
        <v>0.00267</v>
      </c>
      <c r="R221" s="162" t="n">
        <f aca="false">$Q$221*$H$221</f>
        <v>0.01068</v>
      </c>
      <c r="S221" s="162" t="n">
        <v>0</v>
      </c>
      <c r="T221" s="163" t="n">
        <f aca="false">$S$221*$H$221</f>
        <v>0</v>
      </c>
      <c r="AR221" s="107" t="s">
        <v>300</v>
      </c>
      <c r="AT221" s="107" t="s">
        <v>201</v>
      </c>
      <c r="AU221" s="107" t="s">
        <v>82</v>
      </c>
      <c r="AY221" s="12" t="s">
        <v>199</v>
      </c>
      <c r="BE221" s="164" t="n">
        <f aca="false">IF($N$221="základní",$J$221,0)</f>
        <v>0</v>
      </c>
      <c r="BF221" s="164" t="n">
        <f aca="false">IF($N$221="snížená",$J$221,0)</f>
        <v>0</v>
      </c>
      <c r="BG221" s="164" t="n">
        <f aca="false">IF($N$221="zákl. přenesená",$J$221,0)</f>
        <v>0</v>
      </c>
      <c r="BH221" s="164" t="n">
        <f aca="false">IF($N$221="sníž. přenesená",$J$221,0)</f>
        <v>0</v>
      </c>
      <c r="BI221" s="164" t="n">
        <f aca="false">IF($N$221="nulová",$J$221,0)</f>
        <v>0</v>
      </c>
      <c r="BJ221" s="107" t="s">
        <v>23</v>
      </c>
      <c r="BK221" s="164" t="n">
        <f aca="false">ROUND($I$221*$H$221,2)</f>
        <v>0</v>
      </c>
      <c r="BL221" s="107" t="s">
        <v>300</v>
      </c>
      <c r="BM221" s="107" t="s">
        <v>405</v>
      </c>
    </row>
    <row r="222" s="12" customFormat="true" ht="27" hidden="false" customHeight="true" outlineLevel="0" collapsed="false">
      <c r="B222" s="28"/>
      <c r="D222" s="165" t="s">
        <v>207</v>
      </c>
      <c r="F222" s="166" t="s">
        <v>406</v>
      </c>
      <c r="L222" s="28"/>
      <c r="M222" s="167"/>
      <c r="T222" s="61"/>
      <c r="AT222" s="12" t="s">
        <v>207</v>
      </c>
      <c r="AU222" s="12" t="s">
        <v>82</v>
      </c>
    </row>
    <row r="223" s="12" customFormat="true" ht="111.75" hidden="false" customHeight="true" outlineLevel="0" collapsed="false">
      <c r="B223" s="28"/>
      <c r="D223" s="168" t="s">
        <v>209</v>
      </c>
      <c r="F223" s="169" t="s">
        <v>387</v>
      </c>
      <c r="L223" s="28"/>
      <c r="M223" s="167"/>
      <c r="T223" s="61"/>
      <c r="AT223" s="12" t="s">
        <v>209</v>
      </c>
      <c r="AU223" s="12" t="s">
        <v>82</v>
      </c>
    </row>
    <row r="224" s="12" customFormat="true" ht="15.75" hidden="false" customHeight="true" outlineLevel="0" collapsed="false">
      <c r="B224" s="176"/>
      <c r="D224" s="168" t="s">
        <v>211</v>
      </c>
      <c r="E224" s="177"/>
      <c r="F224" s="178" t="s">
        <v>407</v>
      </c>
      <c r="H224" s="177"/>
      <c r="L224" s="176"/>
      <c r="M224" s="179"/>
      <c r="T224" s="180"/>
      <c r="AT224" s="177" t="s">
        <v>211</v>
      </c>
      <c r="AU224" s="177" t="s">
        <v>82</v>
      </c>
      <c r="AV224" s="177" t="s">
        <v>23</v>
      </c>
      <c r="AW224" s="177" t="s">
        <v>172</v>
      </c>
      <c r="AX224" s="177" t="s">
        <v>75</v>
      </c>
      <c r="AY224" s="177" t="s">
        <v>199</v>
      </c>
    </row>
    <row r="225" s="12" customFormat="true" ht="15.75" hidden="false" customHeight="true" outlineLevel="0" collapsed="false">
      <c r="B225" s="170"/>
      <c r="D225" s="168" t="s">
        <v>211</v>
      </c>
      <c r="E225" s="171"/>
      <c r="F225" s="172" t="s">
        <v>129</v>
      </c>
      <c r="H225" s="173" t="n">
        <v>4</v>
      </c>
      <c r="L225" s="170"/>
      <c r="M225" s="174"/>
      <c r="T225" s="175"/>
      <c r="AT225" s="171" t="s">
        <v>211</v>
      </c>
      <c r="AU225" s="171" t="s">
        <v>82</v>
      </c>
      <c r="AV225" s="171" t="s">
        <v>82</v>
      </c>
      <c r="AW225" s="171" t="s">
        <v>172</v>
      </c>
      <c r="AX225" s="171" t="s">
        <v>75</v>
      </c>
      <c r="AY225" s="171" t="s">
        <v>199</v>
      </c>
    </row>
    <row r="226" s="12" customFormat="true" ht="15.75" hidden="false" customHeight="true" outlineLevel="0" collapsed="false">
      <c r="B226" s="28"/>
      <c r="C226" s="154" t="s">
        <v>408</v>
      </c>
      <c r="D226" s="154" t="s">
        <v>201</v>
      </c>
      <c r="E226" s="155" t="s">
        <v>409</v>
      </c>
      <c r="F226" s="156" t="s">
        <v>410</v>
      </c>
      <c r="G226" s="157" t="s">
        <v>411</v>
      </c>
      <c r="H226" s="158" t="n">
        <v>80</v>
      </c>
      <c r="I226" s="159"/>
      <c r="J226" s="159" t="n">
        <f aca="false">ROUND($I$226*$H$226,2)</f>
        <v>0</v>
      </c>
      <c r="K226" s="156" t="s">
        <v>205</v>
      </c>
      <c r="L226" s="28"/>
      <c r="M226" s="160"/>
      <c r="N226" s="161" t="s">
        <v>46</v>
      </c>
      <c r="Q226" s="162" t="n">
        <v>0</v>
      </c>
      <c r="R226" s="162" t="n">
        <f aca="false">$Q$226*$H$226</f>
        <v>0</v>
      </c>
      <c r="S226" s="162" t="n">
        <v>0</v>
      </c>
      <c r="T226" s="163" t="n">
        <f aca="false">$S$226*$H$226</f>
        <v>0</v>
      </c>
      <c r="AR226" s="107" t="s">
        <v>300</v>
      </c>
      <c r="AT226" s="107" t="s">
        <v>201</v>
      </c>
      <c r="AU226" s="107" t="s">
        <v>82</v>
      </c>
      <c r="AY226" s="12" t="s">
        <v>199</v>
      </c>
      <c r="BE226" s="164" t="n">
        <f aca="false">IF($N$226="základní",$J$226,0)</f>
        <v>0</v>
      </c>
      <c r="BF226" s="164" t="n">
        <f aca="false">IF($N$226="snížená",$J$226,0)</f>
        <v>0</v>
      </c>
      <c r="BG226" s="164" t="n">
        <f aca="false">IF($N$226="zákl. přenesená",$J$226,0)</f>
        <v>0</v>
      </c>
      <c r="BH226" s="164" t="n">
        <f aca="false">IF($N$226="sníž. přenesená",$J$226,0)</f>
        <v>0</v>
      </c>
      <c r="BI226" s="164" t="n">
        <f aca="false">IF($N$226="nulová",$J$226,0)</f>
        <v>0</v>
      </c>
      <c r="BJ226" s="107" t="s">
        <v>23</v>
      </c>
      <c r="BK226" s="164" t="n">
        <f aca="false">ROUND($I$226*$H$226,2)</f>
        <v>0</v>
      </c>
      <c r="BL226" s="107" t="s">
        <v>300</v>
      </c>
      <c r="BM226" s="107" t="s">
        <v>412</v>
      </c>
    </row>
    <row r="227" s="12" customFormat="true" ht="27" hidden="false" customHeight="true" outlineLevel="0" collapsed="false">
      <c r="B227" s="28"/>
      <c r="D227" s="165" t="s">
        <v>207</v>
      </c>
      <c r="F227" s="166" t="s">
        <v>413</v>
      </c>
      <c r="L227" s="28"/>
      <c r="M227" s="167"/>
      <c r="T227" s="61"/>
      <c r="AT227" s="12" t="s">
        <v>207</v>
      </c>
      <c r="AU227" s="12" t="s">
        <v>82</v>
      </c>
    </row>
    <row r="228" s="12" customFormat="true" ht="111.75" hidden="false" customHeight="true" outlineLevel="0" collapsed="false">
      <c r="B228" s="28"/>
      <c r="D228" s="168" t="s">
        <v>209</v>
      </c>
      <c r="F228" s="169" t="s">
        <v>387</v>
      </c>
      <c r="L228" s="28"/>
      <c r="M228" s="167"/>
      <c r="T228" s="61"/>
      <c r="AT228" s="12" t="s">
        <v>209</v>
      </c>
      <c r="AU228" s="12" t="s">
        <v>82</v>
      </c>
    </row>
    <row r="229" s="12" customFormat="true" ht="15.75" hidden="false" customHeight="true" outlineLevel="0" collapsed="false">
      <c r="B229" s="28"/>
      <c r="C229" s="181" t="s">
        <v>346</v>
      </c>
      <c r="D229" s="181" t="s">
        <v>294</v>
      </c>
      <c r="E229" s="182" t="s">
        <v>414</v>
      </c>
      <c r="F229" s="183" t="s">
        <v>415</v>
      </c>
      <c r="G229" s="184" t="s">
        <v>411</v>
      </c>
      <c r="H229" s="185" t="n">
        <v>80</v>
      </c>
      <c r="I229" s="186"/>
      <c r="J229" s="186" t="n">
        <f aca="false">ROUND($I$229*$H$229,2)</f>
        <v>0</v>
      </c>
      <c r="K229" s="183"/>
      <c r="L229" s="187"/>
      <c r="M229" s="183"/>
      <c r="N229" s="188" t="s">
        <v>46</v>
      </c>
      <c r="Q229" s="162" t="n">
        <v>0.001</v>
      </c>
      <c r="R229" s="162" t="n">
        <f aca="false">$Q$229*$H$229</f>
        <v>0.08</v>
      </c>
      <c r="S229" s="162" t="n">
        <v>0</v>
      </c>
      <c r="T229" s="163" t="n">
        <f aca="false">$S$229*$H$229</f>
        <v>0</v>
      </c>
      <c r="AR229" s="107" t="s">
        <v>346</v>
      </c>
      <c r="AT229" s="107" t="s">
        <v>294</v>
      </c>
      <c r="AU229" s="107" t="s">
        <v>82</v>
      </c>
      <c r="AY229" s="12" t="s">
        <v>199</v>
      </c>
      <c r="BE229" s="164" t="n">
        <f aca="false">IF($N$229="základní",$J$229,0)</f>
        <v>0</v>
      </c>
      <c r="BF229" s="164" t="n">
        <f aca="false">IF($N$229="snížená",$J$229,0)</f>
        <v>0</v>
      </c>
      <c r="BG229" s="164" t="n">
        <f aca="false">IF($N$229="zákl. přenesená",$J$229,0)</f>
        <v>0</v>
      </c>
      <c r="BH229" s="164" t="n">
        <f aca="false">IF($N$229="sníž. přenesená",$J$229,0)</f>
        <v>0</v>
      </c>
      <c r="BI229" s="164" t="n">
        <f aca="false">IF($N$229="nulová",$J$229,0)</f>
        <v>0</v>
      </c>
      <c r="BJ229" s="107" t="s">
        <v>23</v>
      </c>
      <c r="BK229" s="164" t="n">
        <f aca="false">ROUND($I$229*$H$229,2)</f>
        <v>0</v>
      </c>
      <c r="BL229" s="107" t="s">
        <v>300</v>
      </c>
      <c r="BM229" s="107" t="s">
        <v>416</v>
      </c>
    </row>
    <row r="230" s="12" customFormat="true" ht="16.5" hidden="false" customHeight="true" outlineLevel="0" collapsed="false">
      <c r="B230" s="28"/>
      <c r="D230" s="165" t="s">
        <v>207</v>
      </c>
      <c r="F230" s="166" t="s">
        <v>415</v>
      </c>
      <c r="L230" s="28"/>
      <c r="M230" s="167"/>
      <c r="T230" s="61"/>
      <c r="AT230" s="12" t="s">
        <v>207</v>
      </c>
      <c r="AU230" s="12" t="s">
        <v>82</v>
      </c>
    </row>
    <row r="231" s="12" customFormat="true" ht="15.75" hidden="false" customHeight="true" outlineLevel="0" collapsed="false">
      <c r="B231" s="28"/>
      <c r="C231" s="154" t="s">
        <v>417</v>
      </c>
      <c r="D231" s="154" t="s">
        <v>201</v>
      </c>
      <c r="E231" s="155" t="s">
        <v>418</v>
      </c>
      <c r="F231" s="156" t="s">
        <v>419</v>
      </c>
      <c r="G231" s="157" t="s">
        <v>204</v>
      </c>
      <c r="H231" s="158" t="n">
        <v>21.6</v>
      </c>
      <c r="I231" s="159"/>
      <c r="J231" s="159" t="n">
        <f aca="false">ROUND($I$231*$H$231,2)</f>
        <v>0</v>
      </c>
      <c r="K231" s="156" t="s">
        <v>205</v>
      </c>
      <c r="L231" s="28"/>
      <c r="M231" s="160"/>
      <c r="N231" s="161" t="s">
        <v>46</v>
      </c>
      <c r="Q231" s="162" t="n">
        <v>0</v>
      </c>
      <c r="R231" s="162" t="n">
        <f aca="false">$Q$231*$H$231</f>
        <v>0</v>
      </c>
      <c r="S231" s="162" t="n">
        <v>0</v>
      </c>
      <c r="T231" s="163" t="n">
        <f aca="false">$S$231*$H$231</f>
        <v>0</v>
      </c>
      <c r="AR231" s="107" t="s">
        <v>300</v>
      </c>
      <c r="AT231" s="107" t="s">
        <v>201</v>
      </c>
      <c r="AU231" s="107" t="s">
        <v>82</v>
      </c>
      <c r="AY231" s="12" t="s">
        <v>199</v>
      </c>
      <c r="BE231" s="164" t="n">
        <f aca="false">IF($N$231="základní",$J$231,0)</f>
        <v>0</v>
      </c>
      <c r="BF231" s="164" t="n">
        <f aca="false">IF($N$231="snížená",$J$231,0)</f>
        <v>0</v>
      </c>
      <c r="BG231" s="164" t="n">
        <f aca="false">IF($N$231="zákl. přenesená",$J$231,0)</f>
        <v>0</v>
      </c>
      <c r="BH231" s="164" t="n">
        <f aca="false">IF($N$231="sníž. přenesená",$J$231,0)</f>
        <v>0</v>
      </c>
      <c r="BI231" s="164" t="n">
        <f aca="false">IF($N$231="nulová",$J$231,0)</f>
        <v>0</v>
      </c>
      <c r="BJ231" s="107" t="s">
        <v>23</v>
      </c>
      <c r="BK231" s="164" t="n">
        <f aca="false">ROUND($I$231*$H$231,2)</f>
        <v>0</v>
      </c>
      <c r="BL231" s="107" t="s">
        <v>300</v>
      </c>
      <c r="BM231" s="107" t="s">
        <v>420</v>
      </c>
    </row>
    <row r="232" s="12" customFormat="true" ht="16.5" hidden="false" customHeight="true" outlineLevel="0" collapsed="false">
      <c r="B232" s="28"/>
      <c r="D232" s="165" t="s">
        <v>207</v>
      </c>
      <c r="F232" s="166" t="s">
        <v>421</v>
      </c>
      <c r="L232" s="28"/>
      <c r="M232" s="167"/>
      <c r="T232" s="61"/>
      <c r="AT232" s="12" t="s">
        <v>207</v>
      </c>
      <c r="AU232" s="12" t="s">
        <v>82</v>
      </c>
    </row>
    <row r="233" s="12" customFormat="true" ht="30.75" hidden="false" customHeight="true" outlineLevel="0" collapsed="false">
      <c r="B233" s="28"/>
      <c r="D233" s="168" t="s">
        <v>209</v>
      </c>
      <c r="F233" s="169" t="s">
        <v>422</v>
      </c>
      <c r="L233" s="28"/>
      <c r="M233" s="167"/>
      <c r="T233" s="61"/>
      <c r="AT233" s="12" t="s">
        <v>209</v>
      </c>
      <c r="AU233" s="12" t="s">
        <v>82</v>
      </c>
    </row>
    <row r="234" s="12" customFormat="true" ht="15.75" hidden="false" customHeight="true" outlineLevel="0" collapsed="false">
      <c r="B234" s="170"/>
      <c r="D234" s="168" t="s">
        <v>211</v>
      </c>
      <c r="E234" s="171"/>
      <c r="F234" s="172" t="s">
        <v>423</v>
      </c>
      <c r="H234" s="173" t="n">
        <v>21.6</v>
      </c>
      <c r="L234" s="170"/>
      <c r="M234" s="174"/>
      <c r="T234" s="175"/>
      <c r="AT234" s="171" t="s">
        <v>211</v>
      </c>
      <c r="AU234" s="171" t="s">
        <v>82</v>
      </c>
      <c r="AV234" s="171" t="s">
        <v>82</v>
      </c>
      <c r="AW234" s="171" t="s">
        <v>172</v>
      </c>
      <c r="AX234" s="171" t="s">
        <v>75</v>
      </c>
      <c r="AY234" s="171" t="s">
        <v>199</v>
      </c>
    </row>
    <row r="235" s="12" customFormat="true" ht="15.75" hidden="false" customHeight="true" outlineLevel="0" collapsed="false">
      <c r="B235" s="28"/>
      <c r="C235" s="181" t="s">
        <v>424</v>
      </c>
      <c r="D235" s="181" t="s">
        <v>294</v>
      </c>
      <c r="E235" s="182" t="s">
        <v>425</v>
      </c>
      <c r="F235" s="183" t="s">
        <v>426</v>
      </c>
      <c r="G235" s="184" t="s">
        <v>226</v>
      </c>
      <c r="H235" s="185" t="n">
        <v>0.713</v>
      </c>
      <c r="I235" s="186"/>
      <c r="J235" s="186" t="n">
        <f aca="false">ROUND($I$235*$H$235,2)</f>
        <v>0</v>
      </c>
      <c r="K235" s="183" t="s">
        <v>205</v>
      </c>
      <c r="L235" s="187"/>
      <c r="M235" s="183"/>
      <c r="N235" s="188" t="s">
        <v>46</v>
      </c>
      <c r="Q235" s="162" t="n">
        <v>0.55</v>
      </c>
      <c r="R235" s="162" t="n">
        <f aca="false">$Q$235*$H$235</f>
        <v>0.39215</v>
      </c>
      <c r="S235" s="162" t="n">
        <v>0</v>
      </c>
      <c r="T235" s="163" t="n">
        <f aca="false">$S$235*$H$235</f>
        <v>0</v>
      </c>
      <c r="AR235" s="107" t="s">
        <v>346</v>
      </c>
      <c r="AT235" s="107" t="s">
        <v>294</v>
      </c>
      <c r="AU235" s="107" t="s">
        <v>82</v>
      </c>
      <c r="AY235" s="12" t="s">
        <v>199</v>
      </c>
      <c r="BE235" s="164" t="n">
        <f aca="false">IF($N$235="základní",$J$235,0)</f>
        <v>0</v>
      </c>
      <c r="BF235" s="164" t="n">
        <f aca="false">IF($N$235="snížená",$J$235,0)</f>
        <v>0</v>
      </c>
      <c r="BG235" s="164" t="n">
        <f aca="false">IF($N$235="zákl. přenesená",$J$235,0)</f>
        <v>0</v>
      </c>
      <c r="BH235" s="164" t="n">
        <f aca="false">IF($N$235="sníž. přenesená",$J$235,0)</f>
        <v>0</v>
      </c>
      <c r="BI235" s="164" t="n">
        <f aca="false">IF($N$235="nulová",$J$235,0)</f>
        <v>0</v>
      </c>
      <c r="BJ235" s="107" t="s">
        <v>23</v>
      </c>
      <c r="BK235" s="164" t="n">
        <f aca="false">ROUND($I$235*$H$235,2)</f>
        <v>0</v>
      </c>
      <c r="BL235" s="107" t="s">
        <v>300</v>
      </c>
      <c r="BM235" s="107" t="s">
        <v>427</v>
      </c>
    </row>
    <row r="236" s="12" customFormat="true" ht="16.5" hidden="false" customHeight="true" outlineLevel="0" collapsed="false">
      <c r="B236" s="28"/>
      <c r="D236" s="165" t="s">
        <v>207</v>
      </c>
      <c r="F236" s="166" t="s">
        <v>428</v>
      </c>
      <c r="L236" s="28"/>
      <c r="M236" s="167"/>
      <c r="T236" s="61"/>
      <c r="AT236" s="12" t="s">
        <v>207</v>
      </c>
      <c r="AU236" s="12" t="s">
        <v>82</v>
      </c>
    </row>
    <row r="237" s="12" customFormat="true" ht="15.75" hidden="false" customHeight="true" outlineLevel="0" collapsed="false">
      <c r="B237" s="170"/>
      <c r="D237" s="168" t="s">
        <v>211</v>
      </c>
      <c r="E237" s="171"/>
      <c r="F237" s="172" t="s">
        <v>429</v>
      </c>
      <c r="H237" s="173" t="n">
        <v>0.713</v>
      </c>
      <c r="L237" s="170"/>
      <c r="M237" s="174"/>
      <c r="T237" s="175"/>
      <c r="AT237" s="171" t="s">
        <v>211</v>
      </c>
      <c r="AU237" s="171" t="s">
        <v>82</v>
      </c>
      <c r="AV237" s="171" t="s">
        <v>82</v>
      </c>
      <c r="AW237" s="171" t="s">
        <v>172</v>
      </c>
      <c r="AX237" s="171" t="s">
        <v>75</v>
      </c>
      <c r="AY237" s="171" t="s">
        <v>199</v>
      </c>
    </row>
    <row r="238" s="12" customFormat="true" ht="15.75" hidden="false" customHeight="true" outlineLevel="0" collapsed="false">
      <c r="B238" s="28"/>
      <c r="C238" s="154" t="s">
        <v>430</v>
      </c>
      <c r="D238" s="154" t="s">
        <v>201</v>
      </c>
      <c r="E238" s="155" t="s">
        <v>431</v>
      </c>
      <c r="F238" s="156" t="s">
        <v>432</v>
      </c>
      <c r="G238" s="157" t="s">
        <v>226</v>
      </c>
      <c r="H238" s="158" t="n">
        <v>0.713</v>
      </c>
      <c r="I238" s="159"/>
      <c r="J238" s="159" t="n">
        <f aca="false">ROUND($I$238*$H$238,2)</f>
        <v>0</v>
      </c>
      <c r="K238" s="156" t="s">
        <v>205</v>
      </c>
      <c r="L238" s="28"/>
      <c r="M238" s="160"/>
      <c r="N238" s="161" t="s">
        <v>46</v>
      </c>
      <c r="Q238" s="162" t="n">
        <v>0.0126574</v>
      </c>
      <c r="R238" s="162" t="n">
        <f aca="false">$Q$238*$H$238</f>
        <v>0.0090247262</v>
      </c>
      <c r="S238" s="162" t="n">
        <v>0</v>
      </c>
      <c r="T238" s="163" t="n">
        <f aca="false">$S$238*$H$238</f>
        <v>0</v>
      </c>
      <c r="AR238" s="107" t="s">
        <v>300</v>
      </c>
      <c r="AT238" s="107" t="s">
        <v>201</v>
      </c>
      <c r="AU238" s="107" t="s">
        <v>82</v>
      </c>
      <c r="AY238" s="12" t="s">
        <v>199</v>
      </c>
      <c r="BE238" s="164" t="n">
        <f aca="false">IF($N$238="základní",$J$238,0)</f>
        <v>0</v>
      </c>
      <c r="BF238" s="164" t="n">
        <f aca="false">IF($N$238="snížená",$J$238,0)</f>
        <v>0</v>
      </c>
      <c r="BG238" s="164" t="n">
        <f aca="false">IF($N$238="zákl. přenesená",$J$238,0)</f>
        <v>0</v>
      </c>
      <c r="BH238" s="164" t="n">
        <f aca="false">IF($N$238="sníž. přenesená",$J$238,0)</f>
        <v>0</v>
      </c>
      <c r="BI238" s="164" t="n">
        <f aca="false">IF($N$238="nulová",$J$238,0)</f>
        <v>0</v>
      </c>
      <c r="BJ238" s="107" t="s">
        <v>23</v>
      </c>
      <c r="BK238" s="164" t="n">
        <f aca="false">ROUND($I$238*$H$238,2)</f>
        <v>0</v>
      </c>
      <c r="BL238" s="107" t="s">
        <v>300</v>
      </c>
      <c r="BM238" s="107" t="s">
        <v>433</v>
      </c>
    </row>
    <row r="239" s="12" customFormat="true" ht="16.5" hidden="false" customHeight="true" outlineLevel="0" collapsed="false">
      <c r="B239" s="28"/>
      <c r="D239" s="165" t="s">
        <v>207</v>
      </c>
      <c r="F239" s="166" t="s">
        <v>434</v>
      </c>
      <c r="L239" s="28"/>
      <c r="M239" s="167"/>
      <c r="T239" s="61"/>
      <c r="AT239" s="12" t="s">
        <v>207</v>
      </c>
      <c r="AU239" s="12" t="s">
        <v>82</v>
      </c>
    </row>
    <row r="240" s="12" customFormat="true" ht="57.75" hidden="false" customHeight="true" outlineLevel="0" collapsed="false">
      <c r="B240" s="28"/>
      <c r="D240" s="168" t="s">
        <v>209</v>
      </c>
      <c r="F240" s="169" t="s">
        <v>435</v>
      </c>
      <c r="L240" s="28"/>
      <c r="M240" s="167"/>
      <c r="T240" s="61"/>
      <c r="AT240" s="12" t="s">
        <v>209</v>
      </c>
      <c r="AU240" s="12" t="s">
        <v>82</v>
      </c>
    </row>
    <row r="241" s="12" customFormat="true" ht="15.75" hidden="false" customHeight="true" outlineLevel="0" collapsed="false">
      <c r="B241" s="28"/>
      <c r="C241" s="154" t="s">
        <v>436</v>
      </c>
      <c r="D241" s="154" t="s">
        <v>201</v>
      </c>
      <c r="E241" s="155" t="s">
        <v>437</v>
      </c>
      <c r="F241" s="156" t="s">
        <v>438</v>
      </c>
      <c r="G241" s="157" t="s">
        <v>204</v>
      </c>
      <c r="H241" s="158" t="n">
        <v>6.96</v>
      </c>
      <c r="I241" s="159"/>
      <c r="J241" s="159" t="n">
        <f aca="false">ROUND($I$241*$H$241,2)</f>
        <v>0</v>
      </c>
      <c r="K241" s="156" t="s">
        <v>205</v>
      </c>
      <c r="L241" s="28"/>
      <c r="M241" s="160"/>
      <c r="N241" s="161" t="s">
        <v>46</v>
      </c>
      <c r="Q241" s="162" t="n">
        <v>0</v>
      </c>
      <c r="R241" s="162" t="n">
        <f aca="false">$Q$241*$H$241</f>
        <v>0</v>
      </c>
      <c r="S241" s="162" t="n">
        <v>0</v>
      </c>
      <c r="T241" s="163" t="n">
        <f aca="false">$S$241*$H$241</f>
        <v>0</v>
      </c>
      <c r="AR241" s="107" t="s">
        <v>300</v>
      </c>
      <c r="AT241" s="107" t="s">
        <v>201</v>
      </c>
      <c r="AU241" s="107" t="s">
        <v>82</v>
      </c>
      <c r="AY241" s="12" t="s">
        <v>199</v>
      </c>
      <c r="BE241" s="164" t="n">
        <f aca="false">IF($N$241="základní",$J$241,0)</f>
        <v>0</v>
      </c>
      <c r="BF241" s="164" t="n">
        <f aca="false">IF($N$241="snížená",$J$241,0)</f>
        <v>0</v>
      </c>
      <c r="BG241" s="164" t="n">
        <f aca="false">IF($N$241="zákl. přenesená",$J$241,0)</f>
        <v>0</v>
      </c>
      <c r="BH241" s="164" t="n">
        <f aca="false">IF($N$241="sníž. přenesená",$J$241,0)</f>
        <v>0</v>
      </c>
      <c r="BI241" s="164" t="n">
        <f aca="false">IF($N$241="nulová",$J$241,0)</f>
        <v>0</v>
      </c>
      <c r="BJ241" s="107" t="s">
        <v>23</v>
      </c>
      <c r="BK241" s="164" t="n">
        <f aca="false">ROUND($I$241*$H$241,2)</f>
        <v>0</v>
      </c>
      <c r="BL241" s="107" t="s">
        <v>300</v>
      </c>
      <c r="BM241" s="107" t="s">
        <v>439</v>
      </c>
    </row>
    <row r="242" s="12" customFormat="true" ht="27" hidden="false" customHeight="true" outlineLevel="0" collapsed="false">
      <c r="B242" s="28"/>
      <c r="D242" s="165" t="s">
        <v>207</v>
      </c>
      <c r="F242" s="166" t="s">
        <v>440</v>
      </c>
      <c r="L242" s="28"/>
      <c r="M242" s="167"/>
      <c r="T242" s="61"/>
      <c r="AT242" s="12" t="s">
        <v>207</v>
      </c>
      <c r="AU242" s="12" t="s">
        <v>82</v>
      </c>
    </row>
    <row r="243" s="12" customFormat="true" ht="44.25" hidden="false" customHeight="true" outlineLevel="0" collapsed="false">
      <c r="B243" s="28"/>
      <c r="D243" s="168" t="s">
        <v>209</v>
      </c>
      <c r="F243" s="169" t="s">
        <v>441</v>
      </c>
      <c r="L243" s="28"/>
      <c r="M243" s="167"/>
      <c r="T243" s="61"/>
      <c r="AT243" s="12" t="s">
        <v>209</v>
      </c>
      <c r="AU243" s="12" t="s">
        <v>82</v>
      </c>
    </row>
    <row r="244" s="12" customFormat="true" ht="15.75" hidden="false" customHeight="true" outlineLevel="0" collapsed="false">
      <c r="B244" s="170"/>
      <c r="D244" s="168" t="s">
        <v>211</v>
      </c>
      <c r="E244" s="171"/>
      <c r="F244" s="172" t="s">
        <v>342</v>
      </c>
      <c r="H244" s="173" t="n">
        <v>6.96</v>
      </c>
      <c r="L244" s="170"/>
      <c r="M244" s="174"/>
      <c r="T244" s="175"/>
      <c r="AT244" s="171" t="s">
        <v>211</v>
      </c>
      <c r="AU244" s="171" t="s">
        <v>82</v>
      </c>
      <c r="AV244" s="171" t="s">
        <v>82</v>
      </c>
      <c r="AW244" s="171" t="s">
        <v>172</v>
      </c>
      <c r="AX244" s="171" t="s">
        <v>75</v>
      </c>
      <c r="AY244" s="171" t="s">
        <v>199</v>
      </c>
    </row>
    <row r="245" s="12" customFormat="true" ht="15.75" hidden="false" customHeight="true" outlineLevel="0" collapsed="false">
      <c r="B245" s="28"/>
      <c r="C245" s="181" t="s">
        <v>442</v>
      </c>
      <c r="D245" s="181" t="s">
        <v>294</v>
      </c>
      <c r="E245" s="182" t="s">
        <v>425</v>
      </c>
      <c r="F245" s="183" t="s">
        <v>426</v>
      </c>
      <c r="G245" s="184" t="s">
        <v>226</v>
      </c>
      <c r="H245" s="185" t="n">
        <v>0.23</v>
      </c>
      <c r="I245" s="186"/>
      <c r="J245" s="186" t="n">
        <f aca="false">ROUND($I$245*$H$245,2)</f>
        <v>0</v>
      </c>
      <c r="K245" s="183" t="s">
        <v>205</v>
      </c>
      <c r="L245" s="187"/>
      <c r="M245" s="183"/>
      <c r="N245" s="188" t="s">
        <v>46</v>
      </c>
      <c r="Q245" s="162" t="n">
        <v>0.55</v>
      </c>
      <c r="R245" s="162" t="n">
        <f aca="false">$Q$245*$H$245</f>
        <v>0.1265</v>
      </c>
      <c r="S245" s="162" t="n">
        <v>0</v>
      </c>
      <c r="T245" s="163" t="n">
        <f aca="false">$S$245*$H$245</f>
        <v>0</v>
      </c>
      <c r="AR245" s="107" t="s">
        <v>346</v>
      </c>
      <c r="AT245" s="107" t="s">
        <v>294</v>
      </c>
      <c r="AU245" s="107" t="s">
        <v>82</v>
      </c>
      <c r="AY245" s="12" t="s">
        <v>199</v>
      </c>
      <c r="BE245" s="164" t="n">
        <f aca="false">IF($N$245="základní",$J$245,0)</f>
        <v>0</v>
      </c>
      <c r="BF245" s="164" t="n">
        <f aca="false">IF($N$245="snížená",$J$245,0)</f>
        <v>0</v>
      </c>
      <c r="BG245" s="164" t="n">
        <f aca="false">IF($N$245="zákl. přenesená",$J$245,0)</f>
        <v>0</v>
      </c>
      <c r="BH245" s="164" t="n">
        <f aca="false">IF($N$245="sníž. přenesená",$J$245,0)</f>
        <v>0</v>
      </c>
      <c r="BI245" s="164" t="n">
        <f aca="false">IF($N$245="nulová",$J$245,0)</f>
        <v>0</v>
      </c>
      <c r="BJ245" s="107" t="s">
        <v>23</v>
      </c>
      <c r="BK245" s="164" t="n">
        <f aca="false">ROUND($I$245*$H$245,2)</f>
        <v>0</v>
      </c>
      <c r="BL245" s="107" t="s">
        <v>300</v>
      </c>
      <c r="BM245" s="107" t="s">
        <v>443</v>
      </c>
    </row>
    <row r="246" s="12" customFormat="true" ht="16.5" hidden="false" customHeight="true" outlineLevel="0" collapsed="false">
      <c r="B246" s="28"/>
      <c r="D246" s="165" t="s">
        <v>207</v>
      </c>
      <c r="F246" s="166" t="s">
        <v>428</v>
      </c>
      <c r="L246" s="28"/>
      <c r="M246" s="167"/>
      <c r="T246" s="61"/>
      <c r="AT246" s="12" t="s">
        <v>207</v>
      </c>
      <c r="AU246" s="12" t="s">
        <v>82</v>
      </c>
    </row>
    <row r="247" s="12" customFormat="true" ht="15.75" hidden="false" customHeight="true" outlineLevel="0" collapsed="false">
      <c r="B247" s="170"/>
      <c r="D247" s="168" t="s">
        <v>211</v>
      </c>
      <c r="E247" s="171"/>
      <c r="F247" s="172" t="s">
        <v>444</v>
      </c>
      <c r="H247" s="173" t="n">
        <v>0.23</v>
      </c>
      <c r="L247" s="170"/>
      <c r="M247" s="174"/>
      <c r="T247" s="175"/>
      <c r="AT247" s="171" t="s">
        <v>211</v>
      </c>
      <c r="AU247" s="171" t="s">
        <v>82</v>
      </c>
      <c r="AV247" s="171" t="s">
        <v>82</v>
      </c>
      <c r="AW247" s="171" t="s">
        <v>172</v>
      </c>
      <c r="AX247" s="171" t="s">
        <v>75</v>
      </c>
      <c r="AY247" s="171" t="s">
        <v>199</v>
      </c>
    </row>
    <row r="248" s="12" customFormat="true" ht="15.75" hidden="false" customHeight="true" outlineLevel="0" collapsed="false">
      <c r="B248" s="28"/>
      <c r="C248" s="154" t="s">
        <v>445</v>
      </c>
      <c r="D248" s="154" t="s">
        <v>201</v>
      </c>
      <c r="E248" s="155" t="s">
        <v>446</v>
      </c>
      <c r="F248" s="156" t="s">
        <v>447</v>
      </c>
      <c r="G248" s="157" t="s">
        <v>226</v>
      </c>
      <c r="H248" s="158" t="n">
        <v>0.23</v>
      </c>
      <c r="I248" s="159"/>
      <c r="J248" s="159" t="n">
        <f aca="false">ROUND($I$248*$H$248,2)</f>
        <v>0</v>
      </c>
      <c r="K248" s="156" t="s">
        <v>205</v>
      </c>
      <c r="L248" s="28"/>
      <c r="M248" s="160"/>
      <c r="N248" s="161" t="s">
        <v>46</v>
      </c>
      <c r="Q248" s="162" t="n">
        <v>0.024308033</v>
      </c>
      <c r="R248" s="162" t="n">
        <f aca="false">$Q$248*$H$248</f>
        <v>0.00559084759</v>
      </c>
      <c r="S248" s="162" t="n">
        <v>0</v>
      </c>
      <c r="T248" s="163" t="n">
        <f aca="false">$S$248*$H$248</f>
        <v>0</v>
      </c>
      <c r="AR248" s="107" t="s">
        <v>300</v>
      </c>
      <c r="AT248" s="107" t="s">
        <v>201</v>
      </c>
      <c r="AU248" s="107" t="s">
        <v>82</v>
      </c>
      <c r="AY248" s="12" t="s">
        <v>199</v>
      </c>
      <c r="BE248" s="164" t="n">
        <f aca="false">IF($N$248="základní",$J$248,0)</f>
        <v>0</v>
      </c>
      <c r="BF248" s="164" t="n">
        <f aca="false">IF($N$248="snížená",$J$248,0)</f>
        <v>0</v>
      </c>
      <c r="BG248" s="164" t="n">
        <f aca="false">IF($N$248="zákl. přenesená",$J$248,0)</f>
        <v>0</v>
      </c>
      <c r="BH248" s="164" t="n">
        <f aca="false">IF($N$248="sníž. přenesená",$J$248,0)</f>
        <v>0</v>
      </c>
      <c r="BI248" s="164" t="n">
        <f aca="false">IF($N$248="nulová",$J$248,0)</f>
        <v>0</v>
      </c>
      <c r="BJ248" s="107" t="s">
        <v>23</v>
      </c>
      <c r="BK248" s="164" t="n">
        <f aca="false">ROUND($I$248*$H$248,2)</f>
        <v>0</v>
      </c>
      <c r="BL248" s="107" t="s">
        <v>300</v>
      </c>
      <c r="BM248" s="107" t="s">
        <v>448</v>
      </c>
    </row>
    <row r="249" s="12" customFormat="true" ht="16.5" hidden="false" customHeight="true" outlineLevel="0" collapsed="false">
      <c r="B249" s="28"/>
      <c r="D249" s="165" t="s">
        <v>207</v>
      </c>
      <c r="F249" s="166" t="s">
        <v>449</v>
      </c>
      <c r="L249" s="28"/>
      <c r="M249" s="167"/>
      <c r="T249" s="61"/>
      <c r="AT249" s="12" t="s">
        <v>207</v>
      </c>
      <c r="AU249" s="12" t="s">
        <v>82</v>
      </c>
    </row>
    <row r="250" s="12" customFormat="true" ht="71.25" hidden="false" customHeight="true" outlineLevel="0" collapsed="false">
      <c r="B250" s="28"/>
      <c r="D250" s="168" t="s">
        <v>209</v>
      </c>
      <c r="F250" s="169" t="s">
        <v>450</v>
      </c>
      <c r="L250" s="28"/>
      <c r="M250" s="167"/>
      <c r="T250" s="61"/>
      <c r="AT250" s="12" t="s">
        <v>209</v>
      </c>
      <c r="AU250" s="12" t="s">
        <v>82</v>
      </c>
    </row>
    <row r="251" s="12" customFormat="true" ht="15.75" hidden="false" customHeight="true" outlineLevel="0" collapsed="false">
      <c r="B251" s="28"/>
      <c r="C251" s="154" t="s">
        <v>451</v>
      </c>
      <c r="D251" s="154" t="s">
        <v>201</v>
      </c>
      <c r="E251" s="155" t="s">
        <v>452</v>
      </c>
      <c r="F251" s="156" t="s">
        <v>453</v>
      </c>
      <c r="G251" s="157" t="s">
        <v>204</v>
      </c>
      <c r="H251" s="158" t="n">
        <v>10.9</v>
      </c>
      <c r="I251" s="159"/>
      <c r="J251" s="159" t="n">
        <f aca="false">ROUND($I$251*$H$251,2)</f>
        <v>0</v>
      </c>
      <c r="K251" s="156" t="s">
        <v>205</v>
      </c>
      <c r="L251" s="28"/>
      <c r="M251" s="160"/>
      <c r="N251" s="161" t="s">
        <v>46</v>
      </c>
      <c r="Q251" s="162" t="n">
        <v>0</v>
      </c>
      <c r="R251" s="162" t="n">
        <f aca="false">$Q$251*$H$251</f>
        <v>0</v>
      </c>
      <c r="S251" s="162" t="n">
        <v>0</v>
      </c>
      <c r="T251" s="163" t="n">
        <f aca="false">$S$251*$H$251</f>
        <v>0</v>
      </c>
      <c r="AR251" s="107" t="s">
        <v>300</v>
      </c>
      <c r="AT251" s="107" t="s">
        <v>201</v>
      </c>
      <c r="AU251" s="107" t="s">
        <v>82</v>
      </c>
      <c r="AY251" s="12" t="s">
        <v>199</v>
      </c>
      <c r="BE251" s="164" t="n">
        <f aca="false">IF($N$251="základní",$J$251,0)</f>
        <v>0</v>
      </c>
      <c r="BF251" s="164" t="n">
        <f aca="false">IF($N$251="snížená",$J$251,0)</f>
        <v>0</v>
      </c>
      <c r="BG251" s="164" t="n">
        <f aca="false">IF($N$251="zákl. přenesená",$J$251,0)</f>
        <v>0</v>
      </c>
      <c r="BH251" s="164" t="n">
        <f aca="false">IF($N$251="sníž. přenesená",$J$251,0)</f>
        <v>0</v>
      </c>
      <c r="BI251" s="164" t="n">
        <f aca="false">IF($N$251="nulová",$J$251,0)</f>
        <v>0</v>
      </c>
      <c r="BJ251" s="107" t="s">
        <v>23</v>
      </c>
      <c r="BK251" s="164" t="n">
        <f aca="false">ROUND($I$251*$H$251,2)</f>
        <v>0</v>
      </c>
      <c r="BL251" s="107" t="s">
        <v>300</v>
      </c>
      <c r="BM251" s="107" t="s">
        <v>454</v>
      </c>
    </row>
    <row r="252" s="12" customFormat="true" ht="16.5" hidden="false" customHeight="true" outlineLevel="0" collapsed="false">
      <c r="B252" s="28"/>
      <c r="D252" s="165" t="s">
        <v>207</v>
      </c>
      <c r="F252" s="166" t="s">
        <v>455</v>
      </c>
      <c r="L252" s="28"/>
      <c r="M252" s="167"/>
      <c r="T252" s="61"/>
      <c r="AT252" s="12" t="s">
        <v>207</v>
      </c>
      <c r="AU252" s="12" t="s">
        <v>82</v>
      </c>
    </row>
    <row r="253" s="12" customFormat="true" ht="15.75" hidden="false" customHeight="true" outlineLevel="0" collapsed="false">
      <c r="B253" s="170"/>
      <c r="D253" s="168" t="s">
        <v>211</v>
      </c>
      <c r="E253" s="171"/>
      <c r="F253" s="172" t="s">
        <v>456</v>
      </c>
      <c r="H253" s="173" t="n">
        <v>10.9</v>
      </c>
      <c r="L253" s="170"/>
      <c r="M253" s="174"/>
      <c r="T253" s="175"/>
      <c r="AT253" s="171" t="s">
        <v>211</v>
      </c>
      <c r="AU253" s="171" t="s">
        <v>82</v>
      </c>
      <c r="AV253" s="171" t="s">
        <v>82</v>
      </c>
      <c r="AW253" s="171" t="s">
        <v>172</v>
      </c>
      <c r="AX253" s="171" t="s">
        <v>75</v>
      </c>
      <c r="AY253" s="171" t="s">
        <v>199</v>
      </c>
    </row>
    <row r="254" s="12" customFormat="true" ht="15.75" hidden="false" customHeight="true" outlineLevel="0" collapsed="false">
      <c r="B254" s="28"/>
      <c r="C254" s="181" t="s">
        <v>457</v>
      </c>
      <c r="D254" s="181" t="s">
        <v>294</v>
      </c>
      <c r="E254" s="182" t="s">
        <v>458</v>
      </c>
      <c r="F254" s="183" t="s">
        <v>459</v>
      </c>
      <c r="G254" s="184" t="s">
        <v>226</v>
      </c>
      <c r="H254" s="185" t="n">
        <v>0.719</v>
      </c>
      <c r="I254" s="186"/>
      <c r="J254" s="186" t="n">
        <f aca="false">ROUND($I$254*$H$254,2)</f>
        <v>0</v>
      </c>
      <c r="K254" s="183" t="s">
        <v>205</v>
      </c>
      <c r="L254" s="187"/>
      <c r="M254" s="183"/>
      <c r="N254" s="188" t="s">
        <v>46</v>
      </c>
      <c r="Q254" s="162" t="n">
        <v>0.55</v>
      </c>
      <c r="R254" s="162" t="n">
        <f aca="false">$Q$254*$H$254</f>
        <v>0.39545</v>
      </c>
      <c r="S254" s="162" t="n">
        <v>0</v>
      </c>
      <c r="T254" s="163" t="n">
        <f aca="false">$S$254*$H$254</f>
        <v>0</v>
      </c>
      <c r="AR254" s="107" t="s">
        <v>346</v>
      </c>
      <c r="AT254" s="107" t="s">
        <v>294</v>
      </c>
      <c r="AU254" s="107" t="s">
        <v>82</v>
      </c>
      <c r="AY254" s="12" t="s">
        <v>199</v>
      </c>
      <c r="BE254" s="164" t="n">
        <f aca="false">IF($N$254="základní",$J$254,0)</f>
        <v>0</v>
      </c>
      <c r="BF254" s="164" t="n">
        <f aca="false">IF($N$254="snížená",$J$254,0)</f>
        <v>0</v>
      </c>
      <c r="BG254" s="164" t="n">
        <f aca="false">IF($N$254="zákl. přenesená",$J$254,0)</f>
        <v>0</v>
      </c>
      <c r="BH254" s="164" t="n">
        <f aca="false">IF($N$254="sníž. přenesená",$J$254,0)</f>
        <v>0</v>
      </c>
      <c r="BI254" s="164" t="n">
        <f aca="false">IF($N$254="nulová",$J$254,0)</f>
        <v>0</v>
      </c>
      <c r="BJ254" s="107" t="s">
        <v>23</v>
      </c>
      <c r="BK254" s="164" t="n">
        <f aca="false">ROUND($I$254*$H$254,2)</f>
        <v>0</v>
      </c>
      <c r="BL254" s="107" t="s">
        <v>300</v>
      </c>
      <c r="BM254" s="107" t="s">
        <v>460</v>
      </c>
    </row>
    <row r="255" s="12" customFormat="true" ht="16.5" hidden="false" customHeight="true" outlineLevel="0" collapsed="false">
      <c r="B255" s="28"/>
      <c r="D255" s="165" t="s">
        <v>207</v>
      </c>
      <c r="F255" s="166" t="s">
        <v>461</v>
      </c>
      <c r="L255" s="28"/>
      <c r="M255" s="167"/>
      <c r="T255" s="61"/>
      <c r="AT255" s="12" t="s">
        <v>207</v>
      </c>
      <c r="AU255" s="12" t="s">
        <v>82</v>
      </c>
    </row>
    <row r="256" s="12" customFormat="true" ht="15.75" hidden="false" customHeight="true" outlineLevel="0" collapsed="false">
      <c r="B256" s="170"/>
      <c r="D256" s="168" t="s">
        <v>211</v>
      </c>
      <c r="E256" s="171"/>
      <c r="F256" s="172" t="s">
        <v>462</v>
      </c>
      <c r="H256" s="173" t="n">
        <v>0.719</v>
      </c>
      <c r="L256" s="170"/>
      <c r="M256" s="174"/>
      <c r="T256" s="175"/>
      <c r="AT256" s="171" t="s">
        <v>211</v>
      </c>
      <c r="AU256" s="171" t="s">
        <v>82</v>
      </c>
      <c r="AV256" s="171" t="s">
        <v>82</v>
      </c>
      <c r="AW256" s="171" t="s">
        <v>172</v>
      </c>
      <c r="AX256" s="171" t="s">
        <v>75</v>
      </c>
      <c r="AY256" s="171" t="s">
        <v>199</v>
      </c>
    </row>
    <row r="257" s="12" customFormat="true" ht="15.75" hidden="false" customHeight="true" outlineLevel="0" collapsed="false">
      <c r="B257" s="28"/>
      <c r="C257" s="154" t="s">
        <v>463</v>
      </c>
      <c r="D257" s="154" t="s">
        <v>201</v>
      </c>
      <c r="E257" s="155" t="s">
        <v>464</v>
      </c>
      <c r="F257" s="156" t="s">
        <v>465</v>
      </c>
      <c r="G257" s="157" t="s">
        <v>204</v>
      </c>
      <c r="H257" s="158" t="n">
        <v>10.9</v>
      </c>
      <c r="I257" s="159"/>
      <c r="J257" s="159" t="n">
        <f aca="false">ROUND($I$257*$H$257,2)</f>
        <v>0</v>
      </c>
      <c r="K257" s="156" t="s">
        <v>205</v>
      </c>
      <c r="L257" s="28"/>
      <c r="M257" s="160"/>
      <c r="N257" s="161" t="s">
        <v>46</v>
      </c>
      <c r="Q257" s="162" t="n">
        <v>0.00019424</v>
      </c>
      <c r="R257" s="162" t="n">
        <f aca="false">$Q$257*$H$257</f>
        <v>0.002117216</v>
      </c>
      <c r="S257" s="162" t="n">
        <v>0</v>
      </c>
      <c r="T257" s="163" t="n">
        <f aca="false">$S$257*$H$257</f>
        <v>0</v>
      </c>
      <c r="AR257" s="107" t="s">
        <v>300</v>
      </c>
      <c r="AT257" s="107" t="s">
        <v>201</v>
      </c>
      <c r="AU257" s="107" t="s">
        <v>82</v>
      </c>
      <c r="AY257" s="12" t="s">
        <v>199</v>
      </c>
      <c r="BE257" s="164" t="n">
        <f aca="false">IF($N$257="základní",$J$257,0)</f>
        <v>0</v>
      </c>
      <c r="BF257" s="164" t="n">
        <f aca="false">IF($N$257="snížená",$J$257,0)</f>
        <v>0</v>
      </c>
      <c r="BG257" s="164" t="n">
        <f aca="false">IF($N$257="zákl. přenesená",$J$257,0)</f>
        <v>0</v>
      </c>
      <c r="BH257" s="164" t="n">
        <f aca="false">IF($N$257="sníž. přenesená",$J$257,0)</f>
        <v>0</v>
      </c>
      <c r="BI257" s="164" t="n">
        <f aca="false">IF($N$257="nulová",$J$257,0)</f>
        <v>0</v>
      </c>
      <c r="BJ257" s="107" t="s">
        <v>23</v>
      </c>
      <c r="BK257" s="164" t="n">
        <f aca="false">ROUND($I$257*$H$257,2)</f>
        <v>0</v>
      </c>
      <c r="BL257" s="107" t="s">
        <v>300</v>
      </c>
      <c r="BM257" s="107" t="s">
        <v>466</v>
      </c>
    </row>
    <row r="258" s="12" customFormat="true" ht="16.5" hidden="false" customHeight="true" outlineLevel="0" collapsed="false">
      <c r="B258" s="28"/>
      <c r="D258" s="165" t="s">
        <v>207</v>
      </c>
      <c r="F258" s="166" t="s">
        <v>467</v>
      </c>
      <c r="L258" s="28"/>
      <c r="M258" s="167"/>
      <c r="T258" s="61"/>
      <c r="AT258" s="12" t="s">
        <v>207</v>
      </c>
      <c r="AU258" s="12" t="s">
        <v>82</v>
      </c>
    </row>
    <row r="259" s="12" customFormat="true" ht="57.75" hidden="false" customHeight="true" outlineLevel="0" collapsed="false">
      <c r="B259" s="28"/>
      <c r="D259" s="168" t="s">
        <v>209</v>
      </c>
      <c r="F259" s="169" t="s">
        <v>468</v>
      </c>
      <c r="L259" s="28"/>
      <c r="M259" s="167"/>
      <c r="T259" s="61"/>
      <c r="AT259" s="12" t="s">
        <v>209</v>
      </c>
      <c r="AU259" s="12" t="s">
        <v>82</v>
      </c>
    </row>
    <row r="260" s="12" customFormat="true" ht="15.75" hidden="false" customHeight="true" outlineLevel="0" collapsed="false">
      <c r="B260" s="28"/>
      <c r="C260" s="154" t="s">
        <v>469</v>
      </c>
      <c r="D260" s="154" t="s">
        <v>201</v>
      </c>
      <c r="E260" s="155" t="s">
        <v>470</v>
      </c>
      <c r="F260" s="156" t="s">
        <v>471</v>
      </c>
      <c r="G260" s="157" t="s">
        <v>472</v>
      </c>
      <c r="H260" s="158" t="n">
        <v>73.8</v>
      </c>
      <c r="I260" s="159"/>
      <c r="J260" s="159" t="n">
        <f aca="false">ROUND($I$260*$H$260,2)</f>
        <v>0</v>
      </c>
      <c r="K260" s="156" t="s">
        <v>205</v>
      </c>
      <c r="L260" s="28"/>
      <c r="M260" s="160"/>
      <c r="N260" s="161" t="s">
        <v>46</v>
      </c>
      <c r="Q260" s="162" t="n">
        <v>0</v>
      </c>
      <c r="R260" s="162" t="n">
        <f aca="false">$Q$260*$H$260</f>
        <v>0</v>
      </c>
      <c r="S260" s="162" t="n">
        <v>0</v>
      </c>
      <c r="T260" s="163" t="n">
        <f aca="false">$S$260*$H$260</f>
        <v>0</v>
      </c>
      <c r="AR260" s="107" t="s">
        <v>300</v>
      </c>
      <c r="AT260" s="107" t="s">
        <v>201</v>
      </c>
      <c r="AU260" s="107" t="s">
        <v>82</v>
      </c>
      <c r="AY260" s="12" t="s">
        <v>199</v>
      </c>
      <c r="BE260" s="164" t="n">
        <f aca="false">IF($N$260="základní",$J$260,0)</f>
        <v>0</v>
      </c>
      <c r="BF260" s="164" t="n">
        <f aca="false">IF($N$260="snížená",$J$260,0)</f>
        <v>0</v>
      </c>
      <c r="BG260" s="164" t="n">
        <f aca="false">IF($N$260="zákl. přenesená",$J$260,0)</f>
        <v>0</v>
      </c>
      <c r="BH260" s="164" t="n">
        <f aca="false">IF($N$260="sníž. přenesená",$J$260,0)</f>
        <v>0</v>
      </c>
      <c r="BI260" s="164" t="n">
        <f aca="false">IF($N$260="nulová",$J$260,0)</f>
        <v>0</v>
      </c>
      <c r="BJ260" s="107" t="s">
        <v>23</v>
      </c>
      <c r="BK260" s="164" t="n">
        <f aca="false">ROUND($I$260*$H$260,2)</f>
        <v>0</v>
      </c>
      <c r="BL260" s="107" t="s">
        <v>300</v>
      </c>
      <c r="BM260" s="107" t="s">
        <v>473</v>
      </c>
    </row>
    <row r="261" s="12" customFormat="true" ht="16.5" hidden="false" customHeight="true" outlineLevel="0" collapsed="false">
      <c r="B261" s="28"/>
      <c r="D261" s="165" t="s">
        <v>207</v>
      </c>
      <c r="F261" s="166" t="s">
        <v>474</v>
      </c>
      <c r="L261" s="28"/>
      <c r="M261" s="167"/>
      <c r="T261" s="61"/>
      <c r="AT261" s="12" t="s">
        <v>207</v>
      </c>
      <c r="AU261" s="12" t="s">
        <v>82</v>
      </c>
    </row>
    <row r="262" s="12" customFormat="true" ht="15.75" hidden="false" customHeight="true" outlineLevel="0" collapsed="false">
      <c r="B262" s="176"/>
      <c r="D262" s="168" t="s">
        <v>211</v>
      </c>
      <c r="E262" s="177"/>
      <c r="F262" s="178" t="s">
        <v>475</v>
      </c>
      <c r="H262" s="177"/>
      <c r="L262" s="176"/>
      <c r="M262" s="179"/>
      <c r="T262" s="180"/>
      <c r="AT262" s="177" t="s">
        <v>211</v>
      </c>
      <c r="AU262" s="177" t="s">
        <v>82</v>
      </c>
      <c r="AV262" s="177" t="s">
        <v>23</v>
      </c>
      <c r="AW262" s="177" t="s">
        <v>172</v>
      </c>
      <c r="AX262" s="177" t="s">
        <v>75</v>
      </c>
      <c r="AY262" s="177" t="s">
        <v>199</v>
      </c>
    </row>
    <row r="263" s="12" customFormat="true" ht="15.75" hidden="false" customHeight="true" outlineLevel="0" collapsed="false">
      <c r="B263" s="170"/>
      <c r="D263" s="168" t="s">
        <v>211</v>
      </c>
      <c r="E263" s="171"/>
      <c r="F263" s="172" t="s">
        <v>476</v>
      </c>
      <c r="H263" s="173" t="n">
        <v>73.8</v>
      </c>
      <c r="L263" s="170"/>
      <c r="M263" s="174"/>
      <c r="T263" s="175"/>
      <c r="AT263" s="171" t="s">
        <v>211</v>
      </c>
      <c r="AU263" s="171" t="s">
        <v>82</v>
      </c>
      <c r="AV263" s="171" t="s">
        <v>82</v>
      </c>
      <c r="AW263" s="171" t="s">
        <v>172</v>
      </c>
      <c r="AX263" s="171" t="s">
        <v>75</v>
      </c>
      <c r="AY263" s="171" t="s">
        <v>199</v>
      </c>
    </row>
    <row r="264" s="12" customFormat="true" ht="15.75" hidden="false" customHeight="true" outlineLevel="0" collapsed="false">
      <c r="B264" s="28"/>
      <c r="C264" s="181" t="s">
        <v>477</v>
      </c>
      <c r="D264" s="181" t="s">
        <v>294</v>
      </c>
      <c r="E264" s="182" t="s">
        <v>478</v>
      </c>
      <c r="F264" s="183" t="s">
        <v>479</v>
      </c>
      <c r="G264" s="184" t="s">
        <v>226</v>
      </c>
      <c r="H264" s="185" t="n">
        <v>0.649</v>
      </c>
      <c r="I264" s="186"/>
      <c r="J264" s="186" t="n">
        <f aca="false">ROUND($I$264*$H$264,2)</f>
        <v>0</v>
      </c>
      <c r="K264" s="183" t="s">
        <v>205</v>
      </c>
      <c r="L264" s="187"/>
      <c r="M264" s="183"/>
      <c r="N264" s="188" t="s">
        <v>46</v>
      </c>
      <c r="Q264" s="162" t="n">
        <v>0.55</v>
      </c>
      <c r="R264" s="162" t="n">
        <f aca="false">$Q$264*$H$264</f>
        <v>0.35695</v>
      </c>
      <c r="S264" s="162" t="n">
        <v>0</v>
      </c>
      <c r="T264" s="163" t="n">
        <f aca="false">$S$264*$H$264</f>
        <v>0</v>
      </c>
      <c r="AR264" s="107" t="s">
        <v>346</v>
      </c>
      <c r="AT264" s="107" t="s">
        <v>294</v>
      </c>
      <c r="AU264" s="107" t="s">
        <v>82</v>
      </c>
      <c r="AY264" s="12" t="s">
        <v>199</v>
      </c>
      <c r="BE264" s="164" t="n">
        <f aca="false">IF($N$264="základní",$J$264,0)</f>
        <v>0</v>
      </c>
      <c r="BF264" s="164" t="n">
        <f aca="false">IF($N$264="snížená",$J$264,0)</f>
        <v>0</v>
      </c>
      <c r="BG264" s="164" t="n">
        <f aca="false">IF($N$264="zákl. přenesená",$J$264,0)</f>
        <v>0</v>
      </c>
      <c r="BH264" s="164" t="n">
        <f aca="false">IF($N$264="sníž. přenesená",$J$264,0)</f>
        <v>0</v>
      </c>
      <c r="BI264" s="164" t="n">
        <f aca="false">IF($N$264="nulová",$J$264,0)</f>
        <v>0</v>
      </c>
      <c r="BJ264" s="107" t="s">
        <v>23</v>
      </c>
      <c r="BK264" s="164" t="n">
        <f aca="false">ROUND($I$264*$H$264,2)</f>
        <v>0</v>
      </c>
      <c r="BL264" s="107" t="s">
        <v>300</v>
      </c>
      <c r="BM264" s="107" t="s">
        <v>480</v>
      </c>
    </row>
    <row r="265" s="12" customFormat="true" ht="16.5" hidden="false" customHeight="true" outlineLevel="0" collapsed="false">
      <c r="B265" s="28"/>
      <c r="D265" s="165" t="s">
        <v>207</v>
      </c>
      <c r="F265" s="166" t="s">
        <v>481</v>
      </c>
      <c r="L265" s="28"/>
      <c r="M265" s="167"/>
      <c r="T265" s="61"/>
      <c r="AT265" s="12" t="s">
        <v>207</v>
      </c>
      <c r="AU265" s="12" t="s">
        <v>82</v>
      </c>
    </row>
    <row r="266" s="12" customFormat="true" ht="15.75" hidden="false" customHeight="true" outlineLevel="0" collapsed="false">
      <c r="B266" s="170"/>
      <c r="D266" s="168" t="s">
        <v>211</v>
      </c>
      <c r="E266" s="171"/>
      <c r="F266" s="172" t="s">
        <v>482</v>
      </c>
      <c r="H266" s="173" t="n">
        <v>0.649</v>
      </c>
      <c r="L266" s="170"/>
      <c r="M266" s="174"/>
      <c r="T266" s="175"/>
      <c r="AT266" s="171" t="s">
        <v>211</v>
      </c>
      <c r="AU266" s="171" t="s">
        <v>82</v>
      </c>
      <c r="AV266" s="171" t="s">
        <v>82</v>
      </c>
      <c r="AW266" s="171" t="s">
        <v>172</v>
      </c>
      <c r="AX266" s="171" t="s">
        <v>75</v>
      </c>
      <c r="AY266" s="171" t="s">
        <v>199</v>
      </c>
    </row>
    <row r="267" s="12" customFormat="true" ht="15.75" hidden="false" customHeight="true" outlineLevel="0" collapsed="false">
      <c r="B267" s="28"/>
      <c r="C267" s="154" t="s">
        <v>483</v>
      </c>
      <c r="D267" s="154" t="s">
        <v>201</v>
      </c>
      <c r="E267" s="155" t="s">
        <v>484</v>
      </c>
      <c r="F267" s="156" t="s">
        <v>485</v>
      </c>
      <c r="G267" s="157" t="s">
        <v>472</v>
      </c>
      <c r="H267" s="158" t="n">
        <v>38.7</v>
      </c>
      <c r="I267" s="159"/>
      <c r="J267" s="159" t="n">
        <f aca="false">ROUND($I$267*$H$267,2)</f>
        <v>0</v>
      </c>
      <c r="K267" s="156" t="s">
        <v>205</v>
      </c>
      <c r="L267" s="28"/>
      <c r="M267" s="160"/>
      <c r="N267" s="161" t="s">
        <v>46</v>
      </c>
      <c r="Q267" s="162" t="n">
        <v>0</v>
      </c>
      <c r="R267" s="162" t="n">
        <f aca="false">$Q$267*$H$267</f>
        <v>0</v>
      </c>
      <c r="S267" s="162" t="n">
        <v>0</v>
      </c>
      <c r="T267" s="163" t="n">
        <f aca="false">$S$267*$H$267</f>
        <v>0</v>
      </c>
      <c r="AR267" s="107" t="s">
        <v>300</v>
      </c>
      <c r="AT267" s="107" t="s">
        <v>201</v>
      </c>
      <c r="AU267" s="107" t="s">
        <v>82</v>
      </c>
      <c r="AY267" s="12" t="s">
        <v>199</v>
      </c>
      <c r="BE267" s="164" t="n">
        <f aca="false">IF($N$267="základní",$J$267,0)</f>
        <v>0</v>
      </c>
      <c r="BF267" s="164" t="n">
        <f aca="false">IF($N$267="snížená",$J$267,0)</f>
        <v>0</v>
      </c>
      <c r="BG267" s="164" t="n">
        <f aca="false">IF($N$267="zákl. přenesená",$J$267,0)</f>
        <v>0</v>
      </c>
      <c r="BH267" s="164" t="n">
        <f aca="false">IF($N$267="sníž. přenesená",$J$267,0)</f>
        <v>0</v>
      </c>
      <c r="BI267" s="164" t="n">
        <f aca="false">IF($N$267="nulová",$J$267,0)</f>
        <v>0</v>
      </c>
      <c r="BJ267" s="107" t="s">
        <v>23</v>
      </c>
      <c r="BK267" s="164" t="n">
        <f aca="false">ROUND($I$267*$H$267,2)</f>
        <v>0</v>
      </c>
      <c r="BL267" s="107" t="s">
        <v>300</v>
      </c>
      <c r="BM267" s="107" t="s">
        <v>486</v>
      </c>
    </row>
    <row r="268" s="12" customFormat="true" ht="16.5" hidden="false" customHeight="true" outlineLevel="0" collapsed="false">
      <c r="B268" s="28"/>
      <c r="D268" s="165" t="s">
        <v>207</v>
      </c>
      <c r="F268" s="166" t="s">
        <v>487</v>
      </c>
      <c r="L268" s="28"/>
      <c r="M268" s="167"/>
      <c r="T268" s="61"/>
      <c r="AT268" s="12" t="s">
        <v>207</v>
      </c>
      <c r="AU268" s="12" t="s">
        <v>82</v>
      </c>
    </row>
    <row r="269" s="12" customFormat="true" ht="15.75" hidden="false" customHeight="true" outlineLevel="0" collapsed="false">
      <c r="B269" s="176"/>
      <c r="D269" s="168" t="s">
        <v>211</v>
      </c>
      <c r="E269" s="177"/>
      <c r="F269" s="178" t="s">
        <v>488</v>
      </c>
      <c r="H269" s="177"/>
      <c r="L269" s="176"/>
      <c r="M269" s="179"/>
      <c r="T269" s="180"/>
      <c r="AT269" s="177" t="s">
        <v>211</v>
      </c>
      <c r="AU269" s="177" t="s">
        <v>82</v>
      </c>
      <c r="AV269" s="177" t="s">
        <v>23</v>
      </c>
      <c r="AW269" s="177" t="s">
        <v>172</v>
      </c>
      <c r="AX269" s="177" t="s">
        <v>75</v>
      </c>
      <c r="AY269" s="177" t="s">
        <v>199</v>
      </c>
    </row>
    <row r="270" s="12" customFormat="true" ht="15.75" hidden="false" customHeight="true" outlineLevel="0" collapsed="false">
      <c r="B270" s="170"/>
      <c r="D270" s="168" t="s">
        <v>211</v>
      </c>
      <c r="E270" s="171"/>
      <c r="F270" s="172" t="s">
        <v>489</v>
      </c>
      <c r="H270" s="173" t="n">
        <v>18</v>
      </c>
      <c r="L270" s="170"/>
      <c r="M270" s="174"/>
      <c r="T270" s="175"/>
      <c r="AT270" s="171" t="s">
        <v>211</v>
      </c>
      <c r="AU270" s="171" t="s">
        <v>82</v>
      </c>
      <c r="AV270" s="171" t="s">
        <v>82</v>
      </c>
      <c r="AW270" s="171" t="s">
        <v>172</v>
      </c>
      <c r="AX270" s="171" t="s">
        <v>75</v>
      </c>
      <c r="AY270" s="171" t="s">
        <v>199</v>
      </c>
    </row>
    <row r="271" s="12" customFormat="true" ht="15.75" hidden="false" customHeight="true" outlineLevel="0" collapsed="false">
      <c r="B271" s="170"/>
      <c r="D271" s="168" t="s">
        <v>211</v>
      </c>
      <c r="E271" s="171"/>
      <c r="F271" s="172" t="s">
        <v>490</v>
      </c>
      <c r="H271" s="173" t="n">
        <v>12</v>
      </c>
      <c r="L271" s="170"/>
      <c r="M271" s="174"/>
      <c r="T271" s="175"/>
      <c r="AT271" s="171" t="s">
        <v>211</v>
      </c>
      <c r="AU271" s="171" t="s">
        <v>82</v>
      </c>
      <c r="AV271" s="171" t="s">
        <v>82</v>
      </c>
      <c r="AW271" s="171" t="s">
        <v>172</v>
      </c>
      <c r="AX271" s="171" t="s">
        <v>75</v>
      </c>
      <c r="AY271" s="171" t="s">
        <v>199</v>
      </c>
    </row>
    <row r="272" s="12" customFormat="true" ht="15.75" hidden="false" customHeight="true" outlineLevel="0" collapsed="false">
      <c r="B272" s="176"/>
      <c r="D272" s="168" t="s">
        <v>211</v>
      </c>
      <c r="E272" s="177"/>
      <c r="F272" s="178" t="s">
        <v>491</v>
      </c>
      <c r="H272" s="177"/>
      <c r="L272" s="176"/>
      <c r="M272" s="179"/>
      <c r="T272" s="180"/>
      <c r="AT272" s="177" t="s">
        <v>211</v>
      </c>
      <c r="AU272" s="177" t="s">
        <v>82</v>
      </c>
      <c r="AV272" s="177" t="s">
        <v>23</v>
      </c>
      <c r="AW272" s="177" t="s">
        <v>172</v>
      </c>
      <c r="AX272" s="177" t="s">
        <v>75</v>
      </c>
      <c r="AY272" s="177" t="s">
        <v>199</v>
      </c>
    </row>
    <row r="273" s="12" customFormat="true" ht="15.75" hidden="false" customHeight="true" outlineLevel="0" collapsed="false">
      <c r="B273" s="170"/>
      <c r="D273" s="168" t="s">
        <v>211</v>
      </c>
      <c r="E273" s="171"/>
      <c r="F273" s="172" t="s">
        <v>492</v>
      </c>
      <c r="H273" s="173" t="n">
        <v>8.7</v>
      </c>
      <c r="L273" s="170"/>
      <c r="M273" s="174"/>
      <c r="T273" s="175"/>
      <c r="AT273" s="171" t="s">
        <v>211</v>
      </c>
      <c r="AU273" s="171" t="s">
        <v>82</v>
      </c>
      <c r="AV273" s="171" t="s">
        <v>82</v>
      </c>
      <c r="AW273" s="171" t="s">
        <v>172</v>
      </c>
      <c r="AX273" s="171" t="s">
        <v>75</v>
      </c>
      <c r="AY273" s="171" t="s">
        <v>199</v>
      </c>
    </row>
    <row r="274" s="12" customFormat="true" ht="15.75" hidden="false" customHeight="true" outlineLevel="0" collapsed="false">
      <c r="B274" s="28"/>
      <c r="C274" s="181" t="s">
        <v>493</v>
      </c>
      <c r="D274" s="181" t="s">
        <v>294</v>
      </c>
      <c r="E274" s="182" t="s">
        <v>494</v>
      </c>
      <c r="F274" s="183" t="s">
        <v>495</v>
      </c>
      <c r="G274" s="184" t="s">
        <v>226</v>
      </c>
      <c r="H274" s="185" t="n">
        <v>0.525</v>
      </c>
      <c r="I274" s="186"/>
      <c r="J274" s="186" t="n">
        <f aca="false">ROUND($I$274*$H$274,2)</f>
        <v>0</v>
      </c>
      <c r="K274" s="183" t="s">
        <v>205</v>
      </c>
      <c r="L274" s="187"/>
      <c r="M274" s="183"/>
      <c r="N274" s="188" t="s">
        <v>46</v>
      </c>
      <c r="Q274" s="162" t="n">
        <v>0.55</v>
      </c>
      <c r="R274" s="162" t="n">
        <f aca="false">$Q$274*$H$274</f>
        <v>0.28875</v>
      </c>
      <c r="S274" s="162" t="n">
        <v>0</v>
      </c>
      <c r="T274" s="163" t="n">
        <f aca="false">$S$274*$H$274</f>
        <v>0</v>
      </c>
      <c r="AR274" s="107" t="s">
        <v>346</v>
      </c>
      <c r="AT274" s="107" t="s">
        <v>294</v>
      </c>
      <c r="AU274" s="107" t="s">
        <v>82</v>
      </c>
      <c r="AY274" s="12" t="s">
        <v>199</v>
      </c>
      <c r="BE274" s="164" t="n">
        <f aca="false">IF($N$274="základní",$J$274,0)</f>
        <v>0</v>
      </c>
      <c r="BF274" s="164" t="n">
        <f aca="false">IF($N$274="snížená",$J$274,0)</f>
        <v>0</v>
      </c>
      <c r="BG274" s="164" t="n">
        <f aca="false">IF($N$274="zákl. přenesená",$J$274,0)</f>
        <v>0</v>
      </c>
      <c r="BH274" s="164" t="n">
        <f aca="false">IF($N$274="sníž. přenesená",$J$274,0)</f>
        <v>0</v>
      </c>
      <c r="BI274" s="164" t="n">
        <f aca="false">IF($N$274="nulová",$J$274,0)</f>
        <v>0</v>
      </c>
      <c r="BJ274" s="107" t="s">
        <v>23</v>
      </c>
      <c r="BK274" s="164" t="n">
        <f aca="false">ROUND($I$274*$H$274,2)</f>
        <v>0</v>
      </c>
      <c r="BL274" s="107" t="s">
        <v>300</v>
      </c>
      <c r="BM274" s="107" t="s">
        <v>496</v>
      </c>
    </row>
    <row r="275" s="12" customFormat="true" ht="16.5" hidden="false" customHeight="true" outlineLevel="0" collapsed="false">
      <c r="B275" s="28"/>
      <c r="D275" s="165" t="s">
        <v>207</v>
      </c>
      <c r="F275" s="166" t="s">
        <v>497</v>
      </c>
      <c r="L275" s="28"/>
      <c r="M275" s="167"/>
      <c r="T275" s="61"/>
      <c r="AT275" s="12" t="s">
        <v>207</v>
      </c>
      <c r="AU275" s="12" t="s">
        <v>82</v>
      </c>
    </row>
    <row r="276" s="12" customFormat="true" ht="15.75" hidden="false" customHeight="true" outlineLevel="0" collapsed="false">
      <c r="B276" s="176"/>
      <c r="D276" s="168" t="s">
        <v>211</v>
      </c>
      <c r="E276" s="177"/>
      <c r="F276" s="178" t="s">
        <v>488</v>
      </c>
      <c r="H276" s="177"/>
      <c r="L276" s="176"/>
      <c r="M276" s="179"/>
      <c r="T276" s="180"/>
      <c r="AT276" s="177" t="s">
        <v>211</v>
      </c>
      <c r="AU276" s="177" t="s">
        <v>82</v>
      </c>
      <c r="AV276" s="177" t="s">
        <v>23</v>
      </c>
      <c r="AW276" s="177" t="s">
        <v>172</v>
      </c>
      <c r="AX276" s="177" t="s">
        <v>75</v>
      </c>
      <c r="AY276" s="177" t="s">
        <v>199</v>
      </c>
    </row>
    <row r="277" s="12" customFormat="true" ht="15.75" hidden="false" customHeight="true" outlineLevel="0" collapsed="false">
      <c r="B277" s="170"/>
      <c r="D277" s="168" t="s">
        <v>211</v>
      </c>
      <c r="E277" s="171"/>
      <c r="F277" s="172" t="s">
        <v>498</v>
      </c>
      <c r="H277" s="173" t="n">
        <v>0.257</v>
      </c>
      <c r="L277" s="170"/>
      <c r="M277" s="174"/>
      <c r="T277" s="175"/>
      <c r="AT277" s="171" t="s">
        <v>211</v>
      </c>
      <c r="AU277" s="171" t="s">
        <v>82</v>
      </c>
      <c r="AV277" s="171" t="s">
        <v>82</v>
      </c>
      <c r="AW277" s="171" t="s">
        <v>172</v>
      </c>
      <c r="AX277" s="171" t="s">
        <v>75</v>
      </c>
      <c r="AY277" s="171" t="s">
        <v>199</v>
      </c>
    </row>
    <row r="278" s="12" customFormat="true" ht="15.75" hidden="false" customHeight="true" outlineLevel="0" collapsed="false">
      <c r="B278" s="170"/>
      <c r="D278" s="168" t="s">
        <v>211</v>
      </c>
      <c r="E278" s="171"/>
      <c r="F278" s="172" t="s">
        <v>499</v>
      </c>
      <c r="H278" s="173" t="n">
        <v>0.172</v>
      </c>
      <c r="L278" s="170"/>
      <c r="M278" s="174"/>
      <c r="T278" s="175"/>
      <c r="AT278" s="171" t="s">
        <v>211</v>
      </c>
      <c r="AU278" s="171" t="s">
        <v>82</v>
      </c>
      <c r="AV278" s="171" t="s">
        <v>82</v>
      </c>
      <c r="AW278" s="171" t="s">
        <v>172</v>
      </c>
      <c r="AX278" s="171" t="s">
        <v>75</v>
      </c>
      <c r="AY278" s="171" t="s">
        <v>199</v>
      </c>
    </row>
    <row r="279" s="12" customFormat="true" ht="15.75" hidden="false" customHeight="true" outlineLevel="0" collapsed="false">
      <c r="B279" s="176"/>
      <c r="D279" s="168" t="s">
        <v>211</v>
      </c>
      <c r="E279" s="177"/>
      <c r="F279" s="178" t="s">
        <v>491</v>
      </c>
      <c r="H279" s="177"/>
      <c r="L279" s="176"/>
      <c r="M279" s="179"/>
      <c r="T279" s="180"/>
      <c r="AT279" s="177" t="s">
        <v>211</v>
      </c>
      <c r="AU279" s="177" t="s">
        <v>82</v>
      </c>
      <c r="AV279" s="177" t="s">
        <v>23</v>
      </c>
      <c r="AW279" s="177" t="s">
        <v>172</v>
      </c>
      <c r="AX279" s="177" t="s">
        <v>75</v>
      </c>
      <c r="AY279" s="177" t="s">
        <v>199</v>
      </c>
    </row>
    <row r="280" s="12" customFormat="true" ht="15.75" hidden="false" customHeight="true" outlineLevel="0" collapsed="false">
      <c r="B280" s="170"/>
      <c r="D280" s="168" t="s">
        <v>211</v>
      </c>
      <c r="E280" s="171"/>
      <c r="F280" s="172" t="s">
        <v>500</v>
      </c>
      <c r="H280" s="173" t="n">
        <v>0.096</v>
      </c>
      <c r="L280" s="170"/>
      <c r="M280" s="174"/>
      <c r="T280" s="175"/>
      <c r="AT280" s="171" t="s">
        <v>211</v>
      </c>
      <c r="AU280" s="171" t="s">
        <v>82</v>
      </c>
      <c r="AV280" s="171" t="s">
        <v>82</v>
      </c>
      <c r="AW280" s="171" t="s">
        <v>172</v>
      </c>
      <c r="AX280" s="171" t="s">
        <v>75</v>
      </c>
      <c r="AY280" s="171" t="s">
        <v>199</v>
      </c>
    </row>
    <row r="281" s="12" customFormat="true" ht="15.75" hidden="false" customHeight="true" outlineLevel="0" collapsed="false">
      <c r="B281" s="28"/>
      <c r="C281" s="154" t="s">
        <v>501</v>
      </c>
      <c r="D281" s="154" t="s">
        <v>201</v>
      </c>
      <c r="E281" s="155" t="s">
        <v>502</v>
      </c>
      <c r="F281" s="156" t="s">
        <v>503</v>
      </c>
      <c r="G281" s="157" t="s">
        <v>472</v>
      </c>
      <c r="H281" s="158" t="n">
        <v>151.4</v>
      </c>
      <c r="I281" s="159"/>
      <c r="J281" s="159" t="n">
        <f aca="false">ROUND($I$281*$H$281,2)</f>
        <v>0</v>
      </c>
      <c r="K281" s="156" t="s">
        <v>205</v>
      </c>
      <c r="L281" s="28"/>
      <c r="M281" s="160"/>
      <c r="N281" s="161" t="s">
        <v>46</v>
      </c>
      <c r="Q281" s="162" t="n">
        <v>0</v>
      </c>
      <c r="R281" s="162" t="n">
        <f aca="false">$Q$281*$H$281</f>
        <v>0</v>
      </c>
      <c r="S281" s="162" t="n">
        <v>0</v>
      </c>
      <c r="T281" s="163" t="n">
        <f aca="false">$S$281*$H$281</f>
        <v>0</v>
      </c>
      <c r="AR281" s="107" t="s">
        <v>300</v>
      </c>
      <c r="AT281" s="107" t="s">
        <v>201</v>
      </c>
      <c r="AU281" s="107" t="s">
        <v>82</v>
      </c>
      <c r="AY281" s="12" t="s">
        <v>199</v>
      </c>
      <c r="BE281" s="164" t="n">
        <f aca="false">IF($N$281="základní",$J$281,0)</f>
        <v>0</v>
      </c>
      <c r="BF281" s="164" t="n">
        <f aca="false">IF($N$281="snížená",$J$281,0)</f>
        <v>0</v>
      </c>
      <c r="BG281" s="164" t="n">
        <f aca="false">IF($N$281="zákl. přenesená",$J$281,0)</f>
        <v>0</v>
      </c>
      <c r="BH281" s="164" t="n">
        <f aca="false">IF($N$281="sníž. přenesená",$J$281,0)</f>
        <v>0</v>
      </c>
      <c r="BI281" s="164" t="n">
        <f aca="false">IF($N$281="nulová",$J$281,0)</f>
        <v>0</v>
      </c>
      <c r="BJ281" s="107" t="s">
        <v>23</v>
      </c>
      <c r="BK281" s="164" t="n">
        <f aca="false">ROUND($I$281*$H$281,2)</f>
        <v>0</v>
      </c>
      <c r="BL281" s="107" t="s">
        <v>300</v>
      </c>
      <c r="BM281" s="107" t="s">
        <v>504</v>
      </c>
    </row>
    <row r="282" s="12" customFormat="true" ht="16.5" hidden="false" customHeight="true" outlineLevel="0" collapsed="false">
      <c r="B282" s="28"/>
      <c r="D282" s="165" t="s">
        <v>207</v>
      </c>
      <c r="F282" s="166" t="s">
        <v>505</v>
      </c>
      <c r="L282" s="28"/>
      <c r="M282" s="167"/>
      <c r="T282" s="61"/>
      <c r="AT282" s="12" t="s">
        <v>207</v>
      </c>
      <c r="AU282" s="12" t="s">
        <v>82</v>
      </c>
    </row>
    <row r="283" s="12" customFormat="true" ht="71.25" hidden="false" customHeight="true" outlineLevel="0" collapsed="false">
      <c r="B283" s="28"/>
      <c r="D283" s="168" t="s">
        <v>209</v>
      </c>
      <c r="F283" s="169" t="s">
        <v>506</v>
      </c>
      <c r="L283" s="28"/>
      <c r="M283" s="167"/>
      <c r="T283" s="61"/>
      <c r="AT283" s="12" t="s">
        <v>209</v>
      </c>
      <c r="AU283" s="12" t="s">
        <v>82</v>
      </c>
    </row>
    <row r="284" s="12" customFormat="true" ht="15.75" hidden="false" customHeight="true" outlineLevel="0" collapsed="false">
      <c r="B284" s="176"/>
      <c r="D284" s="168" t="s">
        <v>211</v>
      </c>
      <c r="E284" s="177"/>
      <c r="F284" s="178" t="s">
        <v>507</v>
      </c>
      <c r="H284" s="177"/>
      <c r="L284" s="176"/>
      <c r="M284" s="179"/>
      <c r="T284" s="180"/>
      <c r="AT284" s="177" t="s">
        <v>211</v>
      </c>
      <c r="AU284" s="177" t="s">
        <v>82</v>
      </c>
      <c r="AV284" s="177" t="s">
        <v>23</v>
      </c>
      <c r="AW284" s="177" t="s">
        <v>172</v>
      </c>
      <c r="AX284" s="177" t="s">
        <v>75</v>
      </c>
      <c r="AY284" s="177" t="s">
        <v>199</v>
      </c>
    </row>
    <row r="285" s="12" customFormat="true" ht="15.75" hidden="false" customHeight="true" outlineLevel="0" collapsed="false">
      <c r="B285" s="170"/>
      <c r="D285" s="168" t="s">
        <v>211</v>
      </c>
      <c r="E285" s="171"/>
      <c r="F285" s="172" t="s">
        <v>508</v>
      </c>
      <c r="H285" s="173" t="n">
        <v>12</v>
      </c>
      <c r="L285" s="170"/>
      <c r="M285" s="174"/>
      <c r="T285" s="175"/>
      <c r="AT285" s="171" t="s">
        <v>211</v>
      </c>
      <c r="AU285" s="171" t="s">
        <v>82</v>
      </c>
      <c r="AV285" s="171" t="s">
        <v>82</v>
      </c>
      <c r="AW285" s="171" t="s">
        <v>172</v>
      </c>
      <c r="AX285" s="171" t="s">
        <v>75</v>
      </c>
      <c r="AY285" s="171" t="s">
        <v>199</v>
      </c>
    </row>
    <row r="286" s="12" customFormat="true" ht="15.75" hidden="false" customHeight="true" outlineLevel="0" collapsed="false">
      <c r="B286" s="176"/>
      <c r="D286" s="168" t="s">
        <v>211</v>
      </c>
      <c r="E286" s="177"/>
      <c r="F286" s="178" t="s">
        <v>509</v>
      </c>
      <c r="H286" s="177"/>
      <c r="L286" s="176"/>
      <c r="M286" s="179"/>
      <c r="T286" s="180"/>
      <c r="AT286" s="177" t="s">
        <v>211</v>
      </c>
      <c r="AU286" s="177" t="s">
        <v>82</v>
      </c>
      <c r="AV286" s="177" t="s">
        <v>23</v>
      </c>
      <c r="AW286" s="177" t="s">
        <v>172</v>
      </c>
      <c r="AX286" s="177" t="s">
        <v>75</v>
      </c>
      <c r="AY286" s="177" t="s">
        <v>199</v>
      </c>
    </row>
    <row r="287" s="12" customFormat="true" ht="15.75" hidden="false" customHeight="true" outlineLevel="0" collapsed="false">
      <c r="B287" s="170"/>
      <c r="D287" s="168" t="s">
        <v>211</v>
      </c>
      <c r="E287" s="171"/>
      <c r="F287" s="172" t="s">
        <v>510</v>
      </c>
      <c r="H287" s="173" t="n">
        <v>26.4</v>
      </c>
      <c r="L287" s="170"/>
      <c r="M287" s="174"/>
      <c r="T287" s="175"/>
      <c r="AT287" s="171" t="s">
        <v>211</v>
      </c>
      <c r="AU287" s="171" t="s">
        <v>82</v>
      </c>
      <c r="AV287" s="171" t="s">
        <v>82</v>
      </c>
      <c r="AW287" s="171" t="s">
        <v>172</v>
      </c>
      <c r="AX287" s="171" t="s">
        <v>75</v>
      </c>
      <c r="AY287" s="171" t="s">
        <v>199</v>
      </c>
    </row>
    <row r="288" s="12" customFormat="true" ht="15.75" hidden="false" customHeight="true" outlineLevel="0" collapsed="false">
      <c r="B288" s="176"/>
      <c r="D288" s="168" t="s">
        <v>211</v>
      </c>
      <c r="E288" s="177"/>
      <c r="F288" s="178" t="s">
        <v>511</v>
      </c>
      <c r="H288" s="177"/>
      <c r="L288" s="176"/>
      <c r="M288" s="179"/>
      <c r="T288" s="180"/>
      <c r="AT288" s="177" t="s">
        <v>211</v>
      </c>
      <c r="AU288" s="177" t="s">
        <v>82</v>
      </c>
      <c r="AV288" s="177" t="s">
        <v>23</v>
      </c>
      <c r="AW288" s="177" t="s">
        <v>172</v>
      </c>
      <c r="AX288" s="177" t="s">
        <v>75</v>
      </c>
      <c r="AY288" s="177" t="s">
        <v>199</v>
      </c>
    </row>
    <row r="289" s="12" customFormat="true" ht="15.75" hidden="false" customHeight="true" outlineLevel="0" collapsed="false">
      <c r="B289" s="170"/>
      <c r="D289" s="168" t="s">
        <v>211</v>
      </c>
      <c r="E289" s="171"/>
      <c r="F289" s="172" t="s">
        <v>512</v>
      </c>
      <c r="H289" s="173" t="n">
        <v>39</v>
      </c>
      <c r="L289" s="170"/>
      <c r="M289" s="174"/>
      <c r="T289" s="175"/>
      <c r="AT289" s="171" t="s">
        <v>211</v>
      </c>
      <c r="AU289" s="171" t="s">
        <v>82</v>
      </c>
      <c r="AV289" s="171" t="s">
        <v>82</v>
      </c>
      <c r="AW289" s="171" t="s">
        <v>172</v>
      </c>
      <c r="AX289" s="171" t="s">
        <v>75</v>
      </c>
      <c r="AY289" s="171" t="s">
        <v>199</v>
      </c>
    </row>
    <row r="290" s="12" customFormat="true" ht="15.75" hidden="false" customHeight="true" outlineLevel="0" collapsed="false">
      <c r="B290" s="176"/>
      <c r="D290" s="168" t="s">
        <v>211</v>
      </c>
      <c r="E290" s="177"/>
      <c r="F290" s="178" t="s">
        <v>513</v>
      </c>
      <c r="H290" s="177"/>
      <c r="L290" s="176"/>
      <c r="M290" s="179"/>
      <c r="T290" s="180"/>
      <c r="AT290" s="177" t="s">
        <v>211</v>
      </c>
      <c r="AU290" s="177" t="s">
        <v>82</v>
      </c>
      <c r="AV290" s="177" t="s">
        <v>23</v>
      </c>
      <c r="AW290" s="177" t="s">
        <v>172</v>
      </c>
      <c r="AX290" s="177" t="s">
        <v>75</v>
      </c>
      <c r="AY290" s="177" t="s">
        <v>199</v>
      </c>
    </row>
    <row r="291" s="12" customFormat="true" ht="15.75" hidden="false" customHeight="true" outlineLevel="0" collapsed="false">
      <c r="B291" s="170"/>
      <c r="D291" s="168" t="s">
        <v>211</v>
      </c>
      <c r="E291" s="171"/>
      <c r="F291" s="172" t="s">
        <v>514</v>
      </c>
      <c r="H291" s="173" t="n">
        <v>74</v>
      </c>
      <c r="L291" s="170"/>
      <c r="M291" s="174"/>
      <c r="T291" s="175"/>
      <c r="AT291" s="171" t="s">
        <v>211</v>
      </c>
      <c r="AU291" s="171" t="s">
        <v>82</v>
      </c>
      <c r="AV291" s="171" t="s">
        <v>82</v>
      </c>
      <c r="AW291" s="171" t="s">
        <v>172</v>
      </c>
      <c r="AX291" s="171" t="s">
        <v>75</v>
      </c>
      <c r="AY291" s="171" t="s">
        <v>199</v>
      </c>
    </row>
    <row r="292" s="12" customFormat="true" ht="15.75" hidden="false" customHeight="true" outlineLevel="0" collapsed="false">
      <c r="B292" s="28"/>
      <c r="C292" s="181" t="s">
        <v>515</v>
      </c>
      <c r="D292" s="181" t="s">
        <v>294</v>
      </c>
      <c r="E292" s="182" t="s">
        <v>516</v>
      </c>
      <c r="F292" s="183" t="s">
        <v>517</v>
      </c>
      <c r="G292" s="184" t="s">
        <v>226</v>
      </c>
      <c r="H292" s="185" t="n">
        <v>7.267</v>
      </c>
      <c r="I292" s="186"/>
      <c r="J292" s="186" t="n">
        <f aca="false">ROUND($I$292*$H$292,2)</f>
        <v>0</v>
      </c>
      <c r="K292" s="183"/>
      <c r="L292" s="187"/>
      <c r="M292" s="183"/>
      <c r="N292" s="188" t="s">
        <v>46</v>
      </c>
      <c r="Q292" s="162" t="n">
        <v>0.5</v>
      </c>
      <c r="R292" s="162" t="n">
        <f aca="false">$Q$292*$H$292</f>
        <v>3.6335</v>
      </c>
      <c r="S292" s="162" t="n">
        <v>0</v>
      </c>
      <c r="T292" s="163" t="n">
        <f aca="false">$S$292*$H$292</f>
        <v>0</v>
      </c>
      <c r="AR292" s="107" t="s">
        <v>346</v>
      </c>
      <c r="AT292" s="107" t="s">
        <v>294</v>
      </c>
      <c r="AU292" s="107" t="s">
        <v>82</v>
      </c>
      <c r="AY292" s="12" t="s">
        <v>199</v>
      </c>
      <c r="BE292" s="164" t="n">
        <f aca="false">IF($N$292="základní",$J$292,0)</f>
        <v>0</v>
      </c>
      <c r="BF292" s="164" t="n">
        <f aca="false">IF($N$292="snížená",$J$292,0)</f>
        <v>0</v>
      </c>
      <c r="BG292" s="164" t="n">
        <f aca="false">IF($N$292="zákl. přenesená",$J$292,0)</f>
        <v>0</v>
      </c>
      <c r="BH292" s="164" t="n">
        <f aca="false">IF($N$292="sníž. přenesená",$J$292,0)</f>
        <v>0</v>
      </c>
      <c r="BI292" s="164" t="n">
        <f aca="false">IF($N$292="nulová",$J$292,0)</f>
        <v>0</v>
      </c>
      <c r="BJ292" s="107" t="s">
        <v>23</v>
      </c>
      <c r="BK292" s="164" t="n">
        <f aca="false">ROUND($I$292*$H$292,2)</f>
        <v>0</v>
      </c>
      <c r="BL292" s="107" t="s">
        <v>300</v>
      </c>
      <c r="BM292" s="107" t="s">
        <v>518</v>
      </c>
    </row>
    <row r="293" s="12" customFormat="true" ht="16.5" hidden="false" customHeight="true" outlineLevel="0" collapsed="false">
      <c r="B293" s="28"/>
      <c r="D293" s="165" t="s">
        <v>207</v>
      </c>
      <c r="F293" s="166" t="s">
        <v>519</v>
      </c>
      <c r="L293" s="28"/>
      <c r="M293" s="167"/>
      <c r="T293" s="61"/>
      <c r="AT293" s="12" t="s">
        <v>207</v>
      </c>
      <c r="AU293" s="12" t="s">
        <v>82</v>
      </c>
    </row>
    <row r="294" s="12" customFormat="true" ht="15.75" hidden="false" customHeight="true" outlineLevel="0" collapsed="false">
      <c r="B294" s="170"/>
      <c r="D294" s="168" t="s">
        <v>211</v>
      </c>
      <c r="E294" s="171"/>
      <c r="F294" s="172" t="s">
        <v>520</v>
      </c>
      <c r="H294" s="173" t="n">
        <v>7.267</v>
      </c>
      <c r="L294" s="170"/>
      <c r="M294" s="174"/>
      <c r="T294" s="175"/>
      <c r="AT294" s="171" t="s">
        <v>211</v>
      </c>
      <c r="AU294" s="171" t="s">
        <v>82</v>
      </c>
      <c r="AV294" s="171" t="s">
        <v>82</v>
      </c>
      <c r="AW294" s="171" t="s">
        <v>172</v>
      </c>
      <c r="AX294" s="171" t="s">
        <v>75</v>
      </c>
      <c r="AY294" s="171" t="s">
        <v>199</v>
      </c>
    </row>
    <row r="295" s="12" customFormat="true" ht="15.75" hidden="false" customHeight="true" outlineLevel="0" collapsed="false">
      <c r="B295" s="28"/>
      <c r="C295" s="154" t="s">
        <v>521</v>
      </c>
      <c r="D295" s="154" t="s">
        <v>201</v>
      </c>
      <c r="E295" s="155" t="s">
        <v>522</v>
      </c>
      <c r="F295" s="156" t="s">
        <v>523</v>
      </c>
      <c r="G295" s="157" t="s">
        <v>226</v>
      </c>
      <c r="H295" s="158" t="n">
        <v>8.441</v>
      </c>
      <c r="I295" s="159"/>
      <c r="J295" s="159" t="n">
        <f aca="false">ROUND($I$295*$H$295,2)</f>
        <v>0</v>
      </c>
      <c r="K295" s="156" t="s">
        <v>205</v>
      </c>
      <c r="L295" s="28"/>
      <c r="M295" s="160"/>
      <c r="N295" s="161" t="s">
        <v>46</v>
      </c>
      <c r="Q295" s="162" t="n">
        <v>0.0244746</v>
      </c>
      <c r="R295" s="162" t="n">
        <f aca="false">$Q$295*$H$295</f>
        <v>0.2065900986</v>
      </c>
      <c r="S295" s="162" t="n">
        <v>0</v>
      </c>
      <c r="T295" s="163" t="n">
        <f aca="false">$S$295*$H$295</f>
        <v>0</v>
      </c>
      <c r="AR295" s="107" t="s">
        <v>300</v>
      </c>
      <c r="AT295" s="107" t="s">
        <v>201</v>
      </c>
      <c r="AU295" s="107" t="s">
        <v>82</v>
      </c>
      <c r="AY295" s="12" t="s">
        <v>199</v>
      </c>
      <c r="BE295" s="164" t="n">
        <f aca="false">IF($N$295="základní",$J$295,0)</f>
        <v>0</v>
      </c>
      <c r="BF295" s="164" t="n">
        <f aca="false">IF($N$295="snížená",$J$295,0)</f>
        <v>0</v>
      </c>
      <c r="BG295" s="164" t="n">
        <f aca="false">IF($N$295="zákl. přenesená",$J$295,0)</f>
        <v>0</v>
      </c>
      <c r="BH295" s="164" t="n">
        <f aca="false">IF($N$295="sníž. přenesená",$J$295,0)</f>
        <v>0</v>
      </c>
      <c r="BI295" s="164" t="n">
        <f aca="false">IF($N$295="nulová",$J$295,0)</f>
        <v>0</v>
      </c>
      <c r="BJ295" s="107" t="s">
        <v>23</v>
      </c>
      <c r="BK295" s="164" t="n">
        <f aca="false">ROUND($I$295*$H$295,2)</f>
        <v>0</v>
      </c>
      <c r="BL295" s="107" t="s">
        <v>300</v>
      </c>
      <c r="BM295" s="107" t="s">
        <v>524</v>
      </c>
    </row>
    <row r="296" s="12" customFormat="true" ht="16.5" hidden="false" customHeight="true" outlineLevel="0" collapsed="false">
      <c r="B296" s="28"/>
      <c r="D296" s="165" t="s">
        <v>207</v>
      </c>
      <c r="F296" s="166" t="s">
        <v>525</v>
      </c>
      <c r="L296" s="28"/>
      <c r="M296" s="167"/>
      <c r="T296" s="61"/>
      <c r="AT296" s="12" t="s">
        <v>207</v>
      </c>
      <c r="AU296" s="12" t="s">
        <v>82</v>
      </c>
    </row>
    <row r="297" s="12" customFormat="true" ht="57.75" hidden="false" customHeight="true" outlineLevel="0" collapsed="false">
      <c r="B297" s="28"/>
      <c r="D297" s="168" t="s">
        <v>209</v>
      </c>
      <c r="F297" s="169" t="s">
        <v>526</v>
      </c>
      <c r="L297" s="28"/>
      <c r="M297" s="167"/>
      <c r="T297" s="61"/>
      <c r="AT297" s="12" t="s">
        <v>209</v>
      </c>
      <c r="AU297" s="12" t="s">
        <v>82</v>
      </c>
    </row>
    <row r="298" s="12" customFormat="true" ht="15.75" hidden="false" customHeight="true" outlineLevel="0" collapsed="false">
      <c r="B298" s="170"/>
      <c r="D298" s="168" t="s">
        <v>211</v>
      </c>
      <c r="E298" s="171"/>
      <c r="F298" s="172" t="s">
        <v>398</v>
      </c>
      <c r="H298" s="173" t="n">
        <v>0.649</v>
      </c>
      <c r="L298" s="170"/>
      <c r="M298" s="174"/>
      <c r="T298" s="175"/>
      <c r="AT298" s="171" t="s">
        <v>211</v>
      </c>
      <c r="AU298" s="171" t="s">
        <v>82</v>
      </c>
      <c r="AV298" s="171" t="s">
        <v>82</v>
      </c>
      <c r="AW298" s="171" t="s">
        <v>172</v>
      </c>
      <c r="AX298" s="171" t="s">
        <v>75</v>
      </c>
      <c r="AY298" s="171" t="s">
        <v>199</v>
      </c>
    </row>
    <row r="299" s="12" customFormat="true" ht="15.75" hidden="false" customHeight="true" outlineLevel="0" collapsed="false">
      <c r="B299" s="170"/>
      <c r="D299" s="168" t="s">
        <v>211</v>
      </c>
      <c r="E299" s="171"/>
      <c r="F299" s="172" t="s">
        <v>399</v>
      </c>
      <c r="H299" s="173" t="n">
        <v>0.525</v>
      </c>
      <c r="L299" s="170"/>
      <c r="M299" s="174"/>
      <c r="T299" s="175"/>
      <c r="AT299" s="171" t="s">
        <v>211</v>
      </c>
      <c r="AU299" s="171" t="s">
        <v>82</v>
      </c>
      <c r="AV299" s="171" t="s">
        <v>82</v>
      </c>
      <c r="AW299" s="171" t="s">
        <v>172</v>
      </c>
      <c r="AX299" s="171" t="s">
        <v>75</v>
      </c>
      <c r="AY299" s="171" t="s">
        <v>199</v>
      </c>
    </row>
    <row r="300" s="12" customFormat="true" ht="15.75" hidden="false" customHeight="true" outlineLevel="0" collapsed="false">
      <c r="B300" s="170"/>
      <c r="D300" s="168" t="s">
        <v>211</v>
      </c>
      <c r="E300" s="171"/>
      <c r="F300" s="172" t="s">
        <v>527</v>
      </c>
      <c r="H300" s="173" t="n">
        <v>7.267</v>
      </c>
      <c r="L300" s="170"/>
      <c r="M300" s="174"/>
      <c r="T300" s="175"/>
      <c r="AT300" s="171" t="s">
        <v>211</v>
      </c>
      <c r="AU300" s="171" t="s">
        <v>82</v>
      </c>
      <c r="AV300" s="171" t="s">
        <v>82</v>
      </c>
      <c r="AW300" s="171" t="s">
        <v>172</v>
      </c>
      <c r="AX300" s="171" t="s">
        <v>75</v>
      </c>
      <c r="AY300" s="171" t="s">
        <v>199</v>
      </c>
    </row>
    <row r="301" s="12" customFormat="true" ht="15.75" hidden="false" customHeight="true" outlineLevel="0" collapsed="false">
      <c r="B301" s="28"/>
      <c r="C301" s="154" t="s">
        <v>528</v>
      </c>
      <c r="D301" s="154" t="s">
        <v>201</v>
      </c>
      <c r="E301" s="155" t="s">
        <v>529</v>
      </c>
      <c r="F301" s="156" t="s">
        <v>530</v>
      </c>
      <c r="G301" s="157" t="s">
        <v>531</v>
      </c>
      <c r="H301" s="158" t="n">
        <v>2</v>
      </c>
      <c r="I301" s="159"/>
      <c r="J301" s="159" t="n">
        <f aca="false">ROUND($I$301*$H$301,2)</f>
        <v>0</v>
      </c>
      <c r="K301" s="156"/>
      <c r="L301" s="28"/>
      <c r="M301" s="160"/>
      <c r="N301" s="161" t="s">
        <v>46</v>
      </c>
      <c r="Q301" s="162" t="n">
        <v>0.00215</v>
      </c>
      <c r="R301" s="162" t="n">
        <f aca="false">$Q$301*$H$301</f>
        <v>0.0043</v>
      </c>
      <c r="S301" s="162" t="n">
        <v>0</v>
      </c>
      <c r="T301" s="163" t="n">
        <f aca="false">$S$301*$H$301</f>
        <v>0</v>
      </c>
      <c r="AR301" s="107" t="s">
        <v>300</v>
      </c>
      <c r="AT301" s="107" t="s">
        <v>201</v>
      </c>
      <c r="AU301" s="107" t="s">
        <v>82</v>
      </c>
      <c r="AY301" s="12" t="s">
        <v>199</v>
      </c>
      <c r="BE301" s="164" t="n">
        <f aca="false">IF($N$301="základní",$J$301,0)</f>
        <v>0</v>
      </c>
      <c r="BF301" s="164" t="n">
        <f aca="false">IF($N$301="snížená",$J$301,0)</f>
        <v>0</v>
      </c>
      <c r="BG301" s="164" t="n">
        <f aca="false">IF($N$301="zákl. přenesená",$J$301,0)</f>
        <v>0</v>
      </c>
      <c r="BH301" s="164" t="n">
        <f aca="false">IF($N$301="sníž. přenesená",$J$301,0)</f>
        <v>0</v>
      </c>
      <c r="BI301" s="164" t="n">
        <f aca="false">IF($N$301="nulová",$J$301,0)</f>
        <v>0</v>
      </c>
      <c r="BJ301" s="107" t="s">
        <v>23</v>
      </c>
      <c r="BK301" s="164" t="n">
        <f aca="false">ROUND($I$301*$H$301,2)</f>
        <v>0</v>
      </c>
      <c r="BL301" s="107" t="s">
        <v>300</v>
      </c>
      <c r="BM301" s="107" t="s">
        <v>532</v>
      </c>
    </row>
    <row r="302" s="12" customFormat="true" ht="15.75" hidden="false" customHeight="true" outlineLevel="0" collapsed="false">
      <c r="B302" s="176"/>
      <c r="D302" s="165" t="s">
        <v>211</v>
      </c>
      <c r="E302" s="178"/>
      <c r="F302" s="178" t="s">
        <v>533</v>
      </c>
      <c r="H302" s="177"/>
      <c r="L302" s="176"/>
      <c r="M302" s="179"/>
      <c r="T302" s="180"/>
      <c r="AT302" s="177" t="s">
        <v>211</v>
      </c>
      <c r="AU302" s="177" t="s">
        <v>82</v>
      </c>
      <c r="AV302" s="177" t="s">
        <v>23</v>
      </c>
      <c r="AW302" s="177" t="s">
        <v>172</v>
      </c>
      <c r="AX302" s="177" t="s">
        <v>75</v>
      </c>
      <c r="AY302" s="177" t="s">
        <v>199</v>
      </c>
    </row>
    <row r="303" s="12" customFormat="true" ht="15.75" hidden="false" customHeight="true" outlineLevel="0" collapsed="false">
      <c r="B303" s="170"/>
      <c r="D303" s="168" t="s">
        <v>211</v>
      </c>
      <c r="E303" s="171"/>
      <c r="F303" s="172" t="s">
        <v>82</v>
      </c>
      <c r="H303" s="173" t="n">
        <v>2</v>
      </c>
      <c r="L303" s="170"/>
      <c r="M303" s="174"/>
      <c r="T303" s="175"/>
      <c r="AT303" s="171" t="s">
        <v>211</v>
      </c>
      <c r="AU303" s="171" t="s">
        <v>82</v>
      </c>
      <c r="AV303" s="171" t="s">
        <v>82</v>
      </c>
      <c r="AW303" s="171" t="s">
        <v>172</v>
      </c>
      <c r="AX303" s="171" t="s">
        <v>75</v>
      </c>
      <c r="AY303" s="171" t="s">
        <v>199</v>
      </c>
    </row>
    <row r="304" s="12" customFormat="true" ht="15.75" hidden="false" customHeight="true" outlineLevel="0" collapsed="false">
      <c r="B304" s="28"/>
      <c r="C304" s="154" t="s">
        <v>534</v>
      </c>
      <c r="D304" s="154" t="s">
        <v>201</v>
      </c>
      <c r="E304" s="155" t="s">
        <v>535</v>
      </c>
      <c r="F304" s="156" t="s">
        <v>536</v>
      </c>
      <c r="G304" s="157" t="s">
        <v>277</v>
      </c>
      <c r="H304" s="158" t="n">
        <v>5.533</v>
      </c>
      <c r="I304" s="159"/>
      <c r="J304" s="159" t="n">
        <f aca="false">ROUND($I$304*$H$304,2)</f>
        <v>0</v>
      </c>
      <c r="K304" s="156" t="s">
        <v>205</v>
      </c>
      <c r="L304" s="28"/>
      <c r="M304" s="160"/>
      <c r="N304" s="161" t="s">
        <v>46</v>
      </c>
      <c r="Q304" s="162" t="n">
        <v>0</v>
      </c>
      <c r="R304" s="162" t="n">
        <f aca="false">$Q$304*$H$304</f>
        <v>0</v>
      </c>
      <c r="S304" s="162" t="n">
        <v>0</v>
      </c>
      <c r="T304" s="163" t="n">
        <f aca="false">$S$304*$H$304</f>
        <v>0</v>
      </c>
      <c r="AR304" s="107" t="s">
        <v>300</v>
      </c>
      <c r="AT304" s="107" t="s">
        <v>201</v>
      </c>
      <c r="AU304" s="107" t="s">
        <v>82</v>
      </c>
      <c r="AY304" s="12" t="s">
        <v>199</v>
      </c>
      <c r="BE304" s="164" t="n">
        <f aca="false">IF($N$304="základní",$J$304,0)</f>
        <v>0</v>
      </c>
      <c r="BF304" s="164" t="n">
        <f aca="false">IF($N$304="snížená",$J$304,0)</f>
        <v>0</v>
      </c>
      <c r="BG304" s="164" t="n">
        <f aca="false">IF($N$304="zákl. přenesená",$J$304,0)</f>
        <v>0</v>
      </c>
      <c r="BH304" s="164" t="n">
        <f aca="false">IF($N$304="sníž. přenesená",$J$304,0)</f>
        <v>0</v>
      </c>
      <c r="BI304" s="164" t="n">
        <f aca="false">IF($N$304="nulová",$J$304,0)</f>
        <v>0</v>
      </c>
      <c r="BJ304" s="107" t="s">
        <v>23</v>
      </c>
      <c r="BK304" s="164" t="n">
        <f aca="false">ROUND($I$304*$H$304,2)</f>
        <v>0</v>
      </c>
      <c r="BL304" s="107" t="s">
        <v>300</v>
      </c>
      <c r="BM304" s="107" t="s">
        <v>537</v>
      </c>
    </row>
    <row r="305" s="12" customFormat="true" ht="27" hidden="false" customHeight="true" outlineLevel="0" collapsed="false">
      <c r="B305" s="28"/>
      <c r="D305" s="165" t="s">
        <v>207</v>
      </c>
      <c r="F305" s="166" t="s">
        <v>538</v>
      </c>
      <c r="L305" s="28"/>
      <c r="M305" s="167"/>
      <c r="T305" s="61"/>
      <c r="AT305" s="12" t="s">
        <v>207</v>
      </c>
      <c r="AU305" s="12" t="s">
        <v>82</v>
      </c>
    </row>
    <row r="306" s="12" customFormat="true" ht="98.25" hidden="false" customHeight="true" outlineLevel="0" collapsed="false">
      <c r="B306" s="28"/>
      <c r="D306" s="168" t="s">
        <v>209</v>
      </c>
      <c r="F306" s="169" t="s">
        <v>379</v>
      </c>
      <c r="L306" s="28"/>
      <c r="M306" s="167"/>
      <c r="T306" s="61"/>
      <c r="AT306" s="12" t="s">
        <v>209</v>
      </c>
      <c r="AU306" s="12" t="s">
        <v>82</v>
      </c>
    </row>
    <row r="307" s="143" customFormat="true" ht="30.75" hidden="false" customHeight="true" outlineLevel="0" collapsed="false">
      <c r="B307" s="144"/>
      <c r="D307" s="145" t="s">
        <v>74</v>
      </c>
      <c r="E307" s="152" t="s">
        <v>539</v>
      </c>
      <c r="F307" s="152" t="s">
        <v>540</v>
      </c>
      <c r="J307" s="153" t="n">
        <f aca="false">$BK$307</f>
        <v>0</v>
      </c>
      <c r="L307" s="144"/>
      <c r="M307" s="148"/>
      <c r="P307" s="149" t="n">
        <f aca="false">SUM($P$308:$P$318)</f>
        <v>0</v>
      </c>
      <c r="R307" s="149" t="n">
        <f aca="false">SUM($R$308:$R$318)</f>
        <v>0.142413128</v>
      </c>
      <c r="T307" s="150" t="n">
        <f aca="false">SUM($T$308:$T$318)</f>
        <v>0</v>
      </c>
      <c r="AR307" s="145" t="s">
        <v>82</v>
      </c>
      <c r="AT307" s="145" t="s">
        <v>74</v>
      </c>
      <c r="AU307" s="145" t="s">
        <v>23</v>
      </c>
      <c r="AY307" s="145" t="s">
        <v>199</v>
      </c>
      <c r="BK307" s="151" t="n">
        <f aca="false">SUM($BK$308:$BK$318)</f>
        <v>0</v>
      </c>
    </row>
    <row r="308" s="12" customFormat="true" ht="15.75" hidden="false" customHeight="true" outlineLevel="0" collapsed="false">
      <c r="B308" s="28"/>
      <c r="C308" s="154" t="s">
        <v>541</v>
      </c>
      <c r="D308" s="154" t="s">
        <v>201</v>
      </c>
      <c r="E308" s="155" t="s">
        <v>542</v>
      </c>
      <c r="F308" s="156" t="s">
        <v>543</v>
      </c>
      <c r="G308" s="157" t="s">
        <v>204</v>
      </c>
      <c r="H308" s="158" t="n">
        <v>294.242</v>
      </c>
      <c r="I308" s="159"/>
      <c r="J308" s="159" t="n">
        <f aca="false">ROUND($I$308*$H$308,2)</f>
        <v>0</v>
      </c>
      <c r="K308" s="156" t="s">
        <v>205</v>
      </c>
      <c r="L308" s="28"/>
      <c r="M308" s="160"/>
      <c r="N308" s="161" t="s">
        <v>46</v>
      </c>
      <c r="Q308" s="162" t="n">
        <v>0.000484</v>
      </c>
      <c r="R308" s="162" t="n">
        <f aca="false">$Q$308*$H$308</f>
        <v>0.142413128</v>
      </c>
      <c r="S308" s="162" t="n">
        <v>0</v>
      </c>
      <c r="T308" s="163" t="n">
        <f aca="false">$S$308*$H$308</f>
        <v>0</v>
      </c>
      <c r="AR308" s="107" t="s">
        <v>300</v>
      </c>
      <c r="AT308" s="107" t="s">
        <v>201</v>
      </c>
      <c r="AU308" s="107" t="s">
        <v>82</v>
      </c>
      <c r="AY308" s="12" t="s">
        <v>199</v>
      </c>
      <c r="BE308" s="164" t="n">
        <f aca="false">IF($N$308="základní",$J$308,0)</f>
        <v>0</v>
      </c>
      <c r="BF308" s="164" t="n">
        <f aca="false">IF($N$308="snížená",$J$308,0)</f>
        <v>0</v>
      </c>
      <c r="BG308" s="164" t="n">
        <f aca="false">IF($N$308="zákl. přenesená",$J$308,0)</f>
        <v>0</v>
      </c>
      <c r="BH308" s="164" t="n">
        <f aca="false">IF($N$308="sníž. přenesená",$J$308,0)</f>
        <v>0</v>
      </c>
      <c r="BI308" s="164" t="n">
        <f aca="false">IF($N$308="nulová",$J$308,0)</f>
        <v>0</v>
      </c>
      <c r="BJ308" s="107" t="s">
        <v>23</v>
      </c>
      <c r="BK308" s="164" t="n">
        <f aca="false">ROUND($I$308*$H$308,2)</f>
        <v>0</v>
      </c>
      <c r="BL308" s="107" t="s">
        <v>300</v>
      </c>
      <c r="BM308" s="107" t="s">
        <v>544</v>
      </c>
    </row>
    <row r="309" s="12" customFormat="true" ht="27" hidden="false" customHeight="true" outlineLevel="0" collapsed="false">
      <c r="B309" s="28"/>
      <c r="D309" s="165" t="s">
        <v>207</v>
      </c>
      <c r="F309" s="166" t="s">
        <v>545</v>
      </c>
      <c r="L309" s="28"/>
      <c r="M309" s="167"/>
      <c r="T309" s="61"/>
      <c r="AT309" s="12" t="s">
        <v>207</v>
      </c>
      <c r="AU309" s="12" t="s">
        <v>82</v>
      </c>
    </row>
    <row r="310" s="12" customFormat="true" ht="15.75" hidden="false" customHeight="true" outlineLevel="0" collapsed="false">
      <c r="B310" s="170"/>
      <c r="D310" s="168" t="s">
        <v>211</v>
      </c>
      <c r="E310" s="171"/>
      <c r="F310" s="172" t="s">
        <v>546</v>
      </c>
      <c r="H310" s="173" t="n">
        <v>54</v>
      </c>
      <c r="L310" s="170"/>
      <c r="M310" s="174"/>
      <c r="T310" s="175"/>
      <c r="AT310" s="171" t="s">
        <v>211</v>
      </c>
      <c r="AU310" s="171" t="s">
        <v>82</v>
      </c>
      <c r="AV310" s="171" t="s">
        <v>82</v>
      </c>
      <c r="AW310" s="171" t="s">
        <v>172</v>
      </c>
      <c r="AX310" s="171" t="s">
        <v>75</v>
      </c>
      <c r="AY310" s="171" t="s">
        <v>199</v>
      </c>
    </row>
    <row r="311" s="12" customFormat="true" ht="15.75" hidden="false" customHeight="true" outlineLevel="0" collapsed="false">
      <c r="B311" s="170"/>
      <c r="D311" s="168" t="s">
        <v>211</v>
      </c>
      <c r="E311" s="171"/>
      <c r="F311" s="172" t="s">
        <v>547</v>
      </c>
      <c r="H311" s="173" t="n">
        <v>17.4</v>
      </c>
      <c r="L311" s="170"/>
      <c r="M311" s="174"/>
      <c r="T311" s="175"/>
      <c r="AT311" s="171" t="s">
        <v>211</v>
      </c>
      <c r="AU311" s="171" t="s">
        <v>82</v>
      </c>
      <c r="AV311" s="171" t="s">
        <v>82</v>
      </c>
      <c r="AW311" s="171" t="s">
        <v>172</v>
      </c>
      <c r="AX311" s="171" t="s">
        <v>75</v>
      </c>
      <c r="AY311" s="171" t="s">
        <v>199</v>
      </c>
    </row>
    <row r="312" s="12" customFormat="true" ht="15.75" hidden="false" customHeight="true" outlineLevel="0" collapsed="false">
      <c r="B312" s="170"/>
      <c r="D312" s="168" t="s">
        <v>211</v>
      </c>
      <c r="E312" s="171"/>
      <c r="F312" s="172" t="s">
        <v>548</v>
      </c>
      <c r="H312" s="173" t="n">
        <v>27.25</v>
      </c>
      <c r="L312" s="170"/>
      <c r="M312" s="174"/>
      <c r="T312" s="175"/>
      <c r="AT312" s="171" t="s">
        <v>211</v>
      </c>
      <c r="AU312" s="171" t="s">
        <v>82</v>
      </c>
      <c r="AV312" s="171" t="s">
        <v>82</v>
      </c>
      <c r="AW312" s="171" t="s">
        <v>172</v>
      </c>
      <c r="AX312" s="171" t="s">
        <v>75</v>
      </c>
      <c r="AY312" s="171" t="s">
        <v>199</v>
      </c>
    </row>
    <row r="313" s="12" customFormat="true" ht="15.75" hidden="false" customHeight="true" outlineLevel="0" collapsed="false">
      <c r="B313" s="170"/>
      <c r="D313" s="168" t="s">
        <v>211</v>
      </c>
      <c r="E313" s="171"/>
      <c r="F313" s="172" t="s">
        <v>549</v>
      </c>
      <c r="H313" s="173" t="n">
        <v>26.568</v>
      </c>
      <c r="L313" s="170"/>
      <c r="M313" s="174"/>
      <c r="T313" s="175"/>
      <c r="AT313" s="171" t="s">
        <v>211</v>
      </c>
      <c r="AU313" s="171" t="s">
        <v>82</v>
      </c>
      <c r="AV313" s="171" t="s">
        <v>82</v>
      </c>
      <c r="AW313" s="171" t="s">
        <v>172</v>
      </c>
      <c r="AX313" s="171" t="s">
        <v>75</v>
      </c>
      <c r="AY313" s="171" t="s">
        <v>199</v>
      </c>
    </row>
    <row r="314" s="12" customFormat="true" ht="15.75" hidden="false" customHeight="true" outlineLevel="0" collapsed="false">
      <c r="B314" s="170"/>
      <c r="D314" s="168" t="s">
        <v>211</v>
      </c>
      <c r="E314" s="171"/>
      <c r="F314" s="172" t="s">
        <v>550</v>
      </c>
      <c r="H314" s="173" t="n">
        <v>8.28</v>
      </c>
      <c r="L314" s="170"/>
      <c r="M314" s="174"/>
      <c r="T314" s="175"/>
      <c r="AT314" s="171" t="s">
        <v>211</v>
      </c>
      <c r="AU314" s="171" t="s">
        <v>82</v>
      </c>
      <c r="AV314" s="171" t="s">
        <v>82</v>
      </c>
      <c r="AW314" s="171" t="s">
        <v>172</v>
      </c>
      <c r="AX314" s="171" t="s">
        <v>75</v>
      </c>
      <c r="AY314" s="171" t="s">
        <v>199</v>
      </c>
    </row>
    <row r="315" s="12" customFormat="true" ht="15.75" hidden="false" customHeight="true" outlineLevel="0" collapsed="false">
      <c r="B315" s="170"/>
      <c r="D315" s="168" t="s">
        <v>211</v>
      </c>
      <c r="E315" s="171"/>
      <c r="F315" s="172" t="s">
        <v>551</v>
      </c>
      <c r="H315" s="173" t="n">
        <v>5.52</v>
      </c>
      <c r="L315" s="170"/>
      <c r="M315" s="174"/>
      <c r="T315" s="175"/>
      <c r="AT315" s="171" t="s">
        <v>211</v>
      </c>
      <c r="AU315" s="171" t="s">
        <v>82</v>
      </c>
      <c r="AV315" s="171" t="s">
        <v>82</v>
      </c>
      <c r="AW315" s="171" t="s">
        <v>172</v>
      </c>
      <c r="AX315" s="171" t="s">
        <v>75</v>
      </c>
      <c r="AY315" s="171" t="s">
        <v>199</v>
      </c>
    </row>
    <row r="316" s="12" customFormat="true" ht="15.75" hidden="false" customHeight="true" outlineLevel="0" collapsed="false">
      <c r="B316" s="170"/>
      <c r="D316" s="168" t="s">
        <v>211</v>
      </c>
      <c r="E316" s="171"/>
      <c r="F316" s="172" t="s">
        <v>552</v>
      </c>
      <c r="H316" s="173" t="n">
        <v>3.48</v>
      </c>
      <c r="L316" s="170"/>
      <c r="M316" s="174"/>
      <c r="T316" s="175"/>
      <c r="AT316" s="171" t="s">
        <v>211</v>
      </c>
      <c r="AU316" s="171" t="s">
        <v>82</v>
      </c>
      <c r="AV316" s="171" t="s">
        <v>82</v>
      </c>
      <c r="AW316" s="171" t="s">
        <v>172</v>
      </c>
      <c r="AX316" s="171" t="s">
        <v>75</v>
      </c>
      <c r="AY316" s="171" t="s">
        <v>199</v>
      </c>
    </row>
    <row r="317" s="12" customFormat="true" ht="15.75" hidden="false" customHeight="true" outlineLevel="0" collapsed="false">
      <c r="B317" s="170"/>
      <c r="D317" s="168" t="s">
        <v>211</v>
      </c>
      <c r="E317" s="171"/>
      <c r="F317" s="172" t="s">
        <v>553</v>
      </c>
      <c r="H317" s="173" t="n">
        <v>145.344</v>
      </c>
      <c r="L317" s="170"/>
      <c r="M317" s="174"/>
      <c r="T317" s="175"/>
      <c r="AT317" s="171" t="s">
        <v>211</v>
      </c>
      <c r="AU317" s="171" t="s">
        <v>82</v>
      </c>
      <c r="AV317" s="171" t="s">
        <v>82</v>
      </c>
      <c r="AW317" s="171" t="s">
        <v>172</v>
      </c>
      <c r="AX317" s="171" t="s">
        <v>75</v>
      </c>
      <c r="AY317" s="171" t="s">
        <v>199</v>
      </c>
    </row>
    <row r="318" s="12" customFormat="true" ht="15.75" hidden="false" customHeight="true" outlineLevel="0" collapsed="false">
      <c r="B318" s="170"/>
      <c r="D318" s="168" t="s">
        <v>211</v>
      </c>
      <c r="E318" s="171"/>
      <c r="F318" s="172" t="s">
        <v>554</v>
      </c>
      <c r="H318" s="173" t="n">
        <v>6.4</v>
      </c>
      <c r="L318" s="170"/>
      <c r="M318" s="189"/>
      <c r="N318" s="190"/>
      <c r="O318" s="190"/>
      <c r="P318" s="190"/>
      <c r="Q318" s="190"/>
      <c r="R318" s="190"/>
      <c r="S318" s="190"/>
      <c r="T318" s="191"/>
      <c r="AT318" s="171" t="s">
        <v>211</v>
      </c>
      <c r="AU318" s="171" t="s">
        <v>82</v>
      </c>
      <c r="AV318" s="171" t="s">
        <v>82</v>
      </c>
      <c r="AW318" s="171" t="s">
        <v>172</v>
      </c>
      <c r="AX318" s="171" t="s">
        <v>75</v>
      </c>
      <c r="AY318" s="171" t="s">
        <v>199</v>
      </c>
    </row>
    <row r="319" s="12" customFormat="true" ht="7.5" hidden="false" customHeight="true" outlineLevel="0" collapsed="false">
      <c r="B319" s="46"/>
      <c r="C319" s="47"/>
      <c r="D319" s="47"/>
      <c r="E319" s="47"/>
      <c r="F319" s="47"/>
      <c r="G319" s="47"/>
      <c r="H319" s="47"/>
      <c r="I319" s="47"/>
      <c r="J319" s="47"/>
      <c r="K319" s="47"/>
      <c r="L319" s="28"/>
    </row>
    <row r="320" s="1" customFormat="true" ht="14.25" hidden="false" customHeight="true" outlineLevel="0" collapsed="false"/>
  </sheetData>
  <autoFilter ref="C96:K96"/>
  <mergeCells count="15">
    <mergeCell ref="G1:H1"/>
    <mergeCell ref="L2:V2"/>
    <mergeCell ref="E7:H7"/>
    <mergeCell ref="E9:H9"/>
    <mergeCell ref="E11:H11"/>
    <mergeCell ref="E13:H13"/>
    <mergeCell ref="E28:H28"/>
    <mergeCell ref="E49:H49"/>
    <mergeCell ref="E51:H51"/>
    <mergeCell ref="E53:H53"/>
    <mergeCell ref="E55:H55"/>
    <mergeCell ref="E83:H83"/>
    <mergeCell ref="E85:H85"/>
    <mergeCell ref="E87:H87"/>
    <mergeCell ref="E89:H89"/>
  </mergeCells>
  <hyperlinks>
    <hyperlink ref="F1" location="C2" display="1) Krycí list soupisu"/>
    <hyperlink ref="G1" location="C62" display="2) Rekapitulace"/>
    <hyperlink ref="J1" location="C9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04" activePane="bottomLeft" state="frozen"/>
      <selection pane="topLeft" activeCell="A1" activeCellId="0" sqref="A1"/>
      <selection pane="bottomLeft" activeCell="I100" activeCellId="0" sqref="I100:I318"/>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97</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 customFormat="true" ht="16.5" hidden="false" customHeight="true" outlineLevel="0" collapsed="false">
      <c r="B9" s="16"/>
      <c r="E9" s="106" t="s">
        <v>163</v>
      </c>
      <c r="F9" s="106"/>
      <c r="G9" s="106"/>
      <c r="H9" s="106"/>
      <c r="K9" s="18"/>
    </row>
    <row r="10" s="1" customFormat="true" ht="15.75" hidden="false" customHeight="true" outlineLevel="0" collapsed="false">
      <c r="B10" s="16"/>
      <c r="D10" s="24" t="s">
        <v>164</v>
      </c>
      <c r="K10" s="18"/>
    </row>
    <row r="11" s="107" customFormat="true" ht="16.5" hidden="false" customHeight="true" outlineLevel="0" collapsed="false">
      <c r="B11" s="108"/>
      <c r="E11" s="109" t="s">
        <v>165</v>
      </c>
      <c r="F11" s="109"/>
      <c r="G11" s="109"/>
      <c r="H11" s="109"/>
      <c r="K11" s="110"/>
    </row>
    <row r="12" s="12" customFormat="true" ht="15.75" hidden="false" customHeight="true" outlineLevel="0" collapsed="false">
      <c r="B12" s="28"/>
      <c r="D12" s="24" t="s">
        <v>166</v>
      </c>
      <c r="K12" s="32"/>
    </row>
    <row r="13" s="12" customFormat="true" ht="37.5" hidden="false" customHeight="true" outlineLevel="0" collapsed="false">
      <c r="B13" s="28"/>
      <c r="E13" s="111" t="s">
        <v>556</v>
      </c>
      <c r="F13" s="111"/>
      <c r="G13" s="111"/>
      <c r="H13" s="111"/>
      <c r="K13" s="32"/>
    </row>
    <row r="14" s="12" customFormat="true" ht="14.25" hidden="false" customHeight="true" outlineLevel="0" collapsed="false">
      <c r="B14" s="28"/>
      <c r="K14" s="32"/>
    </row>
    <row r="15" s="12" customFormat="true" ht="15" hidden="false" customHeight="true" outlineLevel="0" collapsed="false">
      <c r="B15" s="28"/>
      <c r="D15" s="24" t="s">
        <v>20</v>
      </c>
      <c r="F15" s="25"/>
      <c r="I15" s="24" t="s">
        <v>22</v>
      </c>
      <c r="J15" s="25"/>
      <c r="K15" s="32"/>
    </row>
    <row r="16" s="12" customFormat="true" ht="15" hidden="false" customHeight="true" outlineLevel="0" collapsed="false">
      <c r="B16" s="28"/>
      <c r="D16" s="24" t="s">
        <v>24</v>
      </c>
      <c r="F16" s="25" t="s">
        <v>25</v>
      </c>
      <c r="I16" s="24" t="s">
        <v>26</v>
      </c>
      <c r="J16" s="112"/>
      <c r="K16" s="32"/>
    </row>
    <row r="17" s="12" customFormat="true" ht="12" hidden="false" customHeight="true" outlineLevel="0" collapsed="false">
      <c r="B17" s="28"/>
      <c r="K17" s="32"/>
    </row>
    <row r="18" s="12" customFormat="true" ht="15" hidden="false" customHeight="true" outlineLevel="0" collapsed="false">
      <c r="B18" s="28"/>
      <c r="D18" s="24" t="s">
        <v>30</v>
      </c>
      <c r="I18" s="24" t="s">
        <v>31</v>
      </c>
      <c r="J18" s="25"/>
      <c r="K18" s="32"/>
    </row>
    <row r="19" s="12" customFormat="true" ht="18.75" hidden="false" customHeight="true" outlineLevel="0" collapsed="false">
      <c r="B19" s="28"/>
      <c r="E19" s="25" t="s">
        <v>32</v>
      </c>
      <c r="I19" s="24" t="s">
        <v>33</v>
      </c>
      <c r="J19" s="25"/>
      <c r="K19" s="32"/>
    </row>
    <row r="20" s="12" customFormat="true" ht="7.5" hidden="false" customHeight="true" outlineLevel="0" collapsed="false">
      <c r="B20" s="28"/>
      <c r="K20" s="32"/>
    </row>
    <row r="21" s="12" customFormat="true" ht="15" hidden="false" customHeight="true" outlineLevel="0" collapsed="false">
      <c r="B21" s="28"/>
      <c r="D21" s="24" t="s">
        <v>34</v>
      </c>
      <c r="I21" s="24" t="s">
        <v>31</v>
      </c>
      <c r="J21" s="25" t="str">
        <f aca="false">IF('Rekapitulace stavby'!$AN$13="Vyplň údaj","",IF('Rekapitulace stavby'!$AN$13="","",'Rekapitulace stavby'!$AN$13))</f>
        <v/>
      </c>
      <c r="K21" s="32"/>
    </row>
    <row r="22" s="12" customFormat="true" ht="18.75" hidden="false" customHeight="true" outlineLevel="0" collapsed="false">
      <c r="B22" s="28"/>
      <c r="E22" s="25" t="str">
        <f aca="false">IF('Rekapitulace stavby'!$E$14="Vyplň údaj","",IF('Rekapitulace stavby'!$E$14="","",'Rekapitulace stavby'!$E$14))</f>
        <v> </v>
      </c>
      <c r="I22" s="24" t="s">
        <v>33</v>
      </c>
      <c r="J22" s="25" t="str">
        <f aca="false">IF('Rekapitulace stavby'!$AN$14="Vyplň údaj","",IF('Rekapitulace stavby'!$AN$14="","",'Rekapitulace stavby'!$AN$14))</f>
        <v/>
      </c>
      <c r="K22" s="32"/>
    </row>
    <row r="23" s="12" customFormat="true" ht="7.5" hidden="false" customHeight="true" outlineLevel="0" collapsed="false">
      <c r="B23" s="28"/>
      <c r="K23" s="32"/>
    </row>
    <row r="24" s="12" customFormat="true" ht="15" hidden="false" customHeight="true" outlineLevel="0" collapsed="false">
      <c r="B24" s="28"/>
      <c r="D24" s="24" t="s">
        <v>36</v>
      </c>
      <c r="I24" s="24" t="s">
        <v>31</v>
      </c>
      <c r="J24" s="25"/>
      <c r="K24" s="32"/>
    </row>
    <row r="25" s="12" customFormat="true" ht="18.75" hidden="false" customHeight="true" outlineLevel="0" collapsed="false">
      <c r="B25" s="28"/>
      <c r="E25" s="25" t="s">
        <v>37</v>
      </c>
      <c r="I25" s="24" t="s">
        <v>33</v>
      </c>
      <c r="J25" s="25"/>
      <c r="K25" s="32"/>
    </row>
    <row r="26" s="12" customFormat="true" ht="7.5" hidden="false" customHeight="true" outlineLevel="0" collapsed="false">
      <c r="B26" s="28"/>
      <c r="K26" s="32"/>
    </row>
    <row r="27" s="12" customFormat="true" ht="15" hidden="false" customHeight="true" outlineLevel="0" collapsed="false">
      <c r="B27" s="28"/>
      <c r="D27" s="24" t="s">
        <v>39</v>
      </c>
      <c r="K27" s="32"/>
    </row>
    <row r="28" s="107" customFormat="true" ht="409.6" hidden="false" customHeight="true" outlineLevel="0" collapsed="false">
      <c r="B28" s="108"/>
      <c r="E28" s="26" t="s">
        <v>40</v>
      </c>
      <c r="F28" s="26"/>
      <c r="G28" s="26"/>
      <c r="H28" s="26"/>
      <c r="K28" s="110"/>
    </row>
    <row r="29" s="12" customFormat="true" ht="7.5" hidden="false" customHeight="true" outlineLevel="0" collapsed="false">
      <c r="B29" s="28"/>
      <c r="K29" s="32"/>
    </row>
    <row r="30" s="12" customFormat="true" ht="7.5" hidden="false" customHeight="true" outlineLevel="0" collapsed="false">
      <c r="B30" s="28"/>
      <c r="D30" s="59"/>
      <c r="E30" s="59"/>
      <c r="F30" s="59"/>
      <c r="G30" s="59"/>
      <c r="H30" s="59"/>
      <c r="I30" s="59"/>
      <c r="J30" s="59"/>
      <c r="K30" s="113"/>
    </row>
    <row r="31" s="12" customFormat="true" ht="26.25" hidden="false" customHeight="true" outlineLevel="0" collapsed="false">
      <c r="B31" s="28"/>
      <c r="D31" s="114" t="s">
        <v>41</v>
      </c>
      <c r="J31" s="115" t="n">
        <f aca="false">ROUND($J$97,2)</f>
        <v>0</v>
      </c>
      <c r="K31" s="32"/>
    </row>
    <row r="32" s="12" customFormat="true" ht="7.5" hidden="false" customHeight="true" outlineLevel="0" collapsed="false">
      <c r="B32" s="28"/>
      <c r="D32" s="59"/>
      <c r="E32" s="59"/>
      <c r="F32" s="59"/>
      <c r="G32" s="59"/>
      <c r="H32" s="59"/>
      <c r="I32" s="59"/>
      <c r="J32" s="59"/>
      <c r="K32" s="113"/>
    </row>
    <row r="33" s="12" customFormat="true" ht="15" hidden="false" customHeight="true" outlineLevel="0" collapsed="false">
      <c r="B33" s="28"/>
      <c r="F33" s="116" t="s">
        <v>43</v>
      </c>
      <c r="I33" s="116" t="s">
        <v>42</v>
      </c>
      <c r="J33" s="116" t="s">
        <v>44</v>
      </c>
      <c r="K33" s="32"/>
    </row>
    <row r="34" s="12" customFormat="true" ht="15" hidden="false" customHeight="true" outlineLevel="0" collapsed="false">
      <c r="B34" s="28"/>
      <c r="D34" s="35" t="s">
        <v>45</v>
      </c>
      <c r="E34" s="35" t="s">
        <v>46</v>
      </c>
      <c r="F34" s="117" t="n">
        <f aca="false">ROUND(SUM($BE$97:$BE$318),2)</f>
        <v>0</v>
      </c>
      <c r="I34" s="118" t="n">
        <v>0.21</v>
      </c>
      <c r="J34" s="117" t="n">
        <f aca="false">ROUND(SUM($BE$97:$BE$318)*$I$34,2)</f>
        <v>0</v>
      </c>
      <c r="K34" s="32"/>
    </row>
    <row r="35" s="12" customFormat="true" ht="15" hidden="false" customHeight="true" outlineLevel="0" collapsed="false">
      <c r="B35" s="28"/>
      <c r="E35" s="35" t="s">
        <v>47</v>
      </c>
      <c r="F35" s="117" t="n">
        <f aca="false">ROUND(SUM($BF$97:$BF$318),2)</f>
        <v>0</v>
      </c>
      <c r="I35" s="118" t="n">
        <v>0.15</v>
      </c>
      <c r="J35" s="117" t="n">
        <f aca="false">ROUND(SUM($BF$97:$BF$318)*$I$35,2)</f>
        <v>0</v>
      </c>
      <c r="K35" s="32"/>
    </row>
    <row r="36" s="12" customFormat="true" ht="15" hidden="true" customHeight="true" outlineLevel="0" collapsed="false">
      <c r="B36" s="28"/>
      <c r="E36" s="35" t="s">
        <v>48</v>
      </c>
      <c r="F36" s="117" t="n">
        <f aca="false">ROUND(SUM($BG$97:$BG$318),2)</f>
        <v>0</v>
      </c>
      <c r="I36" s="118" t="n">
        <v>0.21</v>
      </c>
      <c r="J36" s="117" t="n">
        <v>0</v>
      </c>
      <c r="K36" s="32"/>
    </row>
    <row r="37" s="12" customFormat="true" ht="15" hidden="true" customHeight="true" outlineLevel="0" collapsed="false">
      <c r="B37" s="28"/>
      <c r="E37" s="35" t="s">
        <v>49</v>
      </c>
      <c r="F37" s="117" t="n">
        <f aca="false">ROUND(SUM($BH$97:$BH$318),2)</f>
        <v>0</v>
      </c>
      <c r="I37" s="118" t="n">
        <v>0.15</v>
      </c>
      <c r="J37" s="117" t="n">
        <v>0</v>
      </c>
      <c r="K37" s="32"/>
    </row>
    <row r="38" s="12" customFormat="true" ht="15" hidden="true" customHeight="true" outlineLevel="0" collapsed="false">
      <c r="B38" s="28"/>
      <c r="E38" s="35" t="s">
        <v>50</v>
      </c>
      <c r="F38" s="117" t="n">
        <f aca="false">ROUND(SUM($BI$97:$BI$318),2)</f>
        <v>0</v>
      </c>
      <c r="I38" s="118" t="n">
        <v>0</v>
      </c>
      <c r="J38" s="117" t="n">
        <v>0</v>
      </c>
      <c r="K38" s="32"/>
    </row>
    <row r="39" s="12" customFormat="true" ht="7.5" hidden="false" customHeight="true" outlineLevel="0" collapsed="false">
      <c r="B39" s="28"/>
      <c r="K39" s="32"/>
    </row>
    <row r="40" s="12" customFormat="true" ht="26.25" hidden="false" customHeight="true" outlineLevel="0" collapsed="false">
      <c r="B40" s="28"/>
      <c r="C40" s="39"/>
      <c r="D40" s="40" t="s">
        <v>51</v>
      </c>
      <c r="E40" s="41"/>
      <c r="F40" s="41"/>
      <c r="G40" s="119" t="s">
        <v>52</v>
      </c>
      <c r="H40" s="42" t="s">
        <v>53</v>
      </c>
      <c r="I40" s="41"/>
      <c r="J40" s="120" t="n">
        <f aca="false">ROUND(SUM($J$31:$J$38),2)</f>
        <v>0</v>
      </c>
      <c r="K40" s="121"/>
    </row>
    <row r="41" s="12" customFormat="true" ht="15" hidden="false" customHeight="true" outlineLevel="0" collapsed="false">
      <c r="B41" s="46"/>
      <c r="C41" s="47"/>
      <c r="D41" s="47"/>
      <c r="E41" s="47"/>
      <c r="F41" s="47"/>
      <c r="G41" s="47"/>
      <c r="H41" s="47"/>
      <c r="I41" s="47"/>
      <c r="J41" s="47"/>
      <c r="K41" s="48"/>
    </row>
    <row r="45" s="12" customFormat="true" ht="7.5" hidden="false" customHeight="true" outlineLevel="0" collapsed="false">
      <c r="B45" s="49"/>
      <c r="C45" s="50"/>
      <c r="D45" s="50"/>
      <c r="E45" s="50"/>
      <c r="F45" s="50"/>
      <c r="G45" s="50"/>
      <c r="H45" s="50"/>
      <c r="I45" s="50"/>
      <c r="J45" s="50"/>
      <c r="K45" s="122"/>
    </row>
    <row r="46" s="12" customFormat="true" ht="37.5" hidden="false" customHeight="true" outlineLevel="0" collapsed="false">
      <c r="B46" s="28"/>
      <c r="C46" s="17" t="s">
        <v>168</v>
      </c>
      <c r="K46" s="32"/>
    </row>
    <row r="47" s="12" customFormat="true" ht="7.5" hidden="false" customHeight="true" outlineLevel="0" collapsed="false">
      <c r="B47" s="28"/>
      <c r="K47" s="32"/>
    </row>
    <row r="48" s="12" customFormat="true" ht="15" hidden="false" customHeight="true" outlineLevel="0" collapsed="false">
      <c r="B48" s="28"/>
      <c r="C48" s="24" t="s">
        <v>17</v>
      </c>
      <c r="K48" s="32"/>
    </row>
    <row r="49" s="12" customFormat="true" ht="16.5" hidden="false" customHeight="true" outlineLevel="0" collapsed="false">
      <c r="B49" s="28"/>
      <c r="E49" s="106" t="str">
        <f aca="false">$E$7</f>
        <v>Česko-bavorský geopark Jáchymov - Tábor Svornost</v>
      </c>
      <c r="F49" s="106"/>
      <c r="G49" s="106"/>
      <c r="H49" s="106"/>
      <c r="K49" s="32"/>
    </row>
    <row r="50" s="1" customFormat="true" ht="15.75" hidden="false" customHeight="true" outlineLevel="0" collapsed="false">
      <c r="B50" s="16"/>
      <c r="C50" s="24" t="s">
        <v>162</v>
      </c>
      <c r="K50" s="18"/>
    </row>
    <row r="51" s="1" customFormat="true" ht="16.5" hidden="false" customHeight="true" outlineLevel="0" collapsed="false">
      <c r="B51" s="16"/>
      <c r="E51" s="106" t="s">
        <v>163</v>
      </c>
      <c r="F51" s="106"/>
      <c r="G51" s="106"/>
      <c r="H51" s="106"/>
      <c r="K51" s="18"/>
    </row>
    <row r="52" s="1" customFormat="true" ht="15.75" hidden="false" customHeight="true" outlineLevel="0" collapsed="false">
      <c r="B52" s="16"/>
      <c r="C52" s="24" t="s">
        <v>164</v>
      </c>
      <c r="K52" s="18"/>
    </row>
    <row r="53" s="12" customFormat="true" ht="16.5" hidden="false" customHeight="true" outlineLevel="0" collapsed="false">
      <c r="B53" s="28"/>
      <c r="E53" s="123" t="s">
        <v>165</v>
      </c>
      <c r="F53" s="123"/>
      <c r="G53" s="123"/>
      <c r="H53" s="123"/>
      <c r="K53" s="32"/>
    </row>
    <row r="54" s="12" customFormat="true" ht="15" hidden="false" customHeight="true" outlineLevel="0" collapsed="false">
      <c r="B54" s="28"/>
      <c r="C54" s="24" t="s">
        <v>166</v>
      </c>
      <c r="K54" s="32"/>
    </row>
    <row r="55" s="12" customFormat="true" ht="19.5" hidden="false" customHeight="true" outlineLevel="0" collapsed="false">
      <c r="B55" s="28"/>
      <c r="E55" s="111" t="str">
        <f aca="false">$E$13</f>
        <v>1-01-3 - Strážní věž  č.3</v>
      </c>
      <c r="F55" s="111"/>
      <c r="G55" s="111"/>
      <c r="H55" s="111"/>
      <c r="K55" s="32"/>
    </row>
    <row r="56" s="12" customFormat="true" ht="7.5" hidden="false" customHeight="true" outlineLevel="0" collapsed="false">
      <c r="B56" s="28"/>
      <c r="K56" s="32"/>
    </row>
    <row r="57" s="12" customFormat="true" ht="18.75" hidden="false" customHeight="true" outlineLevel="0" collapsed="false">
      <c r="B57" s="28"/>
      <c r="C57" s="24" t="s">
        <v>24</v>
      </c>
      <c r="F57" s="25" t="str">
        <f aca="false">$F$16</f>
        <v>Jáchymov</v>
      </c>
      <c r="I57" s="24" t="s">
        <v>26</v>
      </c>
      <c r="J57" s="112" t="str">
        <f aca="false">IF($J$16="","",$J$16)</f>
        <v/>
      </c>
      <c r="K57" s="32"/>
    </row>
    <row r="58" s="12" customFormat="true" ht="7.5" hidden="false" customHeight="true" outlineLevel="0" collapsed="false">
      <c r="B58" s="28"/>
      <c r="K58" s="32"/>
    </row>
    <row r="59" s="12" customFormat="true" ht="15.75" hidden="false" customHeight="true" outlineLevel="0" collapsed="false">
      <c r="B59" s="28"/>
      <c r="C59" s="24" t="s">
        <v>30</v>
      </c>
      <c r="F59" s="25" t="str">
        <f aca="false">$E$19</f>
        <v>Muzeum Sokolov, Zámecká 1, 356 01 Sokolov</v>
      </c>
      <c r="I59" s="24" t="s">
        <v>36</v>
      </c>
      <c r="J59" s="25" t="str">
        <f aca="false">$E$25</f>
        <v>R Projekt - Ing. Jan Waletz, Šeříková 44, Brno</v>
      </c>
      <c r="K59" s="32"/>
    </row>
    <row r="60" s="12" customFormat="true" ht="15" hidden="false" customHeight="true" outlineLevel="0" collapsed="false">
      <c r="B60" s="28"/>
      <c r="C60" s="24" t="s">
        <v>34</v>
      </c>
      <c r="F60" s="25" t="str">
        <f aca="false">IF($E$22="","",$E$22)</f>
        <v> </v>
      </c>
      <c r="K60" s="32"/>
    </row>
    <row r="61" s="12" customFormat="true" ht="11.25" hidden="false" customHeight="true" outlineLevel="0" collapsed="false">
      <c r="B61" s="28"/>
      <c r="K61" s="32"/>
    </row>
    <row r="62" s="12" customFormat="true" ht="30" hidden="false" customHeight="true" outlineLevel="0" collapsed="false">
      <c r="B62" s="28"/>
      <c r="C62" s="124" t="s">
        <v>169</v>
      </c>
      <c r="D62" s="39"/>
      <c r="E62" s="39"/>
      <c r="F62" s="39"/>
      <c r="G62" s="39"/>
      <c r="H62" s="39"/>
      <c r="I62" s="39"/>
      <c r="J62" s="125" t="s">
        <v>170</v>
      </c>
      <c r="K62" s="45"/>
    </row>
    <row r="63" s="12" customFormat="true" ht="11.25" hidden="false" customHeight="true" outlineLevel="0" collapsed="false">
      <c r="B63" s="28"/>
      <c r="K63" s="32"/>
    </row>
    <row r="64" s="12" customFormat="true" ht="30" hidden="false" customHeight="true" outlineLevel="0" collapsed="false">
      <c r="B64" s="28"/>
      <c r="C64" s="71" t="s">
        <v>171</v>
      </c>
      <c r="J64" s="115" t="n">
        <f aca="false">ROUND($J$97,2)</f>
        <v>0</v>
      </c>
      <c r="K64" s="32"/>
      <c r="AU64" s="12" t="s">
        <v>172</v>
      </c>
    </row>
    <row r="65" s="78" customFormat="true" ht="25.5" hidden="false" customHeight="true" outlineLevel="0" collapsed="false">
      <c r="B65" s="126"/>
      <c r="D65" s="127" t="s">
        <v>173</v>
      </c>
      <c r="E65" s="127"/>
      <c r="F65" s="127"/>
      <c r="G65" s="127"/>
      <c r="H65" s="127"/>
      <c r="I65" s="127"/>
      <c r="J65" s="128" t="n">
        <f aca="false">ROUND($J$98,2)</f>
        <v>0</v>
      </c>
      <c r="K65" s="129"/>
    </row>
    <row r="66" s="89" customFormat="true" ht="21" hidden="false" customHeight="true" outlineLevel="0" collapsed="false">
      <c r="B66" s="130"/>
      <c r="D66" s="131" t="s">
        <v>174</v>
      </c>
      <c r="E66" s="131"/>
      <c r="F66" s="131"/>
      <c r="G66" s="131"/>
      <c r="H66" s="131"/>
      <c r="I66" s="131"/>
      <c r="J66" s="132" t="n">
        <f aca="false">ROUND($J$99,2)</f>
        <v>0</v>
      </c>
      <c r="K66" s="133"/>
    </row>
    <row r="67" s="89" customFormat="true" ht="21" hidden="false" customHeight="true" outlineLevel="0" collapsed="false">
      <c r="B67" s="130"/>
      <c r="D67" s="131" t="s">
        <v>175</v>
      </c>
      <c r="E67" s="131"/>
      <c r="F67" s="131"/>
      <c r="G67" s="131"/>
      <c r="H67" s="131"/>
      <c r="I67" s="131"/>
      <c r="J67" s="132" t="n">
        <f aca="false">ROUND($J$155,2)</f>
        <v>0</v>
      </c>
      <c r="K67" s="133"/>
    </row>
    <row r="68" s="89" customFormat="true" ht="21" hidden="false" customHeight="true" outlineLevel="0" collapsed="false">
      <c r="B68" s="130"/>
      <c r="D68" s="131" t="s">
        <v>176</v>
      </c>
      <c r="E68" s="131"/>
      <c r="F68" s="131"/>
      <c r="G68" s="131"/>
      <c r="H68" s="131"/>
      <c r="I68" s="131"/>
      <c r="J68" s="132" t="n">
        <f aca="false">ROUND($J$166,2)</f>
        <v>0</v>
      </c>
      <c r="K68" s="133"/>
    </row>
    <row r="69" s="89" customFormat="true" ht="21" hidden="false" customHeight="true" outlineLevel="0" collapsed="false">
      <c r="B69" s="130"/>
      <c r="D69" s="131" t="s">
        <v>177</v>
      </c>
      <c r="E69" s="131"/>
      <c r="F69" s="131"/>
      <c r="G69" s="131"/>
      <c r="H69" s="131"/>
      <c r="I69" s="131"/>
      <c r="J69" s="132" t="n">
        <f aca="false">ROUND($J$178,2)</f>
        <v>0</v>
      </c>
      <c r="K69" s="133"/>
    </row>
    <row r="70" s="78" customFormat="true" ht="25.5" hidden="false" customHeight="true" outlineLevel="0" collapsed="false">
      <c r="B70" s="126"/>
      <c r="D70" s="127" t="s">
        <v>178</v>
      </c>
      <c r="E70" s="127"/>
      <c r="F70" s="127"/>
      <c r="G70" s="127"/>
      <c r="H70" s="127"/>
      <c r="I70" s="127"/>
      <c r="J70" s="128" t="n">
        <f aca="false">ROUND($J$181,2)</f>
        <v>0</v>
      </c>
      <c r="K70" s="129"/>
    </row>
    <row r="71" s="89" customFormat="true" ht="21" hidden="false" customHeight="true" outlineLevel="0" collapsed="false">
      <c r="B71" s="130"/>
      <c r="D71" s="131" t="s">
        <v>179</v>
      </c>
      <c r="E71" s="131"/>
      <c r="F71" s="131"/>
      <c r="G71" s="131"/>
      <c r="H71" s="131"/>
      <c r="I71" s="131"/>
      <c r="J71" s="132" t="n">
        <f aca="false">ROUND($J$182,2)</f>
        <v>0</v>
      </c>
      <c r="K71" s="133"/>
    </row>
    <row r="72" s="89" customFormat="true" ht="21" hidden="false" customHeight="true" outlineLevel="0" collapsed="false">
      <c r="B72" s="130"/>
      <c r="D72" s="131" t="s">
        <v>180</v>
      </c>
      <c r="E72" s="131"/>
      <c r="F72" s="131"/>
      <c r="G72" s="131"/>
      <c r="H72" s="131"/>
      <c r="I72" s="131"/>
      <c r="J72" s="132" t="n">
        <f aca="false">ROUND($J$206,2)</f>
        <v>0</v>
      </c>
      <c r="K72" s="133"/>
    </row>
    <row r="73" s="89" customFormat="true" ht="21" hidden="false" customHeight="true" outlineLevel="0" collapsed="false">
      <c r="B73" s="130"/>
      <c r="D73" s="131" t="s">
        <v>181</v>
      </c>
      <c r="E73" s="131"/>
      <c r="F73" s="131"/>
      <c r="G73" s="131"/>
      <c r="H73" s="131"/>
      <c r="I73" s="131"/>
      <c r="J73" s="132" t="n">
        <f aca="false">ROUND($J$307,2)</f>
        <v>0</v>
      </c>
      <c r="K73" s="133"/>
    </row>
    <row r="74" s="12" customFormat="true" ht="22.5" hidden="false" customHeight="true" outlineLevel="0" collapsed="false">
      <c r="B74" s="28"/>
      <c r="K74" s="32"/>
    </row>
    <row r="75" s="12" customFormat="true" ht="7.5" hidden="false" customHeight="true" outlineLevel="0" collapsed="false">
      <c r="B75" s="46"/>
      <c r="C75" s="47"/>
      <c r="D75" s="47"/>
      <c r="E75" s="47"/>
      <c r="F75" s="47"/>
      <c r="G75" s="47"/>
      <c r="H75" s="47"/>
      <c r="I75" s="47"/>
      <c r="J75" s="47"/>
      <c r="K75" s="48"/>
    </row>
    <row r="79" s="12" customFormat="true" ht="7.5" hidden="false" customHeight="true" outlineLevel="0" collapsed="false">
      <c r="B79" s="49"/>
      <c r="C79" s="50"/>
      <c r="D79" s="50"/>
      <c r="E79" s="50"/>
      <c r="F79" s="50"/>
      <c r="G79" s="50"/>
      <c r="H79" s="50"/>
      <c r="I79" s="50"/>
      <c r="J79" s="50"/>
      <c r="K79" s="50"/>
      <c r="L79" s="28"/>
    </row>
    <row r="80" s="12" customFormat="true" ht="37.5" hidden="false" customHeight="true" outlineLevel="0" collapsed="false">
      <c r="B80" s="28"/>
      <c r="C80" s="17" t="s">
        <v>182</v>
      </c>
      <c r="L80" s="28"/>
    </row>
    <row r="81" s="12" customFormat="true" ht="7.5" hidden="false" customHeight="true" outlineLevel="0" collapsed="false">
      <c r="B81" s="28"/>
      <c r="L81" s="28"/>
    </row>
    <row r="82" s="12" customFormat="true" ht="15" hidden="false" customHeight="true" outlineLevel="0" collapsed="false">
      <c r="B82" s="28"/>
      <c r="C82" s="24" t="s">
        <v>17</v>
      </c>
      <c r="L82" s="28"/>
    </row>
    <row r="83" s="12" customFormat="true" ht="16.5" hidden="false" customHeight="true" outlineLevel="0" collapsed="false">
      <c r="B83" s="28"/>
      <c r="E83" s="106" t="str">
        <f aca="false">$E$7</f>
        <v>Česko-bavorský geopark Jáchymov - Tábor Svornost</v>
      </c>
      <c r="F83" s="106"/>
      <c r="G83" s="106"/>
      <c r="H83" s="106"/>
      <c r="L83" s="28"/>
    </row>
    <row r="84" s="1" customFormat="true" ht="15.75" hidden="false" customHeight="true" outlineLevel="0" collapsed="false">
      <c r="B84" s="16"/>
      <c r="C84" s="24" t="s">
        <v>162</v>
      </c>
      <c r="L84" s="16"/>
    </row>
    <row r="85" s="1" customFormat="true" ht="16.5" hidden="false" customHeight="true" outlineLevel="0" collapsed="false">
      <c r="B85" s="16"/>
      <c r="E85" s="106" t="s">
        <v>163</v>
      </c>
      <c r="F85" s="106"/>
      <c r="G85" s="106"/>
      <c r="H85" s="106"/>
      <c r="L85" s="16"/>
    </row>
    <row r="86" s="1" customFormat="true" ht="15.75" hidden="false" customHeight="true" outlineLevel="0" collapsed="false">
      <c r="B86" s="16"/>
      <c r="C86" s="24" t="s">
        <v>164</v>
      </c>
      <c r="L86" s="16"/>
    </row>
    <row r="87" s="12" customFormat="true" ht="16.5" hidden="false" customHeight="true" outlineLevel="0" collapsed="false">
      <c r="B87" s="28"/>
      <c r="E87" s="123" t="s">
        <v>165</v>
      </c>
      <c r="F87" s="123"/>
      <c r="G87" s="123"/>
      <c r="H87" s="123"/>
      <c r="L87" s="28"/>
    </row>
    <row r="88" s="12" customFormat="true" ht="15" hidden="false" customHeight="true" outlineLevel="0" collapsed="false">
      <c r="B88" s="28"/>
      <c r="C88" s="24" t="s">
        <v>166</v>
      </c>
      <c r="L88" s="28"/>
    </row>
    <row r="89" s="12" customFormat="true" ht="19.5" hidden="false" customHeight="true" outlineLevel="0" collapsed="false">
      <c r="B89" s="28"/>
      <c r="E89" s="111" t="str">
        <f aca="false">$E$13</f>
        <v>1-01-3 - Strážní věž  č.3</v>
      </c>
      <c r="F89" s="111"/>
      <c r="G89" s="111"/>
      <c r="H89" s="111"/>
      <c r="L89" s="28"/>
    </row>
    <row r="90" s="12" customFormat="true" ht="7.5" hidden="false" customHeight="true" outlineLevel="0" collapsed="false">
      <c r="B90" s="28"/>
      <c r="L90" s="28"/>
    </row>
    <row r="91" s="12" customFormat="true" ht="18.75" hidden="false" customHeight="true" outlineLevel="0" collapsed="false">
      <c r="B91" s="28"/>
      <c r="C91" s="24" t="s">
        <v>24</v>
      </c>
      <c r="F91" s="25" t="str">
        <f aca="false">$F$16</f>
        <v>Jáchymov</v>
      </c>
      <c r="I91" s="24" t="s">
        <v>26</v>
      </c>
      <c r="J91" s="112" t="str">
        <f aca="false">IF($J$16="","",$J$16)</f>
        <v/>
      </c>
      <c r="L91" s="28"/>
    </row>
    <row r="92" s="12" customFormat="true" ht="7.5" hidden="false" customHeight="true" outlineLevel="0" collapsed="false">
      <c r="B92" s="28"/>
      <c r="L92" s="28"/>
    </row>
    <row r="93" s="12" customFormat="true" ht="15.75" hidden="false" customHeight="true" outlineLevel="0" collapsed="false">
      <c r="B93" s="28"/>
      <c r="C93" s="24" t="s">
        <v>30</v>
      </c>
      <c r="F93" s="25" t="str">
        <f aca="false">$E$19</f>
        <v>Muzeum Sokolov, Zámecká 1, 356 01 Sokolov</v>
      </c>
      <c r="I93" s="24" t="s">
        <v>36</v>
      </c>
      <c r="J93" s="25" t="str">
        <f aca="false">$E$25</f>
        <v>R Projekt - Ing. Jan Waletz, Šeříková 44, Brno</v>
      </c>
      <c r="L93" s="28"/>
    </row>
    <row r="94" s="12" customFormat="true" ht="15" hidden="false" customHeight="true" outlineLevel="0" collapsed="false">
      <c r="B94" s="28"/>
      <c r="C94" s="24" t="s">
        <v>34</v>
      </c>
      <c r="F94" s="25" t="str">
        <f aca="false">IF($E$22="","",$E$22)</f>
        <v> </v>
      </c>
      <c r="L94" s="28"/>
    </row>
    <row r="95" s="12" customFormat="true" ht="11.25" hidden="false" customHeight="true" outlineLevel="0" collapsed="false">
      <c r="B95" s="28"/>
      <c r="L95" s="28"/>
    </row>
    <row r="96" s="134" customFormat="true" ht="30" hidden="false" customHeight="true" outlineLevel="0" collapsed="false">
      <c r="B96" s="135"/>
      <c r="C96" s="136" t="s">
        <v>183</v>
      </c>
      <c r="D96" s="137" t="s">
        <v>60</v>
      </c>
      <c r="E96" s="137" t="s">
        <v>56</v>
      </c>
      <c r="F96" s="137" t="s">
        <v>184</v>
      </c>
      <c r="G96" s="137" t="s">
        <v>185</v>
      </c>
      <c r="H96" s="137" t="s">
        <v>186</v>
      </c>
      <c r="I96" s="137" t="s">
        <v>187</v>
      </c>
      <c r="J96" s="137" t="s">
        <v>188</v>
      </c>
      <c r="K96" s="138" t="s">
        <v>189</v>
      </c>
      <c r="L96" s="135"/>
      <c r="M96" s="66" t="s">
        <v>190</v>
      </c>
      <c r="N96" s="67" t="s">
        <v>45</v>
      </c>
      <c r="O96" s="67" t="s">
        <v>191</v>
      </c>
      <c r="P96" s="67" t="s">
        <v>192</v>
      </c>
      <c r="Q96" s="67" t="s">
        <v>193</v>
      </c>
      <c r="R96" s="67" t="s">
        <v>194</v>
      </c>
      <c r="S96" s="67" t="s">
        <v>195</v>
      </c>
      <c r="T96" s="68" t="s">
        <v>196</v>
      </c>
    </row>
    <row r="97" s="12" customFormat="true" ht="30" hidden="false" customHeight="true" outlineLevel="0" collapsed="false">
      <c r="B97" s="28"/>
      <c r="C97" s="71" t="s">
        <v>171</v>
      </c>
      <c r="J97" s="139" t="n">
        <f aca="false">$BK$97</f>
        <v>0</v>
      </c>
      <c r="L97" s="28"/>
      <c r="M97" s="70"/>
      <c r="N97" s="59"/>
      <c r="O97" s="59"/>
      <c r="P97" s="140" t="n">
        <f aca="false">$P$98+$P$181</f>
        <v>0</v>
      </c>
      <c r="Q97" s="59"/>
      <c r="R97" s="140" t="n">
        <f aca="false">$R$98+$R$181</f>
        <v>30.55825102639</v>
      </c>
      <c r="S97" s="59"/>
      <c r="T97" s="141" t="n">
        <f aca="false">$T$98+$T$181</f>
        <v>0</v>
      </c>
      <c r="AT97" s="12" t="s">
        <v>74</v>
      </c>
      <c r="AU97" s="12" t="s">
        <v>172</v>
      </c>
      <c r="BK97" s="142" t="n">
        <f aca="false">$BK$98+$BK$181</f>
        <v>0</v>
      </c>
    </row>
    <row r="98" s="143" customFormat="true" ht="37.5" hidden="false" customHeight="true" outlineLevel="0" collapsed="false">
      <c r="B98" s="144"/>
      <c r="D98" s="145" t="s">
        <v>74</v>
      </c>
      <c r="E98" s="146" t="s">
        <v>197</v>
      </c>
      <c r="F98" s="146" t="s">
        <v>198</v>
      </c>
      <c r="J98" s="147" t="n">
        <f aca="false">$BK$98</f>
        <v>0</v>
      </c>
      <c r="L98" s="144"/>
      <c r="M98" s="148"/>
      <c r="P98" s="149" t="n">
        <f aca="false">$P$99+$P$155+$P$166+$P$178</f>
        <v>0</v>
      </c>
      <c r="R98" s="149" t="n">
        <f aca="false">$R$99+$R$155+$R$166+$R$178</f>
        <v>24.8035625</v>
      </c>
      <c r="T98" s="150" t="n">
        <f aca="false">$T$99+$T$155+$T$166+$T$178</f>
        <v>0</v>
      </c>
      <c r="AR98" s="145" t="s">
        <v>23</v>
      </c>
      <c r="AT98" s="145" t="s">
        <v>74</v>
      </c>
      <c r="AU98" s="145" t="s">
        <v>75</v>
      </c>
      <c r="AY98" s="145" t="s">
        <v>199</v>
      </c>
      <c r="BK98" s="151" t="n">
        <f aca="false">$BK$99+$BK$155+$BK$166+$BK$178</f>
        <v>0</v>
      </c>
    </row>
    <row r="99" s="143" customFormat="true" ht="21" hidden="false" customHeight="true" outlineLevel="0" collapsed="false">
      <c r="B99" s="144"/>
      <c r="D99" s="145" t="s">
        <v>74</v>
      </c>
      <c r="E99" s="152" t="s">
        <v>23</v>
      </c>
      <c r="F99" s="152" t="s">
        <v>200</v>
      </c>
      <c r="J99" s="153" t="n">
        <f aca="false">$BK$99</f>
        <v>0</v>
      </c>
      <c r="L99" s="144"/>
      <c r="M99" s="148"/>
      <c r="P99" s="149" t="n">
        <f aca="false">SUM($P$100:$P$154)</f>
        <v>0</v>
      </c>
      <c r="R99" s="149" t="n">
        <f aca="false">SUM($R$100:$R$154)</f>
        <v>0.0045</v>
      </c>
      <c r="T99" s="150" t="n">
        <f aca="false">SUM($T$100:$T$154)</f>
        <v>0</v>
      </c>
      <c r="AR99" s="145" t="s">
        <v>23</v>
      </c>
      <c r="AT99" s="145" t="s">
        <v>74</v>
      </c>
      <c r="AU99" s="145" t="s">
        <v>23</v>
      </c>
      <c r="AY99" s="145" t="s">
        <v>199</v>
      </c>
      <c r="BK99" s="151" t="n">
        <f aca="false">SUM($BK$100:$BK$154)</f>
        <v>0</v>
      </c>
    </row>
    <row r="100" s="12" customFormat="true" ht="15.75" hidden="false" customHeight="true" outlineLevel="0" collapsed="false">
      <c r="B100" s="28"/>
      <c r="C100" s="154" t="s">
        <v>23</v>
      </c>
      <c r="D100" s="154" t="s">
        <v>201</v>
      </c>
      <c r="E100" s="155" t="s">
        <v>202</v>
      </c>
      <c r="F100" s="156" t="s">
        <v>203</v>
      </c>
      <c r="G100" s="157" t="s">
        <v>204</v>
      </c>
      <c r="H100" s="158" t="n">
        <v>25</v>
      </c>
      <c r="I100" s="159"/>
      <c r="J100" s="159" t="n">
        <f aca="false">ROUND($I$100*$H$100,2)</f>
        <v>0</v>
      </c>
      <c r="K100" s="156" t="s">
        <v>205</v>
      </c>
      <c r="L100" s="28"/>
      <c r="M100" s="160"/>
      <c r="N100" s="161" t="s">
        <v>46</v>
      </c>
      <c r="Q100" s="162" t="n">
        <v>0</v>
      </c>
      <c r="R100" s="162" t="n">
        <f aca="false">$Q$100*$H$100</f>
        <v>0</v>
      </c>
      <c r="S100" s="162" t="n">
        <v>0</v>
      </c>
      <c r="T100" s="163" t="n">
        <f aca="false">$S$100*$H$100</f>
        <v>0</v>
      </c>
      <c r="AR100" s="107" t="s">
        <v>129</v>
      </c>
      <c r="AT100" s="107" t="s">
        <v>201</v>
      </c>
      <c r="AU100" s="107" t="s">
        <v>82</v>
      </c>
      <c r="AY100" s="12" t="s">
        <v>199</v>
      </c>
      <c r="BE100" s="164" t="n">
        <f aca="false">IF($N$100="základní",$J$100,0)</f>
        <v>0</v>
      </c>
      <c r="BF100" s="164" t="n">
        <f aca="false">IF($N$100="snížená",$J$100,0)</f>
        <v>0</v>
      </c>
      <c r="BG100" s="164" t="n">
        <f aca="false">IF($N$100="zákl. přenesená",$J$100,0)</f>
        <v>0</v>
      </c>
      <c r="BH100" s="164" t="n">
        <f aca="false">IF($N$100="sníž. přenesená",$J$100,0)</f>
        <v>0</v>
      </c>
      <c r="BI100" s="164" t="n">
        <f aca="false">IF($N$100="nulová",$J$100,0)</f>
        <v>0</v>
      </c>
      <c r="BJ100" s="107" t="s">
        <v>23</v>
      </c>
      <c r="BK100" s="164" t="n">
        <f aca="false">ROUND($I$100*$H$100,2)</f>
        <v>0</v>
      </c>
      <c r="BL100" s="107" t="s">
        <v>129</v>
      </c>
      <c r="BM100" s="107" t="s">
        <v>206</v>
      </c>
    </row>
    <row r="101" s="12" customFormat="true" ht="27" hidden="false" customHeight="true" outlineLevel="0" collapsed="false">
      <c r="B101" s="28"/>
      <c r="D101" s="165" t="s">
        <v>207</v>
      </c>
      <c r="F101" s="166" t="s">
        <v>208</v>
      </c>
      <c r="L101" s="28"/>
      <c r="M101" s="167"/>
      <c r="T101" s="61"/>
      <c r="AT101" s="12" t="s">
        <v>207</v>
      </c>
      <c r="AU101" s="12" t="s">
        <v>82</v>
      </c>
    </row>
    <row r="102" s="12" customFormat="true" ht="125.25" hidden="false" customHeight="true" outlineLevel="0" collapsed="false">
      <c r="B102" s="28"/>
      <c r="D102" s="168" t="s">
        <v>209</v>
      </c>
      <c r="F102" s="169" t="s">
        <v>210</v>
      </c>
      <c r="L102" s="28"/>
      <c r="M102" s="167"/>
      <c r="T102" s="61"/>
      <c r="AT102" s="12" t="s">
        <v>209</v>
      </c>
      <c r="AU102" s="12" t="s">
        <v>82</v>
      </c>
    </row>
    <row r="103" s="12" customFormat="true" ht="15.75" hidden="false" customHeight="true" outlineLevel="0" collapsed="false">
      <c r="B103" s="170"/>
      <c r="D103" s="168" t="s">
        <v>211</v>
      </c>
      <c r="E103" s="171"/>
      <c r="F103" s="172" t="s">
        <v>212</v>
      </c>
      <c r="H103" s="173" t="n">
        <v>25</v>
      </c>
      <c r="L103" s="170"/>
      <c r="M103" s="174"/>
      <c r="T103" s="175"/>
      <c r="AT103" s="171" t="s">
        <v>211</v>
      </c>
      <c r="AU103" s="171" t="s">
        <v>82</v>
      </c>
      <c r="AV103" s="171" t="s">
        <v>82</v>
      </c>
      <c r="AW103" s="171" t="s">
        <v>172</v>
      </c>
      <c r="AX103" s="171" t="s">
        <v>75</v>
      </c>
      <c r="AY103" s="171" t="s">
        <v>199</v>
      </c>
    </row>
    <row r="104" s="12" customFormat="true" ht="15.75" hidden="false" customHeight="true" outlineLevel="0" collapsed="false">
      <c r="B104" s="28"/>
      <c r="C104" s="154" t="s">
        <v>82</v>
      </c>
      <c r="D104" s="154" t="s">
        <v>201</v>
      </c>
      <c r="E104" s="155" t="s">
        <v>213</v>
      </c>
      <c r="F104" s="156" t="s">
        <v>214</v>
      </c>
      <c r="G104" s="157" t="s">
        <v>204</v>
      </c>
      <c r="H104" s="158" t="n">
        <v>25</v>
      </c>
      <c r="I104" s="159"/>
      <c r="J104" s="159" t="n">
        <f aca="false">ROUND($I$104*$H$104,2)</f>
        <v>0</v>
      </c>
      <c r="K104" s="156" t="s">
        <v>205</v>
      </c>
      <c r="L104" s="28"/>
      <c r="M104" s="160"/>
      <c r="N104" s="161" t="s">
        <v>46</v>
      </c>
      <c r="Q104" s="162" t="n">
        <v>0.00018</v>
      </c>
      <c r="R104" s="162" t="n">
        <f aca="false">$Q$104*$H$104</f>
        <v>0.0045</v>
      </c>
      <c r="S104" s="162" t="n">
        <v>0</v>
      </c>
      <c r="T104" s="163" t="n">
        <f aca="false">$S$104*$H$104</f>
        <v>0</v>
      </c>
      <c r="AR104" s="107" t="s">
        <v>129</v>
      </c>
      <c r="AT104" s="107" t="s">
        <v>201</v>
      </c>
      <c r="AU104" s="107" t="s">
        <v>82</v>
      </c>
      <c r="AY104" s="12" t="s">
        <v>199</v>
      </c>
      <c r="BE104" s="164" t="n">
        <f aca="false">IF($N$104="základní",$J$104,0)</f>
        <v>0</v>
      </c>
      <c r="BF104" s="164" t="n">
        <f aca="false">IF($N$104="snížená",$J$104,0)</f>
        <v>0</v>
      </c>
      <c r="BG104" s="164" t="n">
        <f aca="false">IF($N$104="zákl. přenesená",$J$104,0)</f>
        <v>0</v>
      </c>
      <c r="BH104" s="164" t="n">
        <f aca="false">IF($N$104="sníž. přenesená",$J$104,0)</f>
        <v>0</v>
      </c>
      <c r="BI104" s="164" t="n">
        <f aca="false">IF($N$104="nulová",$J$104,0)</f>
        <v>0</v>
      </c>
      <c r="BJ104" s="107" t="s">
        <v>23</v>
      </c>
      <c r="BK104" s="164" t="n">
        <f aca="false">ROUND($I$104*$H$104,2)</f>
        <v>0</v>
      </c>
      <c r="BL104" s="107" t="s">
        <v>129</v>
      </c>
      <c r="BM104" s="107" t="s">
        <v>215</v>
      </c>
    </row>
    <row r="105" s="12" customFormat="true" ht="16.5" hidden="false" customHeight="true" outlineLevel="0" collapsed="false">
      <c r="B105" s="28"/>
      <c r="D105" s="165" t="s">
        <v>207</v>
      </c>
      <c r="F105" s="166" t="s">
        <v>216</v>
      </c>
      <c r="L105" s="28"/>
      <c r="M105" s="167"/>
      <c r="T105" s="61"/>
      <c r="AT105" s="12" t="s">
        <v>207</v>
      </c>
      <c r="AU105" s="12" t="s">
        <v>82</v>
      </c>
    </row>
    <row r="106" s="12" customFormat="true" ht="57.75" hidden="false" customHeight="true" outlineLevel="0" collapsed="false">
      <c r="B106" s="28"/>
      <c r="D106" s="168" t="s">
        <v>209</v>
      </c>
      <c r="F106" s="169" t="s">
        <v>217</v>
      </c>
      <c r="L106" s="28"/>
      <c r="M106" s="167"/>
      <c r="T106" s="61"/>
      <c r="AT106" s="12" t="s">
        <v>209</v>
      </c>
      <c r="AU106" s="12" t="s">
        <v>82</v>
      </c>
    </row>
    <row r="107" s="12" customFormat="true" ht="15.75" hidden="false" customHeight="true" outlineLevel="0" collapsed="false">
      <c r="B107" s="28"/>
      <c r="C107" s="154" t="s">
        <v>90</v>
      </c>
      <c r="D107" s="154" t="s">
        <v>201</v>
      </c>
      <c r="E107" s="155" t="s">
        <v>218</v>
      </c>
      <c r="F107" s="156" t="s">
        <v>219</v>
      </c>
      <c r="G107" s="157" t="s">
        <v>204</v>
      </c>
      <c r="H107" s="158" t="n">
        <v>25</v>
      </c>
      <c r="I107" s="159"/>
      <c r="J107" s="159" t="n">
        <f aca="false">ROUND($I$107*$H$107,2)</f>
        <v>0</v>
      </c>
      <c r="K107" s="156" t="s">
        <v>205</v>
      </c>
      <c r="L107" s="28"/>
      <c r="M107" s="160"/>
      <c r="N107" s="161" t="s">
        <v>46</v>
      </c>
      <c r="Q107" s="162" t="n">
        <v>0</v>
      </c>
      <c r="R107" s="162" t="n">
        <f aca="false">$Q$107*$H$107</f>
        <v>0</v>
      </c>
      <c r="S107" s="162" t="n">
        <v>0</v>
      </c>
      <c r="T107" s="163" t="n">
        <f aca="false">$S$107*$H$107</f>
        <v>0</v>
      </c>
      <c r="AR107" s="107" t="s">
        <v>129</v>
      </c>
      <c r="AT107" s="107" t="s">
        <v>201</v>
      </c>
      <c r="AU107" s="107" t="s">
        <v>82</v>
      </c>
      <c r="AY107" s="12" t="s">
        <v>199</v>
      </c>
      <c r="BE107" s="164" t="n">
        <f aca="false">IF($N$107="základní",$J$107,0)</f>
        <v>0</v>
      </c>
      <c r="BF107" s="164" t="n">
        <f aca="false">IF($N$107="snížená",$J$107,0)</f>
        <v>0</v>
      </c>
      <c r="BG107" s="164" t="n">
        <f aca="false">IF($N$107="zákl. přenesená",$J$107,0)</f>
        <v>0</v>
      </c>
      <c r="BH107" s="164" t="n">
        <f aca="false">IF($N$107="sníž. přenesená",$J$107,0)</f>
        <v>0</v>
      </c>
      <c r="BI107" s="164" t="n">
        <f aca="false">IF($N$107="nulová",$J$107,0)</f>
        <v>0</v>
      </c>
      <c r="BJ107" s="107" t="s">
        <v>23</v>
      </c>
      <c r="BK107" s="164" t="n">
        <f aca="false">ROUND($I$107*$H$107,2)</f>
        <v>0</v>
      </c>
      <c r="BL107" s="107" t="s">
        <v>129</v>
      </c>
      <c r="BM107" s="107" t="s">
        <v>220</v>
      </c>
    </row>
    <row r="108" s="12" customFormat="true" ht="16.5" hidden="false" customHeight="true" outlineLevel="0" collapsed="false">
      <c r="B108" s="28"/>
      <c r="D108" s="165" t="s">
        <v>207</v>
      </c>
      <c r="F108" s="166" t="s">
        <v>221</v>
      </c>
      <c r="L108" s="28"/>
      <c r="M108" s="167"/>
      <c r="T108" s="61"/>
      <c r="AT108" s="12" t="s">
        <v>207</v>
      </c>
      <c r="AU108" s="12" t="s">
        <v>82</v>
      </c>
    </row>
    <row r="109" s="12" customFormat="true" ht="111.75" hidden="false" customHeight="true" outlineLevel="0" collapsed="false">
      <c r="B109" s="28"/>
      <c r="D109" s="168" t="s">
        <v>209</v>
      </c>
      <c r="F109" s="169" t="s">
        <v>222</v>
      </c>
      <c r="L109" s="28"/>
      <c r="M109" s="167"/>
      <c r="T109" s="61"/>
      <c r="AT109" s="12" t="s">
        <v>209</v>
      </c>
      <c r="AU109" s="12" t="s">
        <v>82</v>
      </c>
    </row>
    <row r="110" s="12" customFormat="true" ht="15.75" hidden="false" customHeight="true" outlineLevel="0" collapsed="false">
      <c r="B110" s="176"/>
      <c r="D110" s="168" t="s">
        <v>211</v>
      </c>
      <c r="E110" s="177"/>
      <c r="F110" s="178" t="s">
        <v>223</v>
      </c>
      <c r="H110" s="177"/>
      <c r="L110" s="176"/>
      <c r="M110" s="179"/>
      <c r="T110" s="180"/>
      <c r="AT110" s="177" t="s">
        <v>211</v>
      </c>
      <c r="AU110" s="177" t="s">
        <v>82</v>
      </c>
      <c r="AV110" s="177" t="s">
        <v>23</v>
      </c>
      <c r="AW110" s="177" t="s">
        <v>172</v>
      </c>
      <c r="AX110" s="177" t="s">
        <v>75</v>
      </c>
      <c r="AY110" s="177" t="s">
        <v>199</v>
      </c>
    </row>
    <row r="111" s="12" customFormat="true" ht="15.75" hidden="false" customHeight="true" outlineLevel="0" collapsed="false">
      <c r="B111" s="170"/>
      <c r="D111" s="168" t="s">
        <v>211</v>
      </c>
      <c r="E111" s="171"/>
      <c r="F111" s="172" t="s">
        <v>212</v>
      </c>
      <c r="H111" s="173" t="n">
        <v>25</v>
      </c>
      <c r="L111" s="170"/>
      <c r="M111" s="174"/>
      <c r="T111" s="175"/>
      <c r="AT111" s="171" t="s">
        <v>211</v>
      </c>
      <c r="AU111" s="171" t="s">
        <v>82</v>
      </c>
      <c r="AV111" s="171" t="s">
        <v>82</v>
      </c>
      <c r="AW111" s="171" t="s">
        <v>172</v>
      </c>
      <c r="AX111" s="171" t="s">
        <v>75</v>
      </c>
      <c r="AY111" s="171" t="s">
        <v>199</v>
      </c>
    </row>
    <row r="112" s="12" customFormat="true" ht="15.75" hidden="false" customHeight="true" outlineLevel="0" collapsed="false">
      <c r="B112" s="28"/>
      <c r="C112" s="154" t="s">
        <v>129</v>
      </c>
      <c r="D112" s="154" t="s">
        <v>201</v>
      </c>
      <c r="E112" s="155" t="s">
        <v>224</v>
      </c>
      <c r="F112" s="156" t="s">
        <v>225</v>
      </c>
      <c r="G112" s="157" t="s">
        <v>226</v>
      </c>
      <c r="H112" s="158" t="n">
        <v>7.5</v>
      </c>
      <c r="I112" s="159"/>
      <c r="J112" s="159" t="n">
        <f aca="false">ROUND($I$112*$H$112,2)</f>
        <v>0</v>
      </c>
      <c r="K112" s="156" t="s">
        <v>205</v>
      </c>
      <c r="L112" s="28"/>
      <c r="M112" s="160"/>
      <c r="N112" s="161" t="s">
        <v>46</v>
      </c>
      <c r="Q112" s="162" t="n">
        <v>0</v>
      </c>
      <c r="R112" s="162" t="n">
        <f aca="false">$Q$112*$H$112</f>
        <v>0</v>
      </c>
      <c r="S112" s="162" t="n">
        <v>0</v>
      </c>
      <c r="T112" s="163" t="n">
        <f aca="false">$S$112*$H$112</f>
        <v>0</v>
      </c>
      <c r="AR112" s="107" t="s">
        <v>129</v>
      </c>
      <c r="AT112" s="107" t="s">
        <v>201</v>
      </c>
      <c r="AU112" s="107" t="s">
        <v>82</v>
      </c>
      <c r="AY112" s="12" t="s">
        <v>199</v>
      </c>
      <c r="BE112" s="164" t="n">
        <f aca="false">IF($N$112="základní",$J$112,0)</f>
        <v>0</v>
      </c>
      <c r="BF112" s="164" t="n">
        <f aca="false">IF($N$112="snížená",$J$112,0)</f>
        <v>0</v>
      </c>
      <c r="BG112" s="164" t="n">
        <f aca="false">IF($N$112="zákl. přenesená",$J$112,0)</f>
        <v>0</v>
      </c>
      <c r="BH112" s="164" t="n">
        <f aca="false">IF($N$112="sníž. přenesená",$J$112,0)</f>
        <v>0</v>
      </c>
      <c r="BI112" s="164" t="n">
        <f aca="false">IF($N$112="nulová",$J$112,0)</f>
        <v>0</v>
      </c>
      <c r="BJ112" s="107" t="s">
        <v>23</v>
      </c>
      <c r="BK112" s="164" t="n">
        <f aca="false">ROUND($I$112*$H$112,2)</f>
        <v>0</v>
      </c>
      <c r="BL112" s="107" t="s">
        <v>129</v>
      </c>
      <c r="BM112" s="107" t="s">
        <v>227</v>
      </c>
    </row>
    <row r="113" s="12" customFormat="true" ht="27" hidden="false" customHeight="true" outlineLevel="0" collapsed="false">
      <c r="B113" s="28"/>
      <c r="D113" s="165" t="s">
        <v>207</v>
      </c>
      <c r="F113" s="166" t="s">
        <v>228</v>
      </c>
      <c r="L113" s="28"/>
      <c r="M113" s="167"/>
      <c r="T113" s="61"/>
      <c r="AT113" s="12" t="s">
        <v>207</v>
      </c>
      <c r="AU113" s="12" t="s">
        <v>82</v>
      </c>
    </row>
    <row r="114" s="12" customFormat="true" ht="84.75" hidden="false" customHeight="true" outlineLevel="0" collapsed="false">
      <c r="B114" s="28"/>
      <c r="D114" s="168" t="s">
        <v>209</v>
      </c>
      <c r="F114" s="169" t="s">
        <v>229</v>
      </c>
      <c r="L114" s="28"/>
      <c r="M114" s="167"/>
      <c r="T114" s="61"/>
      <c r="AT114" s="12" t="s">
        <v>209</v>
      </c>
      <c r="AU114" s="12" t="s">
        <v>82</v>
      </c>
    </row>
    <row r="115" s="12" customFormat="true" ht="15.75" hidden="false" customHeight="true" outlineLevel="0" collapsed="false">
      <c r="B115" s="170"/>
      <c r="D115" s="168" t="s">
        <v>211</v>
      </c>
      <c r="E115" s="171"/>
      <c r="F115" s="172" t="s">
        <v>230</v>
      </c>
      <c r="H115" s="173" t="n">
        <v>7.5</v>
      </c>
      <c r="L115" s="170"/>
      <c r="M115" s="174"/>
      <c r="T115" s="175"/>
      <c r="AT115" s="171" t="s">
        <v>211</v>
      </c>
      <c r="AU115" s="171" t="s">
        <v>82</v>
      </c>
      <c r="AV115" s="171" t="s">
        <v>82</v>
      </c>
      <c r="AW115" s="171" t="s">
        <v>172</v>
      </c>
      <c r="AX115" s="171" t="s">
        <v>75</v>
      </c>
      <c r="AY115" s="171" t="s">
        <v>199</v>
      </c>
    </row>
    <row r="116" s="12" customFormat="true" ht="15.75" hidden="false" customHeight="true" outlineLevel="0" collapsed="false">
      <c r="B116" s="28"/>
      <c r="C116" s="154" t="s">
        <v>132</v>
      </c>
      <c r="D116" s="154" t="s">
        <v>201</v>
      </c>
      <c r="E116" s="155" t="s">
        <v>231</v>
      </c>
      <c r="F116" s="156" t="s">
        <v>232</v>
      </c>
      <c r="G116" s="157" t="s">
        <v>226</v>
      </c>
      <c r="H116" s="158" t="n">
        <v>7.5</v>
      </c>
      <c r="I116" s="159"/>
      <c r="J116" s="159" t="n">
        <f aca="false">ROUND($I$116*$H$116,2)</f>
        <v>0</v>
      </c>
      <c r="K116" s="156" t="s">
        <v>205</v>
      </c>
      <c r="L116" s="28"/>
      <c r="M116" s="160"/>
      <c r="N116" s="161" t="s">
        <v>46</v>
      </c>
      <c r="Q116" s="162" t="n">
        <v>0</v>
      </c>
      <c r="R116" s="162" t="n">
        <f aca="false">$Q$116*$H$116</f>
        <v>0</v>
      </c>
      <c r="S116" s="162" t="n">
        <v>0</v>
      </c>
      <c r="T116" s="163" t="n">
        <f aca="false">$S$116*$H$116</f>
        <v>0</v>
      </c>
      <c r="AR116" s="107" t="s">
        <v>129</v>
      </c>
      <c r="AT116" s="107" t="s">
        <v>201</v>
      </c>
      <c r="AU116" s="107" t="s">
        <v>82</v>
      </c>
      <c r="AY116" s="12" t="s">
        <v>199</v>
      </c>
      <c r="BE116" s="164" t="n">
        <f aca="false">IF($N$116="základní",$J$116,0)</f>
        <v>0</v>
      </c>
      <c r="BF116" s="164" t="n">
        <f aca="false">IF($N$116="snížená",$J$116,0)</f>
        <v>0</v>
      </c>
      <c r="BG116" s="164" t="n">
        <f aca="false">IF($N$116="zákl. přenesená",$J$116,0)</f>
        <v>0</v>
      </c>
      <c r="BH116" s="164" t="n">
        <f aca="false">IF($N$116="sníž. přenesená",$J$116,0)</f>
        <v>0</v>
      </c>
      <c r="BI116" s="164" t="n">
        <f aca="false">IF($N$116="nulová",$J$116,0)</f>
        <v>0</v>
      </c>
      <c r="BJ116" s="107" t="s">
        <v>23</v>
      </c>
      <c r="BK116" s="164" t="n">
        <f aca="false">ROUND($I$116*$H$116,2)</f>
        <v>0</v>
      </c>
      <c r="BL116" s="107" t="s">
        <v>129</v>
      </c>
      <c r="BM116" s="107" t="s">
        <v>233</v>
      </c>
    </row>
    <row r="117" s="12" customFormat="true" ht="27" hidden="false" customHeight="true" outlineLevel="0" collapsed="false">
      <c r="B117" s="28"/>
      <c r="D117" s="165" t="s">
        <v>207</v>
      </c>
      <c r="F117" s="166" t="s">
        <v>234</v>
      </c>
      <c r="L117" s="28"/>
      <c r="M117" s="167"/>
      <c r="T117" s="61"/>
      <c r="AT117" s="12" t="s">
        <v>207</v>
      </c>
      <c r="AU117" s="12" t="s">
        <v>82</v>
      </c>
    </row>
    <row r="118" s="12" customFormat="true" ht="84.75" hidden="false" customHeight="true" outlineLevel="0" collapsed="false">
      <c r="B118" s="28"/>
      <c r="D118" s="168" t="s">
        <v>209</v>
      </c>
      <c r="F118" s="169" t="s">
        <v>229</v>
      </c>
      <c r="L118" s="28"/>
      <c r="M118" s="167"/>
      <c r="T118" s="61"/>
      <c r="AT118" s="12" t="s">
        <v>209</v>
      </c>
      <c r="AU118" s="12" t="s">
        <v>82</v>
      </c>
    </row>
    <row r="119" s="12" customFormat="true" ht="15.75" hidden="false" customHeight="true" outlineLevel="0" collapsed="false">
      <c r="B119" s="28"/>
      <c r="C119" s="154" t="s">
        <v>141</v>
      </c>
      <c r="D119" s="154" t="s">
        <v>201</v>
      </c>
      <c r="E119" s="155" t="s">
        <v>235</v>
      </c>
      <c r="F119" s="156" t="s">
        <v>236</v>
      </c>
      <c r="G119" s="157" t="s">
        <v>226</v>
      </c>
      <c r="H119" s="158" t="n">
        <v>10</v>
      </c>
      <c r="I119" s="159"/>
      <c r="J119" s="159" t="n">
        <f aca="false">ROUND($I$119*$H$119,2)</f>
        <v>0</v>
      </c>
      <c r="K119" s="156" t="s">
        <v>205</v>
      </c>
      <c r="L119" s="28"/>
      <c r="M119" s="160"/>
      <c r="N119" s="161" t="s">
        <v>46</v>
      </c>
      <c r="Q119" s="162" t="n">
        <v>0</v>
      </c>
      <c r="R119" s="162" t="n">
        <f aca="false">$Q$119*$H$119</f>
        <v>0</v>
      </c>
      <c r="S119" s="162" t="n">
        <v>0</v>
      </c>
      <c r="T119" s="163" t="n">
        <f aca="false">$S$119*$H$119</f>
        <v>0</v>
      </c>
      <c r="AR119" s="107" t="s">
        <v>129</v>
      </c>
      <c r="AT119" s="107" t="s">
        <v>201</v>
      </c>
      <c r="AU119" s="107" t="s">
        <v>82</v>
      </c>
      <c r="AY119" s="12" t="s">
        <v>199</v>
      </c>
      <c r="BE119" s="164" t="n">
        <f aca="false">IF($N$119="základní",$J$119,0)</f>
        <v>0</v>
      </c>
      <c r="BF119" s="164" t="n">
        <f aca="false">IF($N$119="snížená",$J$119,0)</f>
        <v>0</v>
      </c>
      <c r="BG119" s="164" t="n">
        <f aca="false">IF($N$119="zákl. přenesená",$J$119,0)</f>
        <v>0</v>
      </c>
      <c r="BH119" s="164" t="n">
        <f aca="false">IF($N$119="sníž. přenesená",$J$119,0)</f>
        <v>0</v>
      </c>
      <c r="BI119" s="164" t="n">
        <f aca="false">IF($N$119="nulová",$J$119,0)</f>
        <v>0</v>
      </c>
      <c r="BJ119" s="107" t="s">
        <v>23</v>
      </c>
      <c r="BK119" s="164" t="n">
        <f aca="false">ROUND($I$119*$H$119,2)</f>
        <v>0</v>
      </c>
      <c r="BL119" s="107" t="s">
        <v>129</v>
      </c>
      <c r="BM119" s="107" t="s">
        <v>237</v>
      </c>
    </row>
    <row r="120" s="12" customFormat="true" ht="27" hidden="false" customHeight="true" outlineLevel="0" collapsed="false">
      <c r="B120" s="28"/>
      <c r="D120" s="165" t="s">
        <v>207</v>
      </c>
      <c r="F120" s="166" t="s">
        <v>238</v>
      </c>
      <c r="L120" s="28"/>
      <c r="M120" s="167"/>
      <c r="T120" s="61"/>
      <c r="AT120" s="12" t="s">
        <v>207</v>
      </c>
      <c r="AU120" s="12" t="s">
        <v>82</v>
      </c>
    </row>
    <row r="121" s="12" customFormat="true" ht="57.75" hidden="false" customHeight="true" outlineLevel="0" collapsed="false">
      <c r="B121" s="28"/>
      <c r="D121" s="168" t="s">
        <v>209</v>
      </c>
      <c r="F121" s="169" t="s">
        <v>239</v>
      </c>
      <c r="L121" s="28"/>
      <c r="M121" s="167"/>
      <c r="T121" s="61"/>
      <c r="AT121" s="12" t="s">
        <v>209</v>
      </c>
      <c r="AU121" s="12" t="s">
        <v>82</v>
      </c>
    </row>
    <row r="122" s="12" customFormat="true" ht="15.75" hidden="false" customHeight="true" outlineLevel="0" collapsed="false">
      <c r="B122" s="170"/>
      <c r="D122" s="168" t="s">
        <v>211</v>
      </c>
      <c r="E122" s="171"/>
      <c r="F122" s="172" t="s">
        <v>240</v>
      </c>
      <c r="H122" s="173" t="n">
        <v>10</v>
      </c>
      <c r="L122" s="170"/>
      <c r="M122" s="174"/>
      <c r="T122" s="175"/>
      <c r="AT122" s="171" t="s">
        <v>211</v>
      </c>
      <c r="AU122" s="171" t="s">
        <v>82</v>
      </c>
      <c r="AV122" s="171" t="s">
        <v>82</v>
      </c>
      <c r="AW122" s="171" t="s">
        <v>172</v>
      </c>
      <c r="AX122" s="171" t="s">
        <v>75</v>
      </c>
      <c r="AY122" s="171" t="s">
        <v>199</v>
      </c>
    </row>
    <row r="123" s="12" customFormat="true" ht="15.75" hidden="false" customHeight="true" outlineLevel="0" collapsed="false">
      <c r="B123" s="28"/>
      <c r="C123" s="154" t="s">
        <v>150</v>
      </c>
      <c r="D123" s="154" t="s">
        <v>201</v>
      </c>
      <c r="E123" s="155" t="s">
        <v>241</v>
      </c>
      <c r="F123" s="156" t="s">
        <v>242</v>
      </c>
      <c r="G123" s="157" t="s">
        <v>226</v>
      </c>
      <c r="H123" s="158" t="n">
        <v>10</v>
      </c>
      <c r="I123" s="159"/>
      <c r="J123" s="159" t="n">
        <f aca="false">ROUND($I$123*$H$123,2)</f>
        <v>0</v>
      </c>
      <c r="K123" s="156" t="s">
        <v>205</v>
      </c>
      <c r="L123" s="28"/>
      <c r="M123" s="160"/>
      <c r="N123" s="161" t="s">
        <v>46</v>
      </c>
      <c r="Q123" s="162" t="n">
        <v>0</v>
      </c>
      <c r="R123" s="162" t="n">
        <f aca="false">$Q$123*$H$123</f>
        <v>0</v>
      </c>
      <c r="S123" s="162" t="n">
        <v>0</v>
      </c>
      <c r="T123" s="163" t="n">
        <f aca="false">$S$123*$H$123</f>
        <v>0</v>
      </c>
      <c r="AR123" s="107" t="s">
        <v>129</v>
      </c>
      <c r="AT123" s="107" t="s">
        <v>201</v>
      </c>
      <c r="AU123" s="107" t="s">
        <v>82</v>
      </c>
      <c r="AY123" s="12" t="s">
        <v>199</v>
      </c>
      <c r="BE123" s="164" t="n">
        <f aca="false">IF($N$123="základní",$J$123,0)</f>
        <v>0</v>
      </c>
      <c r="BF123" s="164" t="n">
        <f aca="false">IF($N$123="snížená",$J$123,0)</f>
        <v>0</v>
      </c>
      <c r="BG123" s="164" t="n">
        <f aca="false">IF($N$123="zákl. přenesená",$J$123,0)</f>
        <v>0</v>
      </c>
      <c r="BH123" s="164" t="n">
        <f aca="false">IF($N$123="sníž. přenesená",$J$123,0)</f>
        <v>0</v>
      </c>
      <c r="BI123" s="164" t="n">
        <f aca="false">IF($N$123="nulová",$J$123,0)</f>
        <v>0</v>
      </c>
      <c r="BJ123" s="107" t="s">
        <v>23</v>
      </c>
      <c r="BK123" s="164" t="n">
        <f aca="false">ROUND($I$123*$H$123,2)</f>
        <v>0</v>
      </c>
      <c r="BL123" s="107" t="s">
        <v>129</v>
      </c>
      <c r="BM123" s="107" t="s">
        <v>243</v>
      </c>
    </row>
    <row r="124" s="12" customFormat="true" ht="27" hidden="false" customHeight="true" outlineLevel="0" collapsed="false">
      <c r="B124" s="28"/>
      <c r="D124" s="165" t="s">
        <v>207</v>
      </c>
      <c r="F124" s="166" t="s">
        <v>244</v>
      </c>
      <c r="L124" s="28"/>
      <c r="M124" s="167"/>
      <c r="T124" s="61"/>
      <c r="AT124" s="12" t="s">
        <v>207</v>
      </c>
      <c r="AU124" s="12" t="s">
        <v>82</v>
      </c>
    </row>
    <row r="125" s="12" customFormat="true" ht="57.75" hidden="false" customHeight="true" outlineLevel="0" collapsed="false">
      <c r="B125" s="28"/>
      <c r="D125" s="168" t="s">
        <v>209</v>
      </c>
      <c r="F125" s="169" t="s">
        <v>239</v>
      </c>
      <c r="L125" s="28"/>
      <c r="M125" s="167"/>
      <c r="T125" s="61"/>
      <c r="AT125" s="12" t="s">
        <v>209</v>
      </c>
      <c r="AU125" s="12" t="s">
        <v>82</v>
      </c>
    </row>
    <row r="126" s="12" customFormat="true" ht="15.75" hidden="false" customHeight="true" outlineLevel="0" collapsed="false">
      <c r="B126" s="28"/>
      <c r="C126" s="154" t="s">
        <v>153</v>
      </c>
      <c r="D126" s="154" t="s">
        <v>201</v>
      </c>
      <c r="E126" s="155" t="s">
        <v>245</v>
      </c>
      <c r="F126" s="156" t="s">
        <v>246</v>
      </c>
      <c r="G126" s="157" t="s">
        <v>226</v>
      </c>
      <c r="H126" s="158" t="n">
        <v>12.5</v>
      </c>
      <c r="I126" s="159"/>
      <c r="J126" s="159" t="n">
        <f aca="false">ROUND($I$126*$H$126,2)</f>
        <v>0</v>
      </c>
      <c r="K126" s="156" t="s">
        <v>205</v>
      </c>
      <c r="L126" s="28"/>
      <c r="M126" s="160"/>
      <c r="N126" s="161" t="s">
        <v>46</v>
      </c>
      <c r="Q126" s="162" t="n">
        <v>0</v>
      </c>
      <c r="R126" s="162" t="n">
        <f aca="false">$Q$126*$H$126</f>
        <v>0</v>
      </c>
      <c r="S126" s="162" t="n">
        <v>0</v>
      </c>
      <c r="T126" s="163" t="n">
        <f aca="false">$S$126*$H$126</f>
        <v>0</v>
      </c>
      <c r="AR126" s="107" t="s">
        <v>129</v>
      </c>
      <c r="AT126" s="107" t="s">
        <v>201</v>
      </c>
      <c r="AU126" s="107" t="s">
        <v>82</v>
      </c>
      <c r="AY126" s="12" t="s">
        <v>199</v>
      </c>
      <c r="BE126" s="164" t="n">
        <f aca="false">IF($N$126="základní",$J$126,0)</f>
        <v>0</v>
      </c>
      <c r="BF126" s="164" t="n">
        <f aca="false">IF($N$126="snížená",$J$126,0)</f>
        <v>0</v>
      </c>
      <c r="BG126" s="164" t="n">
        <f aca="false">IF($N$126="zákl. přenesená",$J$126,0)</f>
        <v>0</v>
      </c>
      <c r="BH126" s="164" t="n">
        <f aca="false">IF($N$126="sníž. přenesená",$J$126,0)</f>
        <v>0</v>
      </c>
      <c r="BI126" s="164" t="n">
        <f aca="false">IF($N$126="nulová",$J$126,0)</f>
        <v>0</v>
      </c>
      <c r="BJ126" s="107" t="s">
        <v>23</v>
      </c>
      <c r="BK126" s="164" t="n">
        <f aca="false">ROUND($I$126*$H$126,2)</f>
        <v>0</v>
      </c>
      <c r="BL126" s="107" t="s">
        <v>129</v>
      </c>
      <c r="BM126" s="107" t="s">
        <v>247</v>
      </c>
    </row>
    <row r="127" s="12" customFormat="true" ht="27" hidden="false" customHeight="true" outlineLevel="0" collapsed="false">
      <c r="B127" s="28"/>
      <c r="D127" s="165" t="s">
        <v>207</v>
      </c>
      <c r="F127" s="166" t="s">
        <v>248</v>
      </c>
      <c r="L127" s="28"/>
      <c r="M127" s="167"/>
      <c r="T127" s="61"/>
      <c r="AT127" s="12" t="s">
        <v>207</v>
      </c>
      <c r="AU127" s="12" t="s">
        <v>82</v>
      </c>
    </row>
    <row r="128" s="12" customFormat="true" ht="165.75" hidden="false" customHeight="true" outlineLevel="0" collapsed="false">
      <c r="B128" s="28"/>
      <c r="D128" s="168" t="s">
        <v>209</v>
      </c>
      <c r="F128" s="169" t="s">
        <v>249</v>
      </c>
      <c r="L128" s="28"/>
      <c r="M128" s="167"/>
      <c r="T128" s="61"/>
      <c r="AT128" s="12" t="s">
        <v>209</v>
      </c>
      <c r="AU128" s="12" t="s">
        <v>82</v>
      </c>
    </row>
    <row r="129" s="12" customFormat="true" ht="15.75" hidden="false" customHeight="true" outlineLevel="0" collapsed="false">
      <c r="B129" s="176"/>
      <c r="D129" s="168" t="s">
        <v>211</v>
      </c>
      <c r="E129" s="177"/>
      <c r="F129" s="178" t="s">
        <v>250</v>
      </c>
      <c r="H129" s="177"/>
      <c r="L129" s="176"/>
      <c r="M129" s="179"/>
      <c r="T129" s="180"/>
      <c r="AT129" s="177" t="s">
        <v>211</v>
      </c>
      <c r="AU129" s="177" t="s">
        <v>82</v>
      </c>
      <c r="AV129" s="177" t="s">
        <v>23</v>
      </c>
      <c r="AW129" s="177" t="s">
        <v>172</v>
      </c>
      <c r="AX129" s="177" t="s">
        <v>75</v>
      </c>
      <c r="AY129" s="177" t="s">
        <v>199</v>
      </c>
    </row>
    <row r="130" s="12" customFormat="true" ht="15.75" hidden="false" customHeight="true" outlineLevel="0" collapsed="false">
      <c r="B130" s="170"/>
      <c r="D130" s="168" t="s">
        <v>211</v>
      </c>
      <c r="E130" s="171"/>
      <c r="F130" s="172" t="s">
        <v>251</v>
      </c>
      <c r="H130" s="173" t="n">
        <v>7.5</v>
      </c>
      <c r="L130" s="170"/>
      <c r="M130" s="174"/>
      <c r="T130" s="175"/>
      <c r="AT130" s="171" t="s">
        <v>211</v>
      </c>
      <c r="AU130" s="171" t="s">
        <v>82</v>
      </c>
      <c r="AV130" s="171" t="s">
        <v>82</v>
      </c>
      <c r="AW130" s="171" t="s">
        <v>172</v>
      </c>
      <c r="AX130" s="171" t="s">
        <v>75</v>
      </c>
      <c r="AY130" s="171" t="s">
        <v>199</v>
      </c>
    </row>
    <row r="131" s="12" customFormat="true" ht="15.75" hidden="false" customHeight="true" outlineLevel="0" collapsed="false">
      <c r="B131" s="176"/>
      <c r="D131" s="168" t="s">
        <v>211</v>
      </c>
      <c r="E131" s="177"/>
      <c r="F131" s="178" t="s">
        <v>252</v>
      </c>
      <c r="H131" s="177"/>
      <c r="L131" s="176"/>
      <c r="M131" s="179"/>
      <c r="T131" s="180"/>
      <c r="AT131" s="177" t="s">
        <v>211</v>
      </c>
      <c r="AU131" s="177" t="s">
        <v>82</v>
      </c>
      <c r="AV131" s="177" t="s">
        <v>23</v>
      </c>
      <c r="AW131" s="177" t="s">
        <v>172</v>
      </c>
      <c r="AX131" s="177" t="s">
        <v>75</v>
      </c>
      <c r="AY131" s="177" t="s">
        <v>199</v>
      </c>
    </row>
    <row r="132" s="12" customFormat="true" ht="15.75" hidden="false" customHeight="true" outlineLevel="0" collapsed="false">
      <c r="B132" s="170"/>
      <c r="D132" s="168" t="s">
        <v>211</v>
      </c>
      <c r="E132" s="171"/>
      <c r="F132" s="172" t="s">
        <v>253</v>
      </c>
      <c r="H132" s="173" t="n">
        <v>10</v>
      </c>
      <c r="L132" s="170"/>
      <c r="M132" s="174"/>
      <c r="T132" s="175"/>
      <c r="AT132" s="171" t="s">
        <v>211</v>
      </c>
      <c r="AU132" s="171" t="s">
        <v>82</v>
      </c>
      <c r="AV132" s="171" t="s">
        <v>82</v>
      </c>
      <c r="AW132" s="171" t="s">
        <v>172</v>
      </c>
      <c r="AX132" s="171" t="s">
        <v>75</v>
      </c>
      <c r="AY132" s="171" t="s">
        <v>199</v>
      </c>
    </row>
    <row r="133" s="12" customFormat="true" ht="15.75" hidden="false" customHeight="true" outlineLevel="0" collapsed="false">
      <c r="B133" s="176"/>
      <c r="D133" s="168" t="s">
        <v>211</v>
      </c>
      <c r="E133" s="177"/>
      <c r="F133" s="178" t="s">
        <v>254</v>
      </c>
      <c r="H133" s="177"/>
      <c r="L133" s="176"/>
      <c r="M133" s="179"/>
      <c r="T133" s="180"/>
      <c r="AT133" s="177" t="s">
        <v>211</v>
      </c>
      <c r="AU133" s="177" t="s">
        <v>82</v>
      </c>
      <c r="AV133" s="177" t="s">
        <v>23</v>
      </c>
      <c r="AW133" s="177" t="s">
        <v>172</v>
      </c>
      <c r="AX133" s="177" t="s">
        <v>75</v>
      </c>
      <c r="AY133" s="177" t="s">
        <v>199</v>
      </c>
    </row>
    <row r="134" s="12" customFormat="true" ht="15.75" hidden="false" customHeight="true" outlineLevel="0" collapsed="false">
      <c r="B134" s="170"/>
      <c r="D134" s="168" t="s">
        <v>211</v>
      </c>
      <c r="E134" s="171"/>
      <c r="F134" s="172" t="s">
        <v>255</v>
      </c>
      <c r="H134" s="173" t="n">
        <v>2.5</v>
      </c>
      <c r="L134" s="170"/>
      <c r="M134" s="174"/>
      <c r="T134" s="175"/>
      <c r="AT134" s="171" t="s">
        <v>211</v>
      </c>
      <c r="AU134" s="171" t="s">
        <v>82</v>
      </c>
      <c r="AV134" s="171" t="s">
        <v>82</v>
      </c>
      <c r="AW134" s="171" t="s">
        <v>172</v>
      </c>
      <c r="AX134" s="171" t="s">
        <v>75</v>
      </c>
      <c r="AY134" s="171" t="s">
        <v>199</v>
      </c>
    </row>
    <row r="135" s="12" customFormat="true" ht="15.75" hidden="false" customHeight="true" outlineLevel="0" collapsed="false">
      <c r="B135" s="176"/>
      <c r="D135" s="168" t="s">
        <v>211</v>
      </c>
      <c r="E135" s="177"/>
      <c r="F135" s="178" t="s">
        <v>256</v>
      </c>
      <c r="H135" s="177"/>
      <c r="L135" s="176"/>
      <c r="M135" s="179"/>
      <c r="T135" s="180"/>
      <c r="AT135" s="177" t="s">
        <v>211</v>
      </c>
      <c r="AU135" s="177" t="s">
        <v>82</v>
      </c>
      <c r="AV135" s="177" t="s">
        <v>23</v>
      </c>
      <c r="AW135" s="177" t="s">
        <v>172</v>
      </c>
      <c r="AX135" s="177" t="s">
        <v>75</v>
      </c>
      <c r="AY135" s="177" t="s">
        <v>199</v>
      </c>
    </row>
    <row r="136" s="12" customFormat="true" ht="15.75" hidden="false" customHeight="true" outlineLevel="0" collapsed="false">
      <c r="B136" s="170"/>
      <c r="D136" s="168" t="s">
        <v>211</v>
      </c>
      <c r="E136" s="171"/>
      <c r="F136" s="172" t="s">
        <v>257</v>
      </c>
      <c r="H136" s="173" t="n">
        <v>-7.5</v>
      </c>
      <c r="L136" s="170"/>
      <c r="M136" s="174"/>
      <c r="T136" s="175"/>
      <c r="AT136" s="171" t="s">
        <v>211</v>
      </c>
      <c r="AU136" s="171" t="s">
        <v>82</v>
      </c>
      <c r="AV136" s="171" t="s">
        <v>82</v>
      </c>
      <c r="AW136" s="171" t="s">
        <v>172</v>
      </c>
      <c r="AX136" s="171" t="s">
        <v>75</v>
      </c>
      <c r="AY136" s="171" t="s">
        <v>199</v>
      </c>
    </row>
    <row r="137" s="12" customFormat="true" ht="15.75" hidden="false" customHeight="true" outlineLevel="0" collapsed="false">
      <c r="B137" s="28"/>
      <c r="C137" s="154" t="s">
        <v>258</v>
      </c>
      <c r="D137" s="154" t="s">
        <v>201</v>
      </c>
      <c r="E137" s="155" t="s">
        <v>259</v>
      </c>
      <c r="F137" s="156" t="s">
        <v>260</v>
      </c>
      <c r="G137" s="157" t="s">
        <v>226</v>
      </c>
      <c r="H137" s="158" t="n">
        <v>312.5</v>
      </c>
      <c r="I137" s="159"/>
      <c r="J137" s="159" t="n">
        <f aca="false">ROUND($I$137*$H$137,2)</f>
        <v>0</v>
      </c>
      <c r="K137" s="156" t="s">
        <v>205</v>
      </c>
      <c r="L137" s="28"/>
      <c r="M137" s="160"/>
      <c r="N137" s="161" t="s">
        <v>46</v>
      </c>
      <c r="Q137" s="162" t="n">
        <v>0</v>
      </c>
      <c r="R137" s="162" t="n">
        <f aca="false">$Q$137*$H$137</f>
        <v>0</v>
      </c>
      <c r="S137" s="162" t="n">
        <v>0</v>
      </c>
      <c r="T137" s="163" t="n">
        <f aca="false">$S$137*$H$137</f>
        <v>0</v>
      </c>
      <c r="AR137" s="107" t="s">
        <v>129</v>
      </c>
      <c r="AT137" s="107" t="s">
        <v>201</v>
      </c>
      <c r="AU137" s="107" t="s">
        <v>82</v>
      </c>
      <c r="AY137" s="12" t="s">
        <v>199</v>
      </c>
      <c r="BE137" s="164" t="n">
        <f aca="false">IF($N$137="základní",$J$137,0)</f>
        <v>0</v>
      </c>
      <c r="BF137" s="164" t="n">
        <f aca="false">IF($N$137="snížená",$J$137,0)</f>
        <v>0</v>
      </c>
      <c r="BG137" s="164" t="n">
        <f aca="false">IF($N$137="zákl. přenesená",$J$137,0)</f>
        <v>0</v>
      </c>
      <c r="BH137" s="164" t="n">
        <f aca="false">IF($N$137="sníž. přenesená",$J$137,0)</f>
        <v>0</v>
      </c>
      <c r="BI137" s="164" t="n">
        <f aca="false">IF($N$137="nulová",$J$137,0)</f>
        <v>0</v>
      </c>
      <c r="BJ137" s="107" t="s">
        <v>23</v>
      </c>
      <c r="BK137" s="164" t="n">
        <f aca="false">ROUND($I$137*$H$137,2)</f>
        <v>0</v>
      </c>
      <c r="BL137" s="107" t="s">
        <v>129</v>
      </c>
      <c r="BM137" s="107" t="s">
        <v>261</v>
      </c>
    </row>
    <row r="138" s="12" customFormat="true" ht="27" hidden="false" customHeight="true" outlineLevel="0" collapsed="false">
      <c r="B138" s="28"/>
      <c r="D138" s="165" t="s">
        <v>207</v>
      </c>
      <c r="F138" s="166" t="s">
        <v>262</v>
      </c>
      <c r="L138" s="28"/>
      <c r="M138" s="167"/>
      <c r="T138" s="61"/>
      <c r="AT138" s="12" t="s">
        <v>207</v>
      </c>
      <c r="AU138" s="12" t="s">
        <v>82</v>
      </c>
    </row>
    <row r="139" s="12" customFormat="true" ht="165.75" hidden="false" customHeight="true" outlineLevel="0" collapsed="false">
      <c r="B139" s="28"/>
      <c r="D139" s="168" t="s">
        <v>209</v>
      </c>
      <c r="F139" s="169" t="s">
        <v>249</v>
      </c>
      <c r="L139" s="28"/>
      <c r="M139" s="167"/>
      <c r="T139" s="61"/>
      <c r="AT139" s="12" t="s">
        <v>209</v>
      </c>
      <c r="AU139" s="12" t="s">
        <v>82</v>
      </c>
    </row>
    <row r="140" s="12" customFormat="true" ht="15.75" hidden="false" customHeight="true" outlineLevel="0" collapsed="false">
      <c r="B140" s="170"/>
      <c r="D140" s="168" t="s">
        <v>211</v>
      </c>
      <c r="F140" s="172" t="s">
        <v>263</v>
      </c>
      <c r="H140" s="173" t="n">
        <v>312.5</v>
      </c>
      <c r="L140" s="170"/>
      <c r="M140" s="174"/>
      <c r="T140" s="175"/>
      <c r="AT140" s="171" t="s">
        <v>211</v>
      </c>
      <c r="AU140" s="171" t="s">
        <v>82</v>
      </c>
      <c r="AV140" s="171" t="s">
        <v>82</v>
      </c>
      <c r="AW140" s="171" t="s">
        <v>75</v>
      </c>
      <c r="AX140" s="171" t="s">
        <v>23</v>
      </c>
      <c r="AY140" s="171" t="s">
        <v>199</v>
      </c>
    </row>
    <row r="141" s="12" customFormat="true" ht="15.75" hidden="false" customHeight="true" outlineLevel="0" collapsed="false">
      <c r="B141" s="28"/>
      <c r="C141" s="154" t="s">
        <v>28</v>
      </c>
      <c r="D141" s="154" t="s">
        <v>201</v>
      </c>
      <c r="E141" s="155" t="s">
        <v>264</v>
      </c>
      <c r="F141" s="156" t="s">
        <v>265</v>
      </c>
      <c r="G141" s="157" t="s">
        <v>226</v>
      </c>
      <c r="H141" s="158" t="n">
        <v>7.5</v>
      </c>
      <c r="I141" s="159"/>
      <c r="J141" s="159" t="n">
        <f aca="false">ROUND($I$141*$H$141,2)</f>
        <v>0</v>
      </c>
      <c r="K141" s="156" t="s">
        <v>205</v>
      </c>
      <c r="L141" s="28"/>
      <c r="M141" s="160"/>
      <c r="N141" s="161" t="s">
        <v>46</v>
      </c>
      <c r="Q141" s="162" t="n">
        <v>0</v>
      </c>
      <c r="R141" s="162" t="n">
        <f aca="false">$Q$141*$H$141</f>
        <v>0</v>
      </c>
      <c r="S141" s="162" t="n">
        <v>0</v>
      </c>
      <c r="T141" s="163" t="n">
        <f aca="false">$S$141*$H$141</f>
        <v>0</v>
      </c>
      <c r="AR141" s="107" t="s">
        <v>129</v>
      </c>
      <c r="AT141" s="107" t="s">
        <v>201</v>
      </c>
      <c r="AU141" s="107" t="s">
        <v>82</v>
      </c>
      <c r="AY141" s="12" t="s">
        <v>199</v>
      </c>
      <c r="BE141" s="164" t="n">
        <f aca="false">IF($N$141="základní",$J$141,0)</f>
        <v>0</v>
      </c>
      <c r="BF141" s="164" t="n">
        <f aca="false">IF($N$141="snížená",$J$141,0)</f>
        <v>0</v>
      </c>
      <c r="BG141" s="164" t="n">
        <f aca="false">IF($N$141="zákl. přenesená",$J$141,0)</f>
        <v>0</v>
      </c>
      <c r="BH141" s="164" t="n">
        <f aca="false">IF($N$141="sníž. přenesená",$J$141,0)</f>
        <v>0</v>
      </c>
      <c r="BI141" s="164" t="n">
        <f aca="false">IF($N$141="nulová",$J$141,0)</f>
        <v>0</v>
      </c>
      <c r="BJ141" s="107" t="s">
        <v>23</v>
      </c>
      <c r="BK141" s="164" t="n">
        <f aca="false">ROUND($I$141*$H$141,2)</f>
        <v>0</v>
      </c>
      <c r="BL141" s="107" t="s">
        <v>129</v>
      </c>
      <c r="BM141" s="107" t="s">
        <v>266</v>
      </c>
    </row>
    <row r="142" s="12" customFormat="true" ht="38.25" hidden="false" customHeight="true" outlineLevel="0" collapsed="false">
      <c r="B142" s="28"/>
      <c r="D142" s="165" t="s">
        <v>207</v>
      </c>
      <c r="F142" s="166" t="s">
        <v>267</v>
      </c>
      <c r="L142" s="28"/>
      <c r="M142" s="167"/>
      <c r="T142" s="61"/>
      <c r="AT142" s="12" t="s">
        <v>207</v>
      </c>
      <c r="AU142" s="12" t="s">
        <v>82</v>
      </c>
    </row>
    <row r="143" s="12" customFormat="true" ht="354.75" hidden="false" customHeight="true" outlineLevel="0" collapsed="false">
      <c r="B143" s="28"/>
      <c r="D143" s="168" t="s">
        <v>209</v>
      </c>
      <c r="F143" s="169" t="s">
        <v>268</v>
      </c>
      <c r="L143" s="28"/>
      <c r="M143" s="167"/>
      <c r="T143" s="61"/>
      <c r="AT143" s="12" t="s">
        <v>209</v>
      </c>
      <c r="AU143" s="12" t="s">
        <v>82</v>
      </c>
    </row>
    <row r="144" s="12" customFormat="true" ht="15.75" hidden="false" customHeight="true" outlineLevel="0" collapsed="false">
      <c r="B144" s="28"/>
      <c r="C144" s="154" t="s">
        <v>269</v>
      </c>
      <c r="D144" s="154" t="s">
        <v>201</v>
      </c>
      <c r="E144" s="155" t="s">
        <v>270</v>
      </c>
      <c r="F144" s="156" t="s">
        <v>271</v>
      </c>
      <c r="G144" s="157" t="s">
        <v>226</v>
      </c>
      <c r="H144" s="158" t="n">
        <v>12.5</v>
      </c>
      <c r="I144" s="159"/>
      <c r="J144" s="159" t="n">
        <f aca="false">ROUND($I$144*$H$144,2)</f>
        <v>0</v>
      </c>
      <c r="K144" s="156" t="s">
        <v>205</v>
      </c>
      <c r="L144" s="28"/>
      <c r="M144" s="160"/>
      <c r="N144" s="161" t="s">
        <v>46</v>
      </c>
      <c r="Q144" s="162" t="n">
        <v>0</v>
      </c>
      <c r="R144" s="162" t="n">
        <f aca="false">$Q$144*$H$144</f>
        <v>0</v>
      </c>
      <c r="S144" s="162" t="n">
        <v>0</v>
      </c>
      <c r="T144" s="163" t="n">
        <f aca="false">$S$144*$H$144</f>
        <v>0</v>
      </c>
      <c r="AR144" s="107" t="s">
        <v>129</v>
      </c>
      <c r="AT144" s="107" t="s">
        <v>201</v>
      </c>
      <c r="AU144" s="107" t="s">
        <v>82</v>
      </c>
      <c r="AY144" s="12" t="s">
        <v>199</v>
      </c>
      <c r="BE144" s="164" t="n">
        <f aca="false">IF($N$144="základní",$J$144,0)</f>
        <v>0</v>
      </c>
      <c r="BF144" s="164" t="n">
        <f aca="false">IF($N$144="snížená",$J$144,0)</f>
        <v>0</v>
      </c>
      <c r="BG144" s="164" t="n">
        <f aca="false">IF($N$144="zákl. přenesená",$J$144,0)</f>
        <v>0</v>
      </c>
      <c r="BH144" s="164" t="n">
        <f aca="false">IF($N$144="sníž. přenesená",$J$144,0)</f>
        <v>0</v>
      </c>
      <c r="BI144" s="164" t="n">
        <f aca="false">IF($N$144="nulová",$J$144,0)</f>
        <v>0</v>
      </c>
      <c r="BJ144" s="107" t="s">
        <v>23</v>
      </c>
      <c r="BK144" s="164" t="n">
        <f aca="false">ROUND($I$144*$H$144,2)</f>
        <v>0</v>
      </c>
      <c r="BL144" s="107" t="s">
        <v>129</v>
      </c>
      <c r="BM144" s="107" t="s">
        <v>272</v>
      </c>
    </row>
    <row r="145" s="12" customFormat="true" ht="16.5" hidden="false" customHeight="true" outlineLevel="0" collapsed="false">
      <c r="B145" s="28"/>
      <c r="D145" s="165" t="s">
        <v>207</v>
      </c>
      <c r="F145" s="166" t="s">
        <v>271</v>
      </c>
      <c r="L145" s="28"/>
      <c r="M145" s="167"/>
      <c r="T145" s="61"/>
      <c r="AT145" s="12" t="s">
        <v>207</v>
      </c>
      <c r="AU145" s="12" t="s">
        <v>82</v>
      </c>
    </row>
    <row r="146" s="12" customFormat="true" ht="246.75" hidden="false" customHeight="true" outlineLevel="0" collapsed="false">
      <c r="B146" s="28"/>
      <c r="D146" s="168" t="s">
        <v>209</v>
      </c>
      <c r="F146" s="169" t="s">
        <v>273</v>
      </c>
      <c r="L146" s="28"/>
      <c r="M146" s="167"/>
      <c r="T146" s="61"/>
      <c r="AT146" s="12" t="s">
        <v>209</v>
      </c>
      <c r="AU146" s="12" t="s">
        <v>82</v>
      </c>
    </row>
    <row r="147" s="12" customFormat="true" ht="15.75" hidden="false" customHeight="true" outlineLevel="0" collapsed="false">
      <c r="B147" s="28"/>
      <c r="C147" s="154" t="s">
        <v>274</v>
      </c>
      <c r="D147" s="154" t="s">
        <v>201</v>
      </c>
      <c r="E147" s="155" t="s">
        <v>275</v>
      </c>
      <c r="F147" s="156" t="s">
        <v>276</v>
      </c>
      <c r="G147" s="157" t="s">
        <v>277</v>
      </c>
      <c r="H147" s="158" t="n">
        <v>21.25</v>
      </c>
      <c r="I147" s="159"/>
      <c r="J147" s="159" t="n">
        <f aca="false">ROUND($I$147*$H$147,2)</f>
        <v>0</v>
      </c>
      <c r="K147" s="156" t="s">
        <v>205</v>
      </c>
      <c r="L147" s="28"/>
      <c r="M147" s="160"/>
      <c r="N147" s="161" t="s">
        <v>46</v>
      </c>
      <c r="Q147" s="162" t="n">
        <v>0</v>
      </c>
      <c r="R147" s="162" t="n">
        <f aca="false">$Q$147*$H$147</f>
        <v>0</v>
      </c>
      <c r="S147" s="162" t="n">
        <v>0</v>
      </c>
      <c r="T147" s="163" t="n">
        <f aca="false">$S$147*$H$147</f>
        <v>0</v>
      </c>
      <c r="AR147" s="107" t="s">
        <v>129</v>
      </c>
      <c r="AT147" s="107" t="s">
        <v>201</v>
      </c>
      <c r="AU147" s="107" t="s">
        <v>82</v>
      </c>
      <c r="AY147" s="12" t="s">
        <v>199</v>
      </c>
      <c r="BE147" s="164" t="n">
        <f aca="false">IF($N$147="základní",$J$147,0)</f>
        <v>0</v>
      </c>
      <c r="BF147" s="164" t="n">
        <f aca="false">IF($N$147="snížená",$J$147,0)</f>
        <v>0</v>
      </c>
      <c r="BG147" s="164" t="n">
        <f aca="false">IF($N$147="zákl. přenesená",$J$147,0)</f>
        <v>0</v>
      </c>
      <c r="BH147" s="164" t="n">
        <f aca="false">IF($N$147="sníž. přenesená",$J$147,0)</f>
        <v>0</v>
      </c>
      <c r="BI147" s="164" t="n">
        <f aca="false">IF($N$147="nulová",$J$147,0)</f>
        <v>0</v>
      </c>
      <c r="BJ147" s="107" t="s">
        <v>23</v>
      </c>
      <c r="BK147" s="164" t="n">
        <f aca="false">ROUND($I$147*$H$147,2)</f>
        <v>0</v>
      </c>
      <c r="BL147" s="107" t="s">
        <v>129</v>
      </c>
      <c r="BM147" s="107" t="s">
        <v>278</v>
      </c>
    </row>
    <row r="148" s="12" customFormat="true" ht="16.5" hidden="false" customHeight="true" outlineLevel="0" collapsed="false">
      <c r="B148" s="28"/>
      <c r="D148" s="165" t="s">
        <v>207</v>
      </c>
      <c r="F148" s="166" t="s">
        <v>279</v>
      </c>
      <c r="L148" s="28"/>
      <c r="M148" s="167"/>
      <c r="T148" s="61"/>
      <c r="AT148" s="12" t="s">
        <v>207</v>
      </c>
      <c r="AU148" s="12" t="s">
        <v>82</v>
      </c>
    </row>
    <row r="149" s="12" customFormat="true" ht="246.75" hidden="false" customHeight="true" outlineLevel="0" collapsed="false">
      <c r="B149" s="28"/>
      <c r="D149" s="168" t="s">
        <v>209</v>
      </c>
      <c r="F149" s="169" t="s">
        <v>273</v>
      </c>
      <c r="L149" s="28"/>
      <c r="M149" s="167"/>
      <c r="T149" s="61"/>
      <c r="AT149" s="12" t="s">
        <v>209</v>
      </c>
      <c r="AU149" s="12" t="s">
        <v>82</v>
      </c>
    </row>
    <row r="150" s="12" customFormat="true" ht="15.75" hidden="false" customHeight="true" outlineLevel="0" collapsed="false">
      <c r="B150" s="170"/>
      <c r="D150" s="168" t="s">
        <v>211</v>
      </c>
      <c r="F150" s="172" t="s">
        <v>280</v>
      </c>
      <c r="H150" s="173" t="n">
        <v>21.25</v>
      </c>
      <c r="L150" s="170"/>
      <c r="M150" s="174"/>
      <c r="T150" s="175"/>
      <c r="AT150" s="171" t="s">
        <v>211</v>
      </c>
      <c r="AU150" s="171" t="s">
        <v>82</v>
      </c>
      <c r="AV150" s="171" t="s">
        <v>82</v>
      </c>
      <c r="AW150" s="171" t="s">
        <v>75</v>
      </c>
      <c r="AX150" s="171" t="s">
        <v>23</v>
      </c>
      <c r="AY150" s="171" t="s">
        <v>199</v>
      </c>
    </row>
    <row r="151" s="12" customFormat="true" ht="15.75" hidden="false" customHeight="true" outlineLevel="0" collapsed="false">
      <c r="B151" s="28"/>
      <c r="C151" s="154" t="s">
        <v>281</v>
      </c>
      <c r="D151" s="154" t="s">
        <v>201</v>
      </c>
      <c r="E151" s="155" t="s">
        <v>282</v>
      </c>
      <c r="F151" s="156" t="s">
        <v>283</v>
      </c>
      <c r="G151" s="157" t="s">
        <v>204</v>
      </c>
      <c r="H151" s="158" t="n">
        <v>25</v>
      </c>
      <c r="I151" s="159"/>
      <c r="J151" s="159" t="n">
        <f aca="false">ROUND($I$151*$H$151,2)</f>
        <v>0</v>
      </c>
      <c r="K151" s="156" t="s">
        <v>205</v>
      </c>
      <c r="L151" s="28"/>
      <c r="M151" s="160"/>
      <c r="N151" s="161" t="s">
        <v>46</v>
      </c>
      <c r="Q151" s="162" t="n">
        <v>0</v>
      </c>
      <c r="R151" s="162" t="n">
        <f aca="false">$Q$151*$H$151</f>
        <v>0</v>
      </c>
      <c r="S151" s="162" t="n">
        <v>0</v>
      </c>
      <c r="T151" s="163" t="n">
        <f aca="false">$S$151*$H$151</f>
        <v>0</v>
      </c>
      <c r="AR151" s="107" t="s">
        <v>129</v>
      </c>
      <c r="AT151" s="107" t="s">
        <v>201</v>
      </c>
      <c r="AU151" s="107" t="s">
        <v>82</v>
      </c>
      <c r="AY151" s="12" t="s">
        <v>199</v>
      </c>
      <c r="BE151" s="164" t="n">
        <f aca="false">IF($N$151="základní",$J$151,0)</f>
        <v>0</v>
      </c>
      <c r="BF151" s="164" t="n">
        <f aca="false">IF($N$151="snížená",$J$151,0)</f>
        <v>0</v>
      </c>
      <c r="BG151" s="164" t="n">
        <f aca="false">IF($N$151="zákl. přenesená",$J$151,0)</f>
        <v>0</v>
      </c>
      <c r="BH151" s="164" t="n">
        <f aca="false">IF($N$151="sníž. přenesená",$J$151,0)</f>
        <v>0</v>
      </c>
      <c r="BI151" s="164" t="n">
        <f aca="false">IF($N$151="nulová",$J$151,0)</f>
        <v>0</v>
      </c>
      <c r="BJ151" s="107" t="s">
        <v>23</v>
      </c>
      <c r="BK151" s="164" t="n">
        <f aca="false">ROUND($I$151*$H$151,2)</f>
        <v>0</v>
      </c>
      <c r="BL151" s="107" t="s">
        <v>129</v>
      </c>
      <c r="BM151" s="107" t="s">
        <v>284</v>
      </c>
    </row>
    <row r="152" s="12" customFormat="true" ht="16.5" hidden="false" customHeight="true" outlineLevel="0" collapsed="false">
      <c r="B152" s="28"/>
      <c r="D152" s="165" t="s">
        <v>207</v>
      </c>
      <c r="F152" s="166" t="s">
        <v>285</v>
      </c>
      <c r="L152" s="28"/>
      <c r="M152" s="167"/>
      <c r="T152" s="61"/>
      <c r="AT152" s="12" t="s">
        <v>207</v>
      </c>
      <c r="AU152" s="12" t="s">
        <v>82</v>
      </c>
    </row>
    <row r="153" s="12" customFormat="true" ht="138.75" hidden="false" customHeight="true" outlineLevel="0" collapsed="false">
      <c r="B153" s="28"/>
      <c r="D153" s="168" t="s">
        <v>209</v>
      </c>
      <c r="F153" s="169" t="s">
        <v>286</v>
      </c>
      <c r="L153" s="28"/>
      <c r="M153" s="167"/>
      <c r="T153" s="61"/>
      <c r="AT153" s="12" t="s">
        <v>209</v>
      </c>
      <c r="AU153" s="12" t="s">
        <v>82</v>
      </c>
    </row>
    <row r="154" s="12" customFormat="true" ht="15.75" hidden="false" customHeight="true" outlineLevel="0" collapsed="false">
      <c r="B154" s="170"/>
      <c r="D154" s="168" t="s">
        <v>211</v>
      </c>
      <c r="E154" s="171"/>
      <c r="F154" s="172" t="s">
        <v>212</v>
      </c>
      <c r="H154" s="173" t="n">
        <v>25</v>
      </c>
      <c r="L154" s="170"/>
      <c r="M154" s="174"/>
      <c r="T154" s="175"/>
      <c r="AT154" s="171" t="s">
        <v>211</v>
      </c>
      <c r="AU154" s="171" t="s">
        <v>82</v>
      </c>
      <c r="AV154" s="171" t="s">
        <v>82</v>
      </c>
      <c r="AW154" s="171" t="s">
        <v>172</v>
      </c>
      <c r="AX154" s="171" t="s">
        <v>75</v>
      </c>
      <c r="AY154" s="171" t="s">
        <v>199</v>
      </c>
    </row>
    <row r="155" s="143" customFormat="true" ht="30.75" hidden="false" customHeight="true" outlineLevel="0" collapsed="false">
      <c r="B155" s="144"/>
      <c r="D155" s="145" t="s">
        <v>74</v>
      </c>
      <c r="E155" s="152" t="s">
        <v>82</v>
      </c>
      <c r="F155" s="152" t="s">
        <v>287</v>
      </c>
      <c r="J155" s="153" t="n">
        <f aca="false">$BK$155</f>
        <v>0</v>
      </c>
      <c r="L155" s="144"/>
      <c r="M155" s="148"/>
      <c r="P155" s="149" t="n">
        <f aca="false">SUM($P$156:$P$165)</f>
        <v>0</v>
      </c>
      <c r="R155" s="149" t="n">
        <f aca="false">SUM($R$156:$R$165)</f>
        <v>24.7990625</v>
      </c>
      <c r="T155" s="150" t="n">
        <f aca="false">SUM($T$156:$T$165)</f>
        <v>0</v>
      </c>
      <c r="AR155" s="145" t="s">
        <v>23</v>
      </c>
      <c r="AT155" s="145" t="s">
        <v>74</v>
      </c>
      <c r="AU155" s="145" t="s">
        <v>23</v>
      </c>
      <c r="AY155" s="145" t="s">
        <v>199</v>
      </c>
      <c r="BK155" s="151" t="n">
        <f aca="false">SUM($BK$156:$BK$165)</f>
        <v>0</v>
      </c>
    </row>
    <row r="156" s="12" customFormat="true" ht="15.75" hidden="false" customHeight="true" outlineLevel="0" collapsed="false">
      <c r="B156" s="28"/>
      <c r="C156" s="154" t="s">
        <v>288</v>
      </c>
      <c r="D156" s="154" t="s">
        <v>201</v>
      </c>
      <c r="E156" s="155" t="s">
        <v>289</v>
      </c>
      <c r="F156" s="156" t="s">
        <v>290</v>
      </c>
      <c r="G156" s="157" t="s">
        <v>204</v>
      </c>
      <c r="H156" s="158" t="n">
        <v>25</v>
      </c>
      <c r="I156" s="159"/>
      <c r="J156" s="159" t="n">
        <f aca="false">ROUND($I$156*$H$156,2)</f>
        <v>0</v>
      </c>
      <c r="K156" s="156" t="s">
        <v>205</v>
      </c>
      <c r="L156" s="28"/>
      <c r="M156" s="160"/>
      <c r="N156" s="161" t="s">
        <v>46</v>
      </c>
      <c r="Q156" s="162" t="n">
        <v>0</v>
      </c>
      <c r="R156" s="162" t="n">
        <f aca="false">$Q$156*$H$156</f>
        <v>0</v>
      </c>
      <c r="S156" s="162" t="n">
        <v>0</v>
      </c>
      <c r="T156" s="163" t="n">
        <f aca="false">$S$156*$H$156</f>
        <v>0</v>
      </c>
      <c r="AR156" s="107" t="s">
        <v>129</v>
      </c>
      <c r="AT156" s="107" t="s">
        <v>201</v>
      </c>
      <c r="AU156" s="107" t="s">
        <v>82</v>
      </c>
      <c r="AY156" s="12" t="s">
        <v>199</v>
      </c>
      <c r="BE156" s="164" t="n">
        <f aca="false">IF($N$156="základní",$J$156,0)</f>
        <v>0</v>
      </c>
      <c r="BF156" s="164" t="n">
        <f aca="false">IF($N$156="snížená",$J$156,0)</f>
        <v>0</v>
      </c>
      <c r="BG156" s="164" t="n">
        <f aca="false">IF($N$156="zákl. přenesená",$J$156,0)</f>
        <v>0</v>
      </c>
      <c r="BH156" s="164" t="n">
        <f aca="false">IF($N$156="sníž. přenesená",$J$156,0)</f>
        <v>0</v>
      </c>
      <c r="BI156" s="164" t="n">
        <f aca="false">IF($N$156="nulová",$J$156,0)</f>
        <v>0</v>
      </c>
      <c r="BJ156" s="107" t="s">
        <v>23</v>
      </c>
      <c r="BK156" s="164" t="n">
        <f aca="false">ROUND($I$156*$H$156,2)</f>
        <v>0</v>
      </c>
      <c r="BL156" s="107" t="s">
        <v>129</v>
      </c>
      <c r="BM156" s="107" t="s">
        <v>291</v>
      </c>
    </row>
    <row r="157" s="12" customFormat="true" ht="16.5" hidden="false" customHeight="true" outlineLevel="0" collapsed="false">
      <c r="B157" s="28"/>
      <c r="D157" s="165" t="s">
        <v>207</v>
      </c>
      <c r="F157" s="166" t="s">
        <v>292</v>
      </c>
      <c r="L157" s="28"/>
      <c r="M157" s="167"/>
      <c r="T157" s="61"/>
      <c r="AT157" s="12" t="s">
        <v>207</v>
      </c>
      <c r="AU157" s="12" t="s">
        <v>82</v>
      </c>
    </row>
    <row r="158" s="12" customFormat="true" ht="57.75" hidden="false" customHeight="true" outlineLevel="0" collapsed="false">
      <c r="B158" s="28"/>
      <c r="D158" s="168" t="s">
        <v>209</v>
      </c>
      <c r="F158" s="169" t="s">
        <v>293</v>
      </c>
      <c r="L158" s="28"/>
      <c r="M158" s="167"/>
      <c r="T158" s="61"/>
      <c r="AT158" s="12" t="s">
        <v>209</v>
      </c>
      <c r="AU158" s="12" t="s">
        <v>82</v>
      </c>
    </row>
    <row r="159" s="12" customFormat="true" ht="15.75" hidden="false" customHeight="true" outlineLevel="0" collapsed="false">
      <c r="B159" s="170"/>
      <c r="D159" s="168" t="s">
        <v>211</v>
      </c>
      <c r="E159" s="171"/>
      <c r="F159" s="172" t="s">
        <v>212</v>
      </c>
      <c r="H159" s="173" t="n">
        <v>25</v>
      </c>
      <c r="L159" s="170"/>
      <c r="M159" s="174"/>
      <c r="T159" s="175"/>
      <c r="AT159" s="171" t="s">
        <v>211</v>
      </c>
      <c r="AU159" s="171" t="s">
        <v>82</v>
      </c>
      <c r="AV159" s="171" t="s">
        <v>82</v>
      </c>
      <c r="AW159" s="171" t="s">
        <v>172</v>
      </c>
      <c r="AX159" s="171" t="s">
        <v>75</v>
      </c>
      <c r="AY159" s="171" t="s">
        <v>199</v>
      </c>
    </row>
    <row r="160" s="12" customFormat="true" ht="15.75" hidden="false" customHeight="true" outlineLevel="0" collapsed="false">
      <c r="B160" s="28"/>
      <c r="C160" s="181" t="s">
        <v>11</v>
      </c>
      <c r="D160" s="181" t="s">
        <v>294</v>
      </c>
      <c r="E160" s="182" t="s">
        <v>295</v>
      </c>
      <c r="F160" s="183" t="s">
        <v>296</v>
      </c>
      <c r="G160" s="184" t="s">
        <v>204</v>
      </c>
      <c r="H160" s="185" t="n">
        <v>28.75</v>
      </c>
      <c r="I160" s="186"/>
      <c r="J160" s="186" t="n">
        <f aca="false">ROUND($I$160*$H$160,2)</f>
        <v>0</v>
      </c>
      <c r="K160" s="183" t="s">
        <v>205</v>
      </c>
      <c r="L160" s="187"/>
      <c r="M160" s="183"/>
      <c r="N160" s="188" t="s">
        <v>46</v>
      </c>
      <c r="Q160" s="162" t="n">
        <v>0.00019</v>
      </c>
      <c r="R160" s="162" t="n">
        <f aca="false">$Q$160*$H$160</f>
        <v>0.0054625</v>
      </c>
      <c r="S160" s="162" t="n">
        <v>0</v>
      </c>
      <c r="T160" s="163" t="n">
        <f aca="false">$S$160*$H$160</f>
        <v>0</v>
      </c>
      <c r="AR160" s="107" t="s">
        <v>153</v>
      </c>
      <c r="AT160" s="107" t="s">
        <v>294</v>
      </c>
      <c r="AU160" s="107" t="s">
        <v>82</v>
      </c>
      <c r="AY160" s="12" t="s">
        <v>199</v>
      </c>
      <c r="BE160" s="164" t="n">
        <f aca="false">IF($N$160="základní",$J$160,0)</f>
        <v>0</v>
      </c>
      <c r="BF160" s="164" t="n">
        <f aca="false">IF($N$160="snížená",$J$160,0)</f>
        <v>0</v>
      </c>
      <c r="BG160" s="164" t="n">
        <f aca="false">IF($N$160="zákl. přenesená",$J$160,0)</f>
        <v>0</v>
      </c>
      <c r="BH160" s="164" t="n">
        <f aca="false">IF($N$160="sníž. přenesená",$J$160,0)</f>
        <v>0</v>
      </c>
      <c r="BI160" s="164" t="n">
        <f aca="false">IF($N$160="nulová",$J$160,0)</f>
        <v>0</v>
      </c>
      <c r="BJ160" s="107" t="s">
        <v>23</v>
      </c>
      <c r="BK160" s="164" t="n">
        <f aca="false">ROUND($I$160*$H$160,2)</f>
        <v>0</v>
      </c>
      <c r="BL160" s="107" t="s">
        <v>129</v>
      </c>
      <c r="BM160" s="107" t="s">
        <v>297</v>
      </c>
    </row>
    <row r="161" s="12" customFormat="true" ht="16.5" hidden="false" customHeight="true" outlineLevel="0" collapsed="false">
      <c r="B161" s="28"/>
      <c r="D161" s="165" t="s">
        <v>207</v>
      </c>
      <c r="F161" s="166" t="s">
        <v>298</v>
      </c>
      <c r="L161" s="28"/>
      <c r="M161" s="167"/>
      <c r="T161" s="61"/>
      <c r="AT161" s="12" t="s">
        <v>207</v>
      </c>
      <c r="AU161" s="12" t="s">
        <v>82</v>
      </c>
    </row>
    <row r="162" s="12" customFormat="true" ht="15.75" hidden="false" customHeight="true" outlineLevel="0" collapsed="false">
      <c r="B162" s="170"/>
      <c r="D162" s="168" t="s">
        <v>211</v>
      </c>
      <c r="F162" s="172" t="s">
        <v>299</v>
      </c>
      <c r="H162" s="173" t="n">
        <v>28.75</v>
      </c>
      <c r="L162" s="170"/>
      <c r="M162" s="174"/>
      <c r="T162" s="175"/>
      <c r="AT162" s="171" t="s">
        <v>211</v>
      </c>
      <c r="AU162" s="171" t="s">
        <v>82</v>
      </c>
      <c r="AV162" s="171" t="s">
        <v>82</v>
      </c>
      <c r="AW162" s="171" t="s">
        <v>75</v>
      </c>
      <c r="AX162" s="171" t="s">
        <v>23</v>
      </c>
      <c r="AY162" s="171" t="s">
        <v>199</v>
      </c>
    </row>
    <row r="163" s="12" customFormat="true" ht="15.75" hidden="false" customHeight="true" outlineLevel="0" collapsed="false">
      <c r="B163" s="28"/>
      <c r="C163" s="154" t="s">
        <v>300</v>
      </c>
      <c r="D163" s="154" t="s">
        <v>201</v>
      </c>
      <c r="E163" s="155" t="s">
        <v>301</v>
      </c>
      <c r="F163" s="156" t="s">
        <v>302</v>
      </c>
      <c r="G163" s="157" t="s">
        <v>226</v>
      </c>
      <c r="H163" s="158" t="n">
        <v>10</v>
      </c>
      <c r="I163" s="159"/>
      <c r="J163" s="159" t="n">
        <f aca="false">ROUND($I$163*$H$163,2)</f>
        <v>0</v>
      </c>
      <c r="K163" s="156" t="s">
        <v>205</v>
      </c>
      <c r="L163" s="28"/>
      <c r="M163" s="160"/>
      <c r="N163" s="161" t="s">
        <v>46</v>
      </c>
      <c r="Q163" s="162" t="n">
        <v>2.47936</v>
      </c>
      <c r="R163" s="162" t="n">
        <f aca="false">$Q$163*$H$163</f>
        <v>24.7936</v>
      </c>
      <c r="S163" s="162" t="n">
        <v>0</v>
      </c>
      <c r="T163" s="163" t="n">
        <f aca="false">$S$163*$H$163</f>
        <v>0</v>
      </c>
      <c r="AR163" s="107" t="s">
        <v>129</v>
      </c>
      <c r="AT163" s="107" t="s">
        <v>201</v>
      </c>
      <c r="AU163" s="107" t="s">
        <v>82</v>
      </c>
      <c r="AY163" s="12" t="s">
        <v>199</v>
      </c>
      <c r="BE163" s="164" t="n">
        <f aca="false">IF($N$163="základní",$J$163,0)</f>
        <v>0</v>
      </c>
      <c r="BF163" s="164" t="n">
        <f aca="false">IF($N$163="snížená",$J$163,0)</f>
        <v>0</v>
      </c>
      <c r="BG163" s="164" t="n">
        <f aca="false">IF($N$163="zákl. přenesená",$J$163,0)</f>
        <v>0</v>
      </c>
      <c r="BH163" s="164" t="n">
        <f aca="false">IF($N$163="sníž. přenesená",$J$163,0)</f>
        <v>0</v>
      </c>
      <c r="BI163" s="164" t="n">
        <f aca="false">IF($N$163="nulová",$J$163,0)</f>
        <v>0</v>
      </c>
      <c r="BJ163" s="107" t="s">
        <v>23</v>
      </c>
      <c r="BK163" s="164" t="n">
        <f aca="false">ROUND($I$163*$H$163,2)</f>
        <v>0</v>
      </c>
      <c r="BL163" s="107" t="s">
        <v>129</v>
      </c>
      <c r="BM163" s="107" t="s">
        <v>303</v>
      </c>
    </row>
    <row r="164" s="12" customFormat="true" ht="16.5" hidden="false" customHeight="true" outlineLevel="0" collapsed="false">
      <c r="B164" s="28"/>
      <c r="D164" s="165" t="s">
        <v>207</v>
      </c>
      <c r="F164" s="166" t="s">
        <v>304</v>
      </c>
      <c r="L164" s="28"/>
      <c r="M164" s="167"/>
      <c r="T164" s="61"/>
      <c r="AT164" s="12" t="s">
        <v>207</v>
      </c>
      <c r="AU164" s="12" t="s">
        <v>82</v>
      </c>
    </row>
    <row r="165" s="12" customFormat="true" ht="57.75" hidden="false" customHeight="true" outlineLevel="0" collapsed="false">
      <c r="B165" s="28"/>
      <c r="D165" s="168" t="s">
        <v>209</v>
      </c>
      <c r="F165" s="169" t="s">
        <v>305</v>
      </c>
      <c r="L165" s="28"/>
      <c r="M165" s="167"/>
      <c r="T165" s="61"/>
      <c r="AT165" s="12" t="s">
        <v>209</v>
      </c>
      <c r="AU165" s="12" t="s">
        <v>82</v>
      </c>
    </row>
    <row r="166" s="143" customFormat="true" ht="30.75" hidden="false" customHeight="true" outlineLevel="0" collapsed="false">
      <c r="B166" s="144"/>
      <c r="D166" s="145" t="s">
        <v>74</v>
      </c>
      <c r="E166" s="152" t="s">
        <v>258</v>
      </c>
      <c r="F166" s="152" t="s">
        <v>306</v>
      </c>
      <c r="J166" s="153" t="n">
        <f aca="false">$BK$166</f>
        <v>0</v>
      </c>
      <c r="L166" s="144"/>
      <c r="M166" s="148"/>
      <c r="P166" s="149" t="n">
        <f aca="false">SUM($P$167:$P$177)</f>
        <v>0</v>
      </c>
      <c r="R166" s="149" t="n">
        <f aca="false">SUM($R$167:$R$177)</f>
        <v>0</v>
      </c>
      <c r="T166" s="150" t="n">
        <f aca="false">SUM($T$167:$T$177)</f>
        <v>0</v>
      </c>
      <c r="AR166" s="145" t="s">
        <v>23</v>
      </c>
      <c r="AT166" s="145" t="s">
        <v>74</v>
      </c>
      <c r="AU166" s="145" t="s">
        <v>23</v>
      </c>
      <c r="AY166" s="145" t="s">
        <v>199</v>
      </c>
      <c r="BK166" s="151" t="n">
        <f aca="false">SUM($BK$167:$BK$177)</f>
        <v>0</v>
      </c>
    </row>
    <row r="167" s="12" customFormat="true" ht="15.75" hidden="false" customHeight="true" outlineLevel="0" collapsed="false">
      <c r="B167" s="28"/>
      <c r="C167" s="154" t="s">
        <v>307</v>
      </c>
      <c r="D167" s="154" t="s">
        <v>201</v>
      </c>
      <c r="E167" s="155" t="s">
        <v>308</v>
      </c>
      <c r="F167" s="156" t="s">
        <v>309</v>
      </c>
      <c r="G167" s="157" t="s">
        <v>204</v>
      </c>
      <c r="H167" s="158" t="n">
        <v>192</v>
      </c>
      <c r="I167" s="159"/>
      <c r="J167" s="159" t="n">
        <f aca="false">ROUND($I$167*$H$167,2)</f>
        <v>0</v>
      </c>
      <c r="K167" s="156" t="s">
        <v>205</v>
      </c>
      <c r="L167" s="28"/>
      <c r="M167" s="160"/>
      <c r="N167" s="161" t="s">
        <v>46</v>
      </c>
      <c r="Q167" s="162" t="n">
        <v>0</v>
      </c>
      <c r="R167" s="162" t="n">
        <f aca="false">$Q$167*$H$167</f>
        <v>0</v>
      </c>
      <c r="S167" s="162" t="n">
        <v>0</v>
      </c>
      <c r="T167" s="163" t="n">
        <f aca="false">$S$167*$H$167</f>
        <v>0</v>
      </c>
      <c r="AR167" s="107" t="s">
        <v>129</v>
      </c>
      <c r="AT167" s="107" t="s">
        <v>201</v>
      </c>
      <c r="AU167" s="107" t="s">
        <v>82</v>
      </c>
      <c r="AY167" s="12" t="s">
        <v>199</v>
      </c>
      <c r="BE167" s="164" t="n">
        <f aca="false">IF($N$167="základní",$J$167,0)</f>
        <v>0</v>
      </c>
      <c r="BF167" s="164" t="n">
        <f aca="false">IF($N$167="snížená",$J$167,0)</f>
        <v>0</v>
      </c>
      <c r="BG167" s="164" t="n">
        <f aca="false">IF($N$167="zákl. přenesená",$J$167,0)</f>
        <v>0</v>
      </c>
      <c r="BH167" s="164" t="n">
        <f aca="false">IF($N$167="sníž. přenesená",$J$167,0)</f>
        <v>0</v>
      </c>
      <c r="BI167" s="164" t="n">
        <f aca="false">IF($N$167="nulová",$J$167,0)</f>
        <v>0</v>
      </c>
      <c r="BJ167" s="107" t="s">
        <v>23</v>
      </c>
      <c r="BK167" s="164" t="n">
        <f aca="false">ROUND($I$167*$H$167,2)</f>
        <v>0</v>
      </c>
      <c r="BL167" s="107" t="s">
        <v>129</v>
      </c>
      <c r="BM167" s="107" t="s">
        <v>310</v>
      </c>
    </row>
    <row r="168" s="12" customFormat="true" ht="27" hidden="false" customHeight="true" outlineLevel="0" collapsed="false">
      <c r="B168" s="28"/>
      <c r="D168" s="165" t="s">
        <v>207</v>
      </c>
      <c r="F168" s="166" t="s">
        <v>311</v>
      </c>
      <c r="L168" s="28"/>
      <c r="M168" s="167"/>
      <c r="T168" s="61"/>
      <c r="AT168" s="12" t="s">
        <v>207</v>
      </c>
      <c r="AU168" s="12" t="s">
        <v>82</v>
      </c>
    </row>
    <row r="169" s="12" customFormat="true" ht="57.75" hidden="false" customHeight="true" outlineLevel="0" collapsed="false">
      <c r="B169" s="28"/>
      <c r="D169" s="168" t="s">
        <v>209</v>
      </c>
      <c r="F169" s="169" t="s">
        <v>312</v>
      </c>
      <c r="L169" s="28"/>
      <c r="M169" s="167"/>
      <c r="T169" s="61"/>
      <c r="AT169" s="12" t="s">
        <v>209</v>
      </c>
      <c r="AU169" s="12" t="s">
        <v>82</v>
      </c>
    </row>
    <row r="170" s="12" customFormat="true" ht="15.75" hidden="false" customHeight="true" outlineLevel="0" collapsed="false">
      <c r="B170" s="170"/>
      <c r="D170" s="168" t="s">
        <v>211</v>
      </c>
      <c r="E170" s="171"/>
      <c r="F170" s="172" t="s">
        <v>313</v>
      </c>
      <c r="H170" s="173" t="n">
        <v>192</v>
      </c>
      <c r="L170" s="170"/>
      <c r="M170" s="174"/>
      <c r="T170" s="175"/>
      <c r="AT170" s="171" t="s">
        <v>211</v>
      </c>
      <c r="AU170" s="171" t="s">
        <v>82</v>
      </c>
      <c r="AV170" s="171" t="s">
        <v>82</v>
      </c>
      <c r="AW170" s="171" t="s">
        <v>172</v>
      </c>
      <c r="AX170" s="171" t="s">
        <v>75</v>
      </c>
      <c r="AY170" s="171" t="s">
        <v>199</v>
      </c>
    </row>
    <row r="171" s="12" customFormat="true" ht="15.75" hidden="false" customHeight="true" outlineLevel="0" collapsed="false">
      <c r="B171" s="28"/>
      <c r="C171" s="154" t="s">
        <v>314</v>
      </c>
      <c r="D171" s="154" t="s">
        <v>201</v>
      </c>
      <c r="E171" s="155" t="s">
        <v>315</v>
      </c>
      <c r="F171" s="156" t="s">
        <v>316</v>
      </c>
      <c r="G171" s="157" t="s">
        <v>204</v>
      </c>
      <c r="H171" s="158" t="n">
        <v>5760</v>
      </c>
      <c r="I171" s="159"/>
      <c r="J171" s="159" t="n">
        <f aca="false">ROUND($I$171*$H$171,2)</f>
        <v>0</v>
      </c>
      <c r="K171" s="156" t="s">
        <v>205</v>
      </c>
      <c r="L171" s="28"/>
      <c r="M171" s="160"/>
      <c r="N171" s="161" t="s">
        <v>46</v>
      </c>
      <c r="Q171" s="162" t="n">
        <v>0</v>
      </c>
      <c r="R171" s="162" t="n">
        <f aca="false">$Q$171*$H$171</f>
        <v>0</v>
      </c>
      <c r="S171" s="162" t="n">
        <v>0</v>
      </c>
      <c r="T171" s="163" t="n">
        <f aca="false">$S$171*$H$171</f>
        <v>0</v>
      </c>
      <c r="AR171" s="107" t="s">
        <v>129</v>
      </c>
      <c r="AT171" s="107" t="s">
        <v>201</v>
      </c>
      <c r="AU171" s="107" t="s">
        <v>82</v>
      </c>
      <c r="AY171" s="12" t="s">
        <v>199</v>
      </c>
      <c r="BE171" s="164" t="n">
        <f aca="false">IF($N$171="základní",$J$171,0)</f>
        <v>0</v>
      </c>
      <c r="BF171" s="164" t="n">
        <f aca="false">IF($N$171="snížená",$J$171,0)</f>
        <v>0</v>
      </c>
      <c r="BG171" s="164" t="n">
        <f aca="false">IF($N$171="zákl. přenesená",$J$171,0)</f>
        <v>0</v>
      </c>
      <c r="BH171" s="164" t="n">
        <f aca="false">IF($N$171="sníž. přenesená",$J$171,0)</f>
        <v>0</v>
      </c>
      <c r="BI171" s="164" t="n">
        <f aca="false">IF($N$171="nulová",$J$171,0)</f>
        <v>0</v>
      </c>
      <c r="BJ171" s="107" t="s">
        <v>23</v>
      </c>
      <c r="BK171" s="164" t="n">
        <f aca="false">ROUND($I$171*$H$171,2)</f>
        <v>0</v>
      </c>
      <c r="BL171" s="107" t="s">
        <v>129</v>
      </c>
      <c r="BM171" s="107" t="s">
        <v>317</v>
      </c>
    </row>
    <row r="172" s="12" customFormat="true" ht="27" hidden="false" customHeight="true" outlineLevel="0" collapsed="false">
      <c r="B172" s="28"/>
      <c r="D172" s="165" t="s">
        <v>207</v>
      </c>
      <c r="F172" s="166" t="s">
        <v>318</v>
      </c>
      <c r="L172" s="28"/>
      <c r="M172" s="167"/>
      <c r="T172" s="61"/>
      <c r="AT172" s="12" t="s">
        <v>207</v>
      </c>
      <c r="AU172" s="12" t="s">
        <v>82</v>
      </c>
    </row>
    <row r="173" s="12" customFormat="true" ht="57.75" hidden="false" customHeight="true" outlineLevel="0" collapsed="false">
      <c r="B173" s="28"/>
      <c r="D173" s="168" t="s">
        <v>209</v>
      </c>
      <c r="F173" s="169" t="s">
        <v>312</v>
      </c>
      <c r="L173" s="28"/>
      <c r="M173" s="167"/>
      <c r="T173" s="61"/>
      <c r="AT173" s="12" t="s">
        <v>209</v>
      </c>
      <c r="AU173" s="12" t="s">
        <v>82</v>
      </c>
    </row>
    <row r="174" s="12" customFormat="true" ht="15.75" hidden="false" customHeight="true" outlineLevel="0" collapsed="false">
      <c r="B174" s="170"/>
      <c r="D174" s="168" t="s">
        <v>211</v>
      </c>
      <c r="F174" s="172" t="s">
        <v>319</v>
      </c>
      <c r="H174" s="173" t="n">
        <v>5760</v>
      </c>
      <c r="L174" s="170"/>
      <c r="M174" s="174"/>
      <c r="T174" s="175"/>
      <c r="AT174" s="171" t="s">
        <v>211</v>
      </c>
      <c r="AU174" s="171" t="s">
        <v>82</v>
      </c>
      <c r="AV174" s="171" t="s">
        <v>82</v>
      </c>
      <c r="AW174" s="171" t="s">
        <v>75</v>
      </c>
      <c r="AX174" s="171" t="s">
        <v>23</v>
      </c>
      <c r="AY174" s="171" t="s">
        <v>199</v>
      </c>
    </row>
    <row r="175" s="12" customFormat="true" ht="15.75" hidden="false" customHeight="true" outlineLevel="0" collapsed="false">
      <c r="B175" s="28"/>
      <c r="C175" s="154" t="s">
        <v>320</v>
      </c>
      <c r="D175" s="154" t="s">
        <v>201</v>
      </c>
      <c r="E175" s="155" t="s">
        <v>321</v>
      </c>
      <c r="F175" s="156" t="s">
        <v>322</v>
      </c>
      <c r="G175" s="157" t="s">
        <v>204</v>
      </c>
      <c r="H175" s="158" t="n">
        <v>192</v>
      </c>
      <c r="I175" s="159"/>
      <c r="J175" s="159" t="n">
        <f aca="false">ROUND($I$175*$H$175,2)</f>
        <v>0</v>
      </c>
      <c r="K175" s="156" t="s">
        <v>205</v>
      </c>
      <c r="L175" s="28"/>
      <c r="M175" s="160"/>
      <c r="N175" s="161" t="s">
        <v>46</v>
      </c>
      <c r="Q175" s="162" t="n">
        <v>0</v>
      </c>
      <c r="R175" s="162" t="n">
        <f aca="false">$Q$175*$H$175</f>
        <v>0</v>
      </c>
      <c r="S175" s="162" t="n">
        <v>0</v>
      </c>
      <c r="T175" s="163" t="n">
        <f aca="false">$S$175*$H$175</f>
        <v>0</v>
      </c>
      <c r="AR175" s="107" t="s">
        <v>129</v>
      </c>
      <c r="AT175" s="107" t="s">
        <v>201</v>
      </c>
      <c r="AU175" s="107" t="s">
        <v>82</v>
      </c>
      <c r="AY175" s="12" t="s">
        <v>199</v>
      </c>
      <c r="BE175" s="164" t="n">
        <f aca="false">IF($N$175="základní",$J$175,0)</f>
        <v>0</v>
      </c>
      <c r="BF175" s="164" t="n">
        <f aca="false">IF($N$175="snížená",$J$175,0)</f>
        <v>0</v>
      </c>
      <c r="BG175" s="164" t="n">
        <f aca="false">IF($N$175="zákl. přenesená",$J$175,0)</f>
        <v>0</v>
      </c>
      <c r="BH175" s="164" t="n">
        <f aca="false">IF($N$175="sníž. přenesená",$J$175,0)</f>
        <v>0</v>
      </c>
      <c r="BI175" s="164" t="n">
        <f aca="false">IF($N$175="nulová",$J$175,0)</f>
        <v>0</v>
      </c>
      <c r="BJ175" s="107" t="s">
        <v>23</v>
      </c>
      <c r="BK175" s="164" t="n">
        <f aca="false">ROUND($I$175*$H$175,2)</f>
        <v>0</v>
      </c>
      <c r="BL175" s="107" t="s">
        <v>129</v>
      </c>
      <c r="BM175" s="107" t="s">
        <v>323</v>
      </c>
    </row>
    <row r="176" s="12" customFormat="true" ht="27" hidden="false" customHeight="true" outlineLevel="0" collapsed="false">
      <c r="B176" s="28"/>
      <c r="D176" s="165" t="s">
        <v>207</v>
      </c>
      <c r="F176" s="166" t="s">
        <v>324</v>
      </c>
      <c r="L176" s="28"/>
      <c r="M176" s="167"/>
      <c r="T176" s="61"/>
      <c r="AT176" s="12" t="s">
        <v>207</v>
      </c>
      <c r="AU176" s="12" t="s">
        <v>82</v>
      </c>
    </row>
    <row r="177" s="12" customFormat="true" ht="30.75" hidden="false" customHeight="true" outlineLevel="0" collapsed="false">
      <c r="B177" s="28"/>
      <c r="D177" s="168" t="s">
        <v>209</v>
      </c>
      <c r="F177" s="169" t="s">
        <v>325</v>
      </c>
      <c r="L177" s="28"/>
      <c r="M177" s="167"/>
      <c r="T177" s="61"/>
      <c r="AT177" s="12" t="s">
        <v>209</v>
      </c>
      <c r="AU177" s="12" t="s">
        <v>82</v>
      </c>
    </row>
    <row r="178" s="143" customFormat="true" ht="30.75" hidden="false" customHeight="true" outlineLevel="0" collapsed="false">
      <c r="B178" s="144"/>
      <c r="D178" s="145" t="s">
        <v>74</v>
      </c>
      <c r="E178" s="152" t="s">
        <v>326</v>
      </c>
      <c r="F178" s="152" t="s">
        <v>327</v>
      </c>
      <c r="J178" s="153" t="n">
        <f aca="false">$BK$178</f>
        <v>0</v>
      </c>
      <c r="L178" s="144"/>
      <c r="M178" s="148"/>
      <c r="P178" s="149" t="n">
        <f aca="false">SUM($P$179:$P$180)</f>
        <v>0</v>
      </c>
      <c r="R178" s="149" t="n">
        <f aca="false">SUM($R$179:$R$180)</f>
        <v>0</v>
      </c>
      <c r="T178" s="150" t="n">
        <f aca="false">SUM($T$179:$T$180)</f>
        <v>0</v>
      </c>
      <c r="AR178" s="145" t="s">
        <v>23</v>
      </c>
      <c r="AT178" s="145" t="s">
        <v>74</v>
      </c>
      <c r="AU178" s="145" t="s">
        <v>23</v>
      </c>
      <c r="AY178" s="145" t="s">
        <v>199</v>
      </c>
      <c r="BK178" s="151" t="n">
        <f aca="false">SUM($BK$179:$BK$180)</f>
        <v>0</v>
      </c>
    </row>
    <row r="179" s="12" customFormat="true" ht="15.75" hidden="false" customHeight="true" outlineLevel="0" collapsed="false">
      <c r="B179" s="28"/>
      <c r="C179" s="154" t="s">
        <v>328</v>
      </c>
      <c r="D179" s="154" t="s">
        <v>201</v>
      </c>
      <c r="E179" s="155" t="s">
        <v>329</v>
      </c>
      <c r="F179" s="156" t="s">
        <v>330</v>
      </c>
      <c r="G179" s="157" t="s">
        <v>277</v>
      </c>
      <c r="H179" s="158" t="n">
        <v>24.804</v>
      </c>
      <c r="I179" s="159"/>
      <c r="J179" s="159" t="n">
        <f aca="false">ROUND($I$179*$H$179,2)</f>
        <v>0</v>
      </c>
      <c r="K179" s="156" t="s">
        <v>205</v>
      </c>
      <c r="L179" s="28"/>
      <c r="M179" s="160"/>
      <c r="N179" s="161" t="s">
        <v>46</v>
      </c>
      <c r="Q179" s="162" t="n">
        <v>0</v>
      </c>
      <c r="R179" s="162" t="n">
        <f aca="false">$Q$179*$H$179</f>
        <v>0</v>
      </c>
      <c r="S179" s="162" t="n">
        <v>0</v>
      </c>
      <c r="T179" s="163" t="n">
        <f aca="false">$S$179*$H$179</f>
        <v>0</v>
      </c>
      <c r="AR179" s="107" t="s">
        <v>129</v>
      </c>
      <c r="AT179" s="107" t="s">
        <v>201</v>
      </c>
      <c r="AU179" s="107" t="s">
        <v>82</v>
      </c>
      <c r="AY179" s="12" t="s">
        <v>199</v>
      </c>
      <c r="BE179" s="164" t="n">
        <f aca="false">IF($N$179="základní",$J$179,0)</f>
        <v>0</v>
      </c>
      <c r="BF179" s="164" t="n">
        <f aca="false">IF($N$179="snížená",$J$179,0)</f>
        <v>0</v>
      </c>
      <c r="BG179" s="164" t="n">
        <f aca="false">IF($N$179="zákl. přenesená",$J$179,0)</f>
        <v>0</v>
      </c>
      <c r="BH179" s="164" t="n">
        <f aca="false">IF($N$179="sníž. přenesená",$J$179,0)</f>
        <v>0</v>
      </c>
      <c r="BI179" s="164" t="n">
        <f aca="false">IF($N$179="nulová",$J$179,0)</f>
        <v>0</v>
      </c>
      <c r="BJ179" s="107" t="s">
        <v>23</v>
      </c>
      <c r="BK179" s="164" t="n">
        <f aca="false">ROUND($I$179*$H$179,2)</f>
        <v>0</v>
      </c>
      <c r="BL179" s="107" t="s">
        <v>129</v>
      </c>
      <c r="BM179" s="107" t="s">
        <v>331</v>
      </c>
    </row>
    <row r="180" s="12" customFormat="true" ht="16.5" hidden="false" customHeight="true" outlineLevel="0" collapsed="false">
      <c r="B180" s="28"/>
      <c r="D180" s="165" t="s">
        <v>207</v>
      </c>
      <c r="F180" s="166" t="s">
        <v>332</v>
      </c>
      <c r="L180" s="28"/>
      <c r="M180" s="167"/>
      <c r="T180" s="61"/>
      <c r="AT180" s="12" t="s">
        <v>207</v>
      </c>
      <c r="AU180" s="12" t="s">
        <v>82</v>
      </c>
    </row>
    <row r="181" s="143" customFormat="true" ht="37.5" hidden="false" customHeight="true" outlineLevel="0" collapsed="false">
      <c r="B181" s="144"/>
      <c r="D181" s="145" t="s">
        <v>74</v>
      </c>
      <c r="E181" s="146" t="s">
        <v>333</v>
      </c>
      <c r="F181" s="146" t="s">
        <v>334</v>
      </c>
      <c r="J181" s="147" t="n">
        <f aca="false">$BK$181</f>
        <v>0</v>
      </c>
      <c r="L181" s="144"/>
      <c r="M181" s="148"/>
      <c r="P181" s="149" t="n">
        <f aca="false">$P$182+$P$206+$P$307</f>
        <v>0</v>
      </c>
      <c r="R181" s="149" t="n">
        <f aca="false">$R$182+$R$206+$R$307</f>
        <v>5.75468852639</v>
      </c>
      <c r="T181" s="150" t="n">
        <f aca="false">$T$182+$T$206+$T$307</f>
        <v>0</v>
      </c>
      <c r="AR181" s="145" t="s">
        <v>82</v>
      </c>
      <c r="AT181" s="145" t="s">
        <v>74</v>
      </c>
      <c r="AU181" s="145" t="s">
        <v>75</v>
      </c>
      <c r="AY181" s="145" t="s">
        <v>199</v>
      </c>
      <c r="BK181" s="151" t="n">
        <f aca="false">$BK$182+$BK$206+$BK$307</f>
        <v>0</v>
      </c>
    </row>
    <row r="182" s="143" customFormat="true" ht="21" hidden="false" customHeight="true" outlineLevel="0" collapsed="false">
      <c r="B182" s="144"/>
      <c r="D182" s="145" t="s">
        <v>74</v>
      </c>
      <c r="E182" s="152" t="s">
        <v>335</v>
      </c>
      <c r="F182" s="152" t="s">
        <v>336</v>
      </c>
      <c r="J182" s="153" t="n">
        <f aca="false">$BK$182</f>
        <v>0</v>
      </c>
      <c r="L182" s="144"/>
      <c r="M182" s="148"/>
      <c r="P182" s="149" t="n">
        <f aca="false">SUM($P$183:$P$205)</f>
        <v>0</v>
      </c>
      <c r="R182" s="149" t="n">
        <f aca="false">SUM($R$183:$R$205)</f>
        <v>0.07935898</v>
      </c>
      <c r="T182" s="150" t="n">
        <f aca="false">SUM($T$183:$T$205)</f>
        <v>0</v>
      </c>
      <c r="AR182" s="145" t="s">
        <v>82</v>
      </c>
      <c r="AT182" s="145" t="s">
        <v>74</v>
      </c>
      <c r="AU182" s="145" t="s">
        <v>23</v>
      </c>
      <c r="AY182" s="145" t="s">
        <v>199</v>
      </c>
      <c r="BK182" s="151" t="n">
        <f aca="false">SUM($BK$183:$BK$205)</f>
        <v>0</v>
      </c>
    </row>
    <row r="183" s="12" customFormat="true" ht="15.75" hidden="false" customHeight="true" outlineLevel="0" collapsed="false">
      <c r="B183" s="28"/>
      <c r="C183" s="154" t="s">
        <v>10</v>
      </c>
      <c r="D183" s="154" t="s">
        <v>201</v>
      </c>
      <c r="E183" s="155" t="s">
        <v>337</v>
      </c>
      <c r="F183" s="156" t="s">
        <v>338</v>
      </c>
      <c r="G183" s="157" t="s">
        <v>204</v>
      </c>
      <c r="H183" s="158" t="n">
        <v>6.96</v>
      </c>
      <c r="I183" s="159"/>
      <c r="J183" s="159" t="n">
        <f aca="false">ROUND($I$183*$H$183,2)</f>
        <v>0</v>
      </c>
      <c r="K183" s="156" t="s">
        <v>205</v>
      </c>
      <c r="L183" s="28"/>
      <c r="M183" s="160"/>
      <c r="N183" s="161" t="s">
        <v>46</v>
      </c>
      <c r="Q183" s="162" t="n">
        <v>0</v>
      </c>
      <c r="R183" s="162" t="n">
        <f aca="false">$Q$183*$H$183</f>
        <v>0</v>
      </c>
      <c r="S183" s="162" t="n">
        <v>0</v>
      </c>
      <c r="T183" s="163" t="n">
        <f aca="false">$S$183*$H$183</f>
        <v>0</v>
      </c>
      <c r="AR183" s="107" t="s">
        <v>300</v>
      </c>
      <c r="AT183" s="107" t="s">
        <v>201</v>
      </c>
      <c r="AU183" s="107" t="s">
        <v>82</v>
      </c>
      <c r="AY183" s="12" t="s">
        <v>199</v>
      </c>
      <c r="BE183" s="164" t="n">
        <f aca="false">IF($N$183="základní",$J$183,0)</f>
        <v>0</v>
      </c>
      <c r="BF183" s="164" t="n">
        <f aca="false">IF($N$183="snížená",$J$183,0)</f>
        <v>0</v>
      </c>
      <c r="BG183" s="164" t="n">
        <f aca="false">IF($N$183="zákl. přenesená",$J$183,0)</f>
        <v>0</v>
      </c>
      <c r="BH183" s="164" t="n">
        <f aca="false">IF($N$183="sníž. přenesená",$J$183,0)</f>
        <v>0</v>
      </c>
      <c r="BI183" s="164" t="n">
        <f aca="false">IF($N$183="nulová",$J$183,0)</f>
        <v>0</v>
      </c>
      <c r="BJ183" s="107" t="s">
        <v>23</v>
      </c>
      <c r="BK183" s="164" t="n">
        <f aca="false">ROUND($I$183*$H$183,2)</f>
        <v>0</v>
      </c>
      <c r="BL183" s="107" t="s">
        <v>300</v>
      </c>
      <c r="BM183" s="107" t="s">
        <v>339</v>
      </c>
    </row>
    <row r="184" s="12" customFormat="true" ht="16.5" hidden="false" customHeight="true" outlineLevel="0" collapsed="false">
      <c r="B184" s="28"/>
      <c r="D184" s="165" t="s">
        <v>207</v>
      </c>
      <c r="F184" s="166" t="s">
        <v>340</v>
      </c>
      <c r="L184" s="28"/>
      <c r="M184" s="167"/>
      <c r="T184" s="61"/>
      <c r="AT184" s="12" t="s">
        <v>207</v>
      </c>
      <c r="AU184" s="12" t="s">
        <v>82</v>
      </c>
    </row>
    <row r="185" s="12" customFormat="true" ht="44.25" hidden="false" customHeight="true" outlineLevel="0" collapsed="false">
      <c r="B185" s="28"/>
      <c r="D185" s="168" t="s">
        <v>209</v>
      </c>
      <c r="F185" s="169" t="s">
        <v>341</v>
      </c>
      <c r="L185" s="28"/>
      <c r="M185" s="167"/>
      <c r="T185" s="61"/>
      <c r="AT185" s="12" t="s">
        <v>209</v>
      </c>
      <c r="AU185" s="12" t="s">
        <v>82</v>
      </c>
    </row>
    <row r="186" s="12" customFormat="true" ht="15.75" hidden="false" customHeight="true" outlineLevel="0" collapsed="false">
      <c r="B186" s="170"/>
      <c r="D186" s="168" t="s">
        <v>211</v>
      </c>
      <c r="E186" s="171"/>
      <c r="F186" s="172" t="s">
        <v>342</v>
      </c>
      <c r="H186" s="173" t="n">
        <v>6.96</v>
      </c>
      <c r="L186" s="170"/>
      <c r="M186" s="174"/>
      <c r="T186" s="175"/>
      <c r="AT186" s="171" t="s">
        <v>211</v>
      </c>
      <c r="AU186" s="171" t="s">
        <v>82</v>
      </c>
      <c r="AV186" s="171" t="s">
        <v>82</v>
      </c>
      <c r="AW186" s="171" t="s">
        <v>172</v>
      </c>
      <c r="AX186" s="171" t="s">
        <v>75</v>
      </c>
      <c r="AY186" s="171" t="s">
        <v>199</v>
      </c>
    </row>
    <row r="187" s="12" customFormat="true" ht="15.75" hidden="false" customHeight="true" outlineLevel="0" collapsed="false">
      <c r="B187" s="28"/>
      <c r="C187" s="181" t="s">
        <v>343</v>
      </c>
      <c r="D187" s="181" t="s">
        <v>294</v>
      </c>
      <c r="E187" s="182" t="s">
        <v>344</v>
      </c>
      <c r="F187" s="183" t="s">
        <v>345</v>
      </c>
      <c r="G187" s="184" t="s">
        <v>204</v>
      </c>
      <c r="H187" s="185" t="n">
        <v>8.004</v>
      </c>
      <c r="I187" s="186"/>
      <c r="J187" s="186" t="n">
        <f aca="false">ROUND($I$187*$H$187,2)</f>
        <v>0</v>
      </c>
      <c r="K187" s="183" t="s">
        <v>205</v>
      </c>
      <c r="L187" s="187"/>
      <c r="M187" s="183"/>
      <c r="N187" s="188" t="s">
        <v>46</v>
      </c>
      <c r="Q187" s="162" t="n">
        <v>0.00388</v>
      </c>
      <c r="R187" s="162" t="n">
        <f aca="false">$Q$187*$H$187</f>
        <v>0.03105552</v>
      </c>
      <c r="S187" s="162" t="n">
        <v>0</v>
      </c>
      <c r="T187" s="163" t="n">
        <f aca="false">$S$187*$H$187</f>
        <v>0</v>
      </c>
      <c r="AR187" s="107" t="s">
        <v>346</v>
      </c>
      <c r="AT187" s="107" t="s">
        <v>294</v>
      </c>
      <c r="AU187" s="107" t="s">
        <v>82</v>
      </c>
      <c r="AY187" s="12" t="s">
        <v>199</v>
      </c>
      <c r="BE187" s="164" t="n">
        <f aca="false">IF($N$187="základní",$J$187,0)</f>
        <v>0</v>
      </c>
      <c r="BF187" s="164" t="n">
        <f aca="false">IF($N$187="snížená",$J$187,0)</f>
        <v>0</v>
      </c>
      <c r="BG187" s="164" t="n">
        <f aca="false">IF($N$187="zákl. přenesená",$J$187,0)</f>
        <v>0</v>
      </c>
      <c r="BH187" s="164" t="n">
        <f aca="false">IF($N$187="sníž. přenesená",$J$187,0)</f>
        <v>0</v>
      </c>
      <c r="BI187" s="164" t="n">
        <f aca="false">IF($N$187="nulová",$J$187,0)</f>
        <v>0</v>
      </c>
      <c r="BJ187" s="107" t="s">
        <v>23</v>
      </c>
      <c r="BK187" s="164" t="n">
        <f aca="false">ROUND($I$187*$H$187,2)</f>
        <v>0</v>
      </c>
      <c r="BL187" s="107" t="s">
        <v>300</v>
      </c>
      <c r="BM187" s="107" t="s">
        <v>347</v>
      </c>
    </row>
    <row r="188" s="12" customFormat="true" ht="16.5" hidden="false" customHeight="true" outlineLevel="0" collapsed="false">
      <c r="B188" s="28"/>
      <c r="D188" s="165" t="s">
        <v>207</v>
      </c>
      <c r="F188" s="166" t="s">
        <v>348</v>
      </c>
      <c r="L188" s="28"/>
      <c r="M188" s="167"/>
      <c r="T188" s="61"/>
      <c r="AT188" s="12" t="s">
        <v>207</v>
      </c>
      <c r="AU188" s="12" t="s">
        <v>82</v>
      </c>
    </row>
    <row r="189" s="12" customFormat="true" ht="15.75" hidden="false" customHeight="true" outlineLevel="0" collapsed="false">
      <c r="B189" s="170"/>
      <c r="D189" s="168" t="s">
        <v>211</v>
      </c>
      <c r="F189" s="172" t="s">
        <v>349</v>
      </c>
      <c r="H189" s="173" t="n">
        <v>8.004</v>
      </c>
      <c r="L189" s="170"/>
      <c r="M189" s="174"/>
      <c r="T189" s="175"/>
      <c r="AT189" s="171" t="s">
        <v>211</v>
      </c>
      <c r="AU189" s="171" t="s">
        <v>82</v>
      </c>
      <c r="AV189" s="171" t="s">
        <v>82</v>
      </c>
      <c r="AW189" s="171" t="s">
        <v>75</v>
      </c>
      <c r="AX189" s="171" t="s">
        <v>23</v>
      </c>
      <c r="AY189" s="171" t="s">
        <v>199</v>
      </c>
    </row>
    <row r="190" s="12" customFormat="true" ht="15.75" hidden="false" customHeight="true" outlineLevel="0" collapsed="false">
      <c r="B190" s="28"/>
      <c r="C190" s="154" t="s">
        <v>350</v>
      </c>
      <c r="D190" s="154" t="s">
        <v>201</v>
      </c>
      <c r="E190" s="155" t="s">
        <v>351</v>
      </c>
      <c r="F190" s="156" t="s">
        <v>352</v>
      </c>
      <c r="G190" s="157" t="s">
        <v>204</v>
      </c>
      <c r="H190" s="158" t="n">
        <v>6.96</v>
      </c>
      <c r="I190" s="159"/>
      <c r="J190" s="159" t="n">
        <f aca="false">ROUND($I$190*$H$190,2)</f>
        <v>0</v>
      </c>
      <c r="K190" s="156" t="s">
        <v>205</v>
      </c>
      <c r="L190" s="28"/>
      <c r="M190" s="160"/>
      <c r="N190" s="161" t="s">
        <v>46</v>
      </c>
      <c r="Q190" s="162" t="n">
        <v>0.00093825</v>
      </c>
      <c r="R190" s="162" t="n">
        <f aca="false">$Q$190*$H$190</f>
        <v>0.00653022</v>
      </c>
      <c r="S190" s="162" t="n">
        <v>0</v>
      </c>
      <c r="T190" s="163" t="n">
        <f aca="false">$S$190*$H$190</f>
        <v>0</v>
      </c>
      <c r="AR190" s="107" t="s">
        <v>300</v>
      </c>
      <c r="AT190" s="107" t="s">
        <v>201</v>
      </c>
      <c r="AU190" s="107" t="s">
        <v>82</v>
      </c>
      <c r="AY190" s="12" t="s">
        <v>199</v>
      </c>
      <c r="BE190" s="164" t="n">
        <f aca="false">IF($N$190="základní",$J$190,0)</f>
        <v>0</v>
      </c>
      <c r="BF190" s="164" t="n">
        <f aca="false">IF($N$190="snížená",$J$190,0)</f>
        <v>0</v>
      </c>
      <c r="BG190" s="164" t="n">
        <f aca="false">IF($N$190="zákl. přenesená",$J$190,0)</f>
        <v>0</v>
      </c>
      <c r="BH190" s="164" t="n">
        <f aca="false">IF($N$190="sníž. přenesená",$J$190,0)</f>
        <v>0</v>
      </c>
      <c r="BI190" s="164" t="n">
        <f aca="false">IF($N$190="nulová",$J$190,0)</f>
        <v>0</v>
      </c>
      <c r="BJ190" s="107" t="s">
        <v>23</v>
      </c>
      <c r="BK190" s="164" t="n">
        <f aca="false">ROUND($I$190*$H$190,2)</f>
        <v>0</v>
      </c>
      <c r="BL190" s="107" t="s">
        <v>300</v>
      </c>
      <c r="BM190" s="107" t="s">
        <v>353</v>
      </c>
    </row>
    <row r="191" s="12" customFormat="true" ht="16.5" hidden="false" customHeight="true" outlineLevel="0" collapsed="false">
      <c r="B191" s="28"/>
      <c r="D191" s="165" t="s">
        <v>207</v>
      </c>
      <c r="F191" s="166" t="s">
        <v>354</v>
      </c>
      <c r="L191" s="28"/>
      <c r="M191" s="167"/>
      <c r="T191" s="61"/>
      <c r="AT191" s="12" t="s">
        <v>207</v>
      </c>
      <c r="AU191" s="12" t="s">
        <v>82</v>
      </c>
    </row>
    <row r="192" s="12" customFormat="true" ht="44.25" hidden="false" customHeight="true" outlineLevel="0" collapsed="false">
      <c r="B192" s="28"/>
      <c r="D192" s="168" t="s">
        <v>209</v>
      </c>
      <c r="F192" s="169" t="s">
        <v>355</v>
      </c>
      <c r="L192" s="28"/>
      <c r="M192" s="167"/>
      <c r="T192" s="61"/>
      <c r="AT192" s="12" t="s">
        <v>209</v>
      </c>
      <c r="AU192" s="12" t="s">
        <v>82</v>
      </c>
    </row>
    <row r="193" s="12" customFormat="true" ht="15.75" hidden="false" customHeight="true" outlineLevel="0" collapsed="false">
      <c r="B193" s="170"/>
      <c r="D193" s="168" t="s">
        <v>211</v>
      </c>
      <c r="E193" s="171"/>
      <c r="F193" s="172" t="s">
        <v>342</v>
      </c>
      <c r="H193" s="173" t="n">
        <v>6.96</v>
      </c>
      <c r="L193" s="170"/>
      <c r="M193" s="174"/>
      <c r="T193" s="175"/>
      <c r="AT193" s="171" t="s">
        <v>211</v>
      </c>
      <c r="AU193" s="171" t="s">
        <v>82</v>
      </c>
      <c r="AV193" s="171" t="s">
        <v>82</v>
      </c>
      <c r="AW193" s="171" t="s">
        <v>172</v>
      </c>
      <c r="AX193" s="171" t="s">
        <v>75</v>
      </c>
      <c r="AY193" s="171" t="s">
        <v>199</v>
      </c>
    </row>
    <row r="194" s="12" customFormat="true" ht="15.75" hidden="false" customHeight="true" outlineLevel="0" collapsed="false">
      <c r="B194" s="28"/>
      <c r="C194" s="181" t="s">
        <v>356</v>
      </c>
      <c r="D194" s="181" t="s">
        <v>294</v>
      </c>
      <c r="E194" s="182" t="s">
        <v>357</v>
      </c>
      <c r="F194" s="183" t="s">
        <v>358</v>
      </c>
      <c r="G194" s="184" t="s">
        <v>204</v>
      </c>
      <c r="H194" s="185" t="n">
        <v>8.004</v>
      </c>
      <c r="I194" s="186"/>
      <c r="J194" s="186" t="n">
        <f aca="false">ROUND($I$194*$H$194,2)</f>
        <v>0</v>
      </c>
      <c r="K194" s="183" t="s">
        <v>205</v>
      </c>
      <c r="L194" s="187"/>
      <c r="M194" s="183"/>
      <c r="N194" s="188" t="s">
        <v>46</v>
      </c>
      <c r="Q194" s="162" t="n">
        <v>0.0052</v>
      </c>
      <c r="R194" s="162" t="n">
        <f aca="false">$Q$194*$H$194</f>
        <v>0.0416208</v>
      </c>
      <c r="S194" s="162" t="n">
        <v>0</v>
      </c>
      <c r="T194" s="163" t="n">
        <f aca="false">$S$194*$H$194</f>
        <v>0</v>
      </c>
      <c r="AR194" s="107" t="s">
        <v>346</v>
      </c>
      <c r="AT194" s="107" t="s">
        <v>294</v>
      </c>
      <c r="AU194" s="107" t="s">
        <v>82</v>
      </c>
      <c r="AY194" s="12" t="s">
        <v>199</v>
      </c>
      <c r="BE194" s="164" t="n">
        <f aca="false">IF($N$194="základní",$J$194,0)</f>
        <v>0</v>
      </c>
      <c r="BF194" s="164" t="n">
        <f aca="false">IF($N$194="snížená",$J$194,0)</f>
        <v>0</v>
      </c>
      <c r="BG194" s="164" t="n">
        <f aca="false">IF($N$194="zákl. přenesená",$J$194,0)</f>
        <v>0</v>
      </c>
      <c r="BH194" s="164" t="n">
        <f aca="false">IF($N$194="sníž. přenesená",$J$194,0)</f>
        <v>0</v>
      </c>
      <c r="BI194" s="164" t="n">
        <f aca="false">IF($N$194="nulová",$J$194,0)</f>
        <v>0</v>
      </c>
      <c r="BJ194" s="107" t="s">
        <v>23</v>
      </c>
      <c r="BK194" s="164" t="n">
        <f aca="false">ROUND($I$194*$H$194,2)</f>
        <v>0</v>
      </c>
      <c r="BL194" s="107" t="s">
        <v>300</v>
      </c>
      <c r="BM194" s="107" t="s">
        <v>359</v>
      </c>
    </row>
    <row r="195" s="12" customFormat="true" ht="16.5" hidden="false" customHeight="true" outlineLevel="0" collapsed="false">
      <c r="B195" s="28"/>
      <c r="D195" s="165" t="s">
        <v>207</v>
      </c>
      <c r="F195" s="166" t="s">
        <v>360</v>
      </c>
      <c r="L195" s="28"/>
      <c r="M195" s="167"/>
      <c r="T195" s="61"/>
      <c r="AT195" s="12" t="s">
        <v>207</v>
      </c>
      <c r="AU195" s="12" t="s">
        <v>82</v>
      </c>
    </row>
    <row r="196" s="12" customFormat="true" ht="15.75" hidden="false" customHeight="true" outlineLevel="0" collapsed="false">
      <c r="B196" s="170"/>
      <c r="D196" s="168" t="s">
        <v>211</v>
      </c>
      <c r="F196" s="172" t="s">
        <v>349</v>
      </c>
      <c r="H196" s="173" t="n">
        <v>8.004</v>
      </c>
      <c r="L196" s="170"/>
      <c r="M196" s="174"/>
      <c r="T196" s="175"/>
      <c r="AT196" s="171" t="s">
        <v>211</v>
      </c>
      <c r="AU196" s="171" t="s">
        <v>82</v>
      </c>
      <c r="AV196" s="171" t="s">
        <v>82</v>
      </c>
      <c r="AW196" s="171" t="s">
        <v>75</v>
      </c>
      <c r="AX196" s="171" t="s">
        <v>23</v>
      </c>
      <c r="AY196" s="171" t="s">
        <v>199</v>
      </c>
    </row>
    <row r="197" s="12" customFormat="true" ht="15.75" hidden="false" customHeight="true" outlineLevel="0" collapsed="false">
      <c r="B197" s="28"/>
      <c r="C197" s="154" t="s">
        <v>361</v>
      </c>
      <c r="D197" s="154" t="s">
        <v>201</v>
      </c>
      <c r="E197" s="155" t="s">
        <v>362</v>
      </c>
      <c r="F197" s="156" t="s">
        <v>363</v>
      </c>
      <c r="G197" s="157" t="s">
        <v>204</v>
      </c>
      <c r="H197" s="158" t="n">
        <v>6.96</v>
      </c>
      <c r="I197" s="159"/>
      <c r="J197" s="159" t="n">
        <f aca="false">ROUND($I$197*$H$197,2)</f>
        <v>0</v>
      </c>
      <c r="K197" s="156" t="s">
        <v>205</v>
      </c>
      <c r="L197" s="28"/>
      <c r="M197" s="160"/>
      <c r="N197" s="161" t="s">
        <v>46</v>
      </c>
      <c r="Q197" s="162" t="n">
        <v>0</v>
      </c>
      <c r="R197" s="162" t="n">
        <f aca="false">$Q$197*$H$197</f>
        <v>0</v>
      </c>
      <c r="S197" s="162" t="n">
        <v>0</v>
      </c>
      <c r="T197" s="163" t="n">
        <f aca="false">$S$197*$H$197</f>
        <v>0</v>
      </c>
      <c r="AR197" s="107" t="s">
        <v>300</v>
      </c>
      <c r="AT197" s="107" t="s">
        <v>201</v>
      </c>
      <c r="AU197" s="107" t="s">
        <v>82</v>
      </c>
      <c r="AY197" s="12" t="s">
        <v>199</v>
      </c>
      <c r="BE197" s="164" t="n">
        <f aca="false">IF($N$197="základní",$J$197,0)</f>
        <v>0</v>
      </c>
      <c r="BF197" s="164" t="n">
        <f aca="false">IF($N$197="snížená",$J$197,0)</f>
        <v>0</v>
      </c>
      <c r="BG197" s="164" t="n">
        <f aca="false">IF($N$197="zákl. přenesená",$J$197,0)</f>
        <v>0</v>
      </c>
      <c r="BH197" s="164" t="n">
        <f aca="false">IF($N$197="sníž. přenesená",$J$197,0)</f>
        <v>0</v>
      </c>
      <c r="BI197" s="164" t="n">
        <f aca="false">IF($N$197="nulová",$J$197,0)</f>
        <v>0</v>
      </c>
      <c r="BJ197" s="107" t="s">
        <v>23</v>
      </c>
      <c r="BK197" s="164" t="n">
        <f aca="false">ROUND($I$197*$H$197,2)</f>
        <v>0</v>
      </c>
      <c r="BL197" s="107" t="s">
        <v>300</v>
      </c>
      <c r="BM197" s="107" t="s">
        <v>364</v>
      </c>
    </row>
    <row r="198" s="12" customFormat="true" ht="27" hidden="false" customHeight="true" outlineLevel="0" collapsed="false">
      <c r="B198" s="28"/>
      <c r="D198" s="165" t="s">
        <v>207</v>
      </c>
      <c r="F198" s="166" t="s">
        <v>365</v>
      </c>
      <c r="L198" s="28"/>
      <c r="M198" s="167"/>
      <c r="T198" s="61"/>
      <c r="AT198" s="12" t="s">
        <v>207</v>
      </c>
      <c r="AU198" s="12" t="s">
        <v>82</v>
      </c>
    </row>
    <row r="199" s="12" customFormat="true" ht="57.75" hidden="false" customHeight="true" outlineLevel="0" collapsed="false">
      <c r="B199" s="28"/>
      <c r="D199" s="168" t="s">
        <v>209</v>
      </c>
      <c r="F199" s="169" t="s">
        <v>366</v>
      </c>
      <c r="L199" s="28"/>
      <c r="M199" s="167"/>
      <c r="T199" s="61"/>
      <c r="AT199" s="12" t="s">
        <v>209</v>
      </c>
      <c r="AU199" s="12" t="s">
        <v>82</v>
      </c>
    </row>
    <row r="200" s="12" customFormat="true" ht="15.75" hidden="false" customHeight="true" outlineLevel="0" collapsed="false">
      <c r="B200" s="28"/>
      <c r="C200" s="181" t="s">
        <v>367</v>
      </c>
      <c r="D200" s="181" t="s">
        <v>294</v>
      </c>
      <c r="E200" s="182" t="s">
        <v>368</v>
      </c>
      <c r="F200" s="183" t="s">
        <v>369</v>
      </c>
      <c r="G200" s="184" t="s">
        <v>370</v>
      </c>
      <c r="H200" s="185" t="n">
        <v>0.037</v>
      </c>
      <c r="I200" s="186"/>
      <c r="J200" s="186" t="n">
        <f aca="false">ROUND($I$200*$H$200,2)</f>
        <v>0</v>
      </c>
      <c r="K200" s="183" t="s">
        <v>205</v>
      </c>
      <c r="L200" s="187"/>
      <c r="M200" s="183"/>
      <c r="N200" s="188" t="s">
        <v>46</v>
      </c>
      <c r="Q200" s="162" t="n">
        <v>0.00412</v>
      </c>
      <c r="R200" s="162" t="n">
        <f aca="false">$Q$200*$H$200</f>
        <v>0.00015244</v>
      </c>
      <c r="S200" s="162" t="n">
        <v>0</v>
      </c>
      <c r="T200" s="163" t="n">
        <f aca="false">$S$200*$H$200</f>
        <v>0</v>
      </c>
      <c r="AR200" s="107" t="s">
        <v>346</v>
      </c>
      <c r="AT200" s="107" t="s">
        <v>294</v>
      </c>
      <c r="AU200" s="107" t="s">
        <v>82</v>
      </c>
      <c r="AY200" s="12" t="s">
        <v>199</v>
      </c>
      <c r="BE200" s="164" t="n">
        <f aca="false">IF($N$200="základní",$J$200,0)</f>
        <v>0</v>
      </c>
      <c r="BF200" s="164" t="n">
        <f aca="false">IF($N$200="snížená",$J$200,0)</f>
        <v>0</v>
      </c>
      <c r="BG200" s="164" t="n">
        <f aca="false">IF($N$200="zákl. přenesená",$J$200,0)</f>
        <v>0</v>
      </c>
      <c r="BH200" s="164" t="n">
        <f aca="false">IF($N$200="sníž. přenesená",$J$200,0)</f>
        <v>0</v>
      </c>
      <c r="BI200" s="164" t="n">
        <f aca="false">IF($N$200="nulová",$J$200,0)</f>
        <v>0</v>
      </c>
      <c r="BJ200" s="107" t="s">
        <v>23</v>
      </c>
      <c r="BK200" s="164" t="n">
        <f aca="false">ROUND($I$200*$H$200,2)</f>
        <v>0</v>
      </c>
      <c r="BL200" s="107" t="s">
        <v>300</v>
      </c>
      <c r="BM200" s="107" t="s">
        <v>371</v>
      </c>
    </row>
    <row r="201" s="12" customFormat="true" ht="27" hidden="false" customHeight="true" outlineLevel="0" collapsed="false">
      <c r="B201" s="28"/>
      <c r="D201" s="165" t="s">
        <v>207</v>
      </c>
      <c r="F201" s="166" t="s">
        <v>372</v>
      </c>
      <c r="L201" s="28"/>
      <c r="M201" s="167"/>
      <c r="T201" s="61"/>
      <c r="AT201" s="12" t="s">
        <v>207</v>
      </c>
      <c r="AU201" s="12" t="s">
        <v>82</v>
      </c>
    </row>
    <row r="202" s="12" customFormat="true" ht="15.75" hidden="false" customHeight="true" outlineLevel="0" collapsed="false">
      <c r="B202" s="170"/>
      <c r="D202" s="168" t="s">
        <v>211</v>
      </c>
      <c r="F202" s="172" t="s">
        <v>373</v>
      </c>
      <c r="H202" s="173" t="n">
        <v>0.037</v>
      </c>
      <c r="L202" s="170"/>
      <c r="M202" s="174"/>
      <c r="T202" s="175"/>
      <c r="AT202" s="171" t="s">
        <v>211</v>
      </c>
      <c r="AU202" s="171" t="s">
        <v>82</v>
      </c>
      <c r="AV202" s="171" t="s">
        <v>82</v>
      </c>
      <c r="AW202" s="171" t="s">
        <v>75</v>
      </c>
      <c r="AX202" s="171" t="s">
        <v>23</v>
      </c>
      <c r="AY202" s="171" t="s">
        <v>199</v>
      </c>
    </row>
    <row r="203" s="12" customFormat="true" ht="15.75" hidden="false" customHeight="true" outlineLevel="0" collapsed="false">
      <c r="B203" s="28"/>
      <c r="C203" s="154" t="s">
        <v>374</v>
      </c>
      <c r="D203" s="154" t="s">
        <v>201</v>
      </c>
      <c r="E203" s="155" t="s">
        <v>375</v>
      </c>
      <c r="F203" s="156" t="s">
        <v>376</v>
      </c>
      <c r="G203" s="157" t="s">
        <v>277</v>
      </c>
      <c r="H203" s="158" t="n">
        <v>0.079</v>
      </c>
      <c r="I203" s="159"/>
      <c r="J203" s="159" t="n">
        <f aca="false">ROUND($I$203*$H$203,2)</f>
        <v>0</v>
      </c>
      <c r="K203" s="156" t="s">
        <v>205</v>
      </c>
      <c r="L203" s="28"/>
      <c r="M203" s="160"/>
      <c r="N203" s="161" t="s">
        <v>46</v>
      </c>
      <c r="Q203" s="162" t="n">
        <v>0</v>
      </c>
      <c r="R203" s="162" t="n">
        <f aca="false">$Q$203*$H$203</f>
        <v>0</v>
      </c>
      <c r="S203" s="162" t="n">
        <v>0</v>
      </c>
      <c r="T203" s="163" t="n">
        <f aca="false">$S$203*$H$203</f>
        <v>0</v>
      </c>
      <c r="AR203" s="107" t="s">
        <v>300</v>
      </c>
      <c r="AT203" s="107" t="s">
        <v>201</v>
      </c>
      <c r="AU203" s="107" t="s">
        <v>82</v>
      </c>
      <c r="AY203" s="12" t="s">
        <v>199</v>
      </c>
      <c r="BE203" s="164" t="n">
        <f aca="false">IF($N$203="základní",$J$203,0)</f>
        <v>0</v>
      </c>
      <c r="BF203" s="164" t="n">
        <f aca="false">IF($N$203="snížená",$J$203,0)</f>
        <v>0</v>
      </c>
      <c r="BG203" s="164" t="n">
        <f aca="false">IF($N$203="zákl. přenesená",$J$203,0)</f>
        <v>0</v>
      </c>
      <c r="BH203" s="164" t="n">
        <f aca="false">IF($N$203="sníž. přenesená",$J$203,0)</f>
        <v>0</v>
      </c>
      <c r="BI203" s="164" t="n">
        <f aca="false">IF($N$203="nulová",$J$203,0)</f>
        <v>0</v>
      </c>
      <c r="BJ203" s="107" t="s">
        <v>23</v>
      </c>
      <c r="BK203" s="164" t="n">
        <f aca="false">ROUND($I$203*$H$203,2)</f>
        <v>0</v>
      </c>
      <c r="BL203" s="107" t="s">
        <v>300</v>
      </c>
      <c r="BM203" s="107" t="s">
        <v>377</v>
      </c>
    </row>
    <row r="204" s="12" customFormat="true" ht="27" hidden="false" customHeight="true" outlineLevel="0" collapsed="false">
      <c r="B204" s="28"/>
      <c r="D204" s="165" t="s">
        <v>207</v>
      </c>
      <c r="F204" s="166" t="s">
        <v>378</v>
      </c>
      <c r="L204" s="28"/>
      <c r="M204" s="167"/>
      <c r="T204" s="61"/>
      <c r="AT204" s="12" t="s">
        <v>207</v>
      </c>
      <c r="AU204" s="12" t="s">
        <v>82</v>
      </c>
    </row>
    <row r="205" s="12" customFormat="true" ht="98.25" hidden="false" customHeight="true" outlineLevel="0" collapsed="false">
      <c r="B205" s="28"/>
      <c r="D205" s="168" t="s">
        <v>209</v>
      </c>
      <c r="F205" s="169" t="s">
        <v>379</v>
      </c>
      <c r="L205" s="28"/>
      <c r="M205" s="167"/>
      <c r="T205" s="61"/>
      <c r="AT205" s="12" t="s">
        <v>209</v>
      </c>
      <c r="AU205" s="12" t="s">
        <v>82</v>
      </c>
    </row>
    <row r="206" s="143" customFormat="true" ht="30.75" hidden="false" customHeight="true" outlineLevel="0" collapsed="false">
      <c r="B206" s="144"/>
      <c r="D206" s="145" t="s">
        <v>74</v>
      </c>
      <c r="E206" s="152" t="s">
        <v>380</v>
      </c>
      <c r="F206" s="152" t="s">
        <v>381</v>
      </c>
      <c r="J206" s="153" t="n">
        <f aca="false">$BK$206</f>
        <v>0</v>
      </c>
      <c r="L206" s="144"/>
      <c r="M206" s="148"/>
      <c r="P206" s="149" t="n">
        <f aca="false">SUM($P$207:$P$306)</f>
        <v>0</v>
      </c>
      <c r="R206" s="149" t="n">
        <f aca="false">SUM($R$207:$R$306)</f>
        <v>5.53291641839</v>
      </c>
      <c r="T206" s="150" t="n">
        <f aca="false">SUM($T$207:$T$306)</f>
        <v>0</v>
      </c>
      <c r="AR206" s="145" t="s">
        <v>82</v>
      </c>
      <c r="AT206" s="145" t="s">
        <v>74</v>
      </c>
      <c r="AU206" s="145" t="s">
        <v>23</v>
      </c>
      <c r="AY206" s="145" t="s">
        <v>199</v>
      </c>
      <c r="BK206" s="151" t="n">
        <f aca="false">SUM($BK$207:$BK$306)</f>
        <v>0</v>
      </c>
    </row>
    <row r="207" s="12" customFormat="true" ht="15.75" hidden="false" customHeight="true" outlineLevel="0" collapsed="false">
      <c r="B207" s="28"/>
      <c r="C207" s="154" t="s">
        <v>382</v>
      </c>
      <c r="D207" s="154" t="s">
        <v>201</v>
      </c>
      <c r="E207" s="155" t="s">
        <v>383</v>
      </c>
      <c r="F207" s="156" t="s">
        <v>384</v>
      </c>
      <c r="G207" s="157" t="s">
        <v>226</v>
      </c>
      <c r="H207" s="158" t="n">
        <v>11.277</v>
      </c>
      <c r="I207" s="159"/>
      <c r="J207" s="159" t="n">
        <f aca="false">ROUND($I$207*$H$207,2)</f>
        <v>0</v>
      </c>
      <c r="K207" s="156" t="s">
        <v>205</v>
      </c>
      <c r="L207" s="28"/>
      <c r="M207" s="160"/>
      <c r="N207" s="161" t="s">
        <v>46</v>
      </c>
      <c r="Q207" s="162" t="n">
        <v>0</v>
      </c>
      <c r="R207" s="162" t="n">
        <f aca="false">$Q$207*$H$207</f>
        <v>0</v>
      </c>
      <c r="S207" s="162" t="n">
        <v>0</v>
      </c>
      <c r="T207" s="163" t="n">
        <f aca="false">$S$207*$H$207</f>
        <v>0</v>
      </c>
      <c r="AR207" s="107" t="s">
        <v>300</v>
      </c>
      <c r="AT207" s="107" t="s">
        <v>201</v>
      </c>
      <c r="AU207" s="107" t="s">
        <v>82</v>
      </c>
      <c r="AY207" s="12" t="s">
        <v>199</v>
      </c>
      <c r="BE207" s="164" t="n">
        <f aca="false">IF($N$207="základní",$J$207,0)</f>
        <v>0</v>
      </c>
      <c r="BF207" s="164" t="n">
        <f aca="false">IF($N$207="snížená",$J$207,0)</f>
        <v>0</v>
      </c>
      <c r="BG207" s="164" t="n">
        <f aca="false">IF($N$207="zákl. přenesená",$J$207,0)</f>
        <v>0</v>
      </c>
      <c r="BH207" s="164" t="n">
        <f aca="false">IF($N$207="sníž. přenesená",$J$207,0)</f>
        <v>0</v>
      </c>
      <c r="BI207" s="164" t="n">
        <f aca="false">IF($N$207="nulová",$J$207,0)</f>
        <v>0</v>
      </c>
      <c r="BJ207" s="107" t="s">
        <v>23</v>
      </c>
      <c r="BK207" s="164" t="n">
        <f aca="false">ROUND($I$207*$H$207,2)</f>
        <v>0</v>
      </c>
      <c r="BL207" s="107" t="s">
        <v>300</v>
      </c>
      <c r="BM207" s="107" t="s">
        <v>385</v>
      </c>
    </row>
    <row r="208" s="12" customFormat="true" ht="16.5" hidden="false" customHeight="true" outlineLevel="0" collapsed="false">
      <c r="B208" s="28"/>
      <c r="D208" s="165" t="s">
        <v>207</v>
      </c>
      <c r="F208" s="166" t="s">
        <v>386</v>
      </c>
      <c r="L208" s="28"/>
      <c r="M208" s="167"/>
      <c r="T208" s="61"/>
      <c r="AT208" s="12" t="s">
        <v>207</v>
      </c>
      <c r="AU208" s="12" t="s">
        <v>82</v>
      </c>
    </row>
    <row r="209" s="12" customFormat="true" ht="111.75" hidden="false" customHeight="true" outlineLevel="0" collapsed="false">
      <c r="B209" s="28"/>
      <c r="D209" s="168" t="s">
        <v>209</v>
      </c>
      <c r="F209" s="169" t="s">
        <v>387</v>
      </c>
      <c r="L209" s="28"/>
      <c r="M209" s="167"/>
      <c r="T209" s="61"/>
      <c r="AT209" s="12" t="s">
        <v>209</v>
      </c>
      <c r="AU209" s="12" t="s">
        <v>82</v>
      </c>
    </row>
    <row r="210" s="12" customFormat="true" ht="15.75" hidden="false" customHeight="true" outlineLevel="0" collapsed="false">
      <c r="B210" s="176"/>
      <c r="D210" s="168" t="s">
        <v>211</v>
      </c>
      <c r="E210" s="177"/>
      <c r="F210" s="178" t="s">
        <v>388</v>
      </c>
      <c r="H210" s="177"/>
      <c r="L210" s="176"/>
      <c r="M210" s="179"/>
      <c r="T210" s="180"/>
      <c r="AT210" s="177" t="s">
        <v>211</v>
      </c>
      <c r="AU210" s="177" t="s">
        <v>82</v>
      </c>
      <c r="AV210" s="177" t="s">
        <v>23</v>
      </c>
      <c r="AW210" s="177" t="s">
        <v>172</v>
      </c>
      <c r="AX210" s="177" t="s">
        <v>75</v>
      </c>
      <c r="AY210" s="177" t="s">
        <v>199</v>
      </c>
    </row>
    <row r="211" s="12" customFormat="true" ht="15.75" hidden="false" customHeight="true" outlineLevel="0" collapsed="false">
      <c r="B211" s="170"/>
      <c r="D211" s="168" t="s">
        <v>211</v>
      </c>
      <c r="E211" s="171"/>
      <c r="F211" s="172" t="s">
        <v>389</v>
      </c>
      <c r="H211" s="173" t="n">
        <v>11.277</v>
      </c>
      <c r="L211" s="170"/>
      <c r="M211" s="174"/>
      <c r="T211" s="175"/>
      <c r="AT211" s="171" t="s">
        <v>211</v>
      </c>
      <c r="AU211" s="171" t="s">
        <v>82</v>
      </c>
      <c r="AV211" s="171" t="s">
        <v>82</v>
      </c>
      <c r="AW211" s="171" t="s">
        <v>75</v>
      </c>
      <c r="AX211" s="171" t="s">
        <v>75</v>
      </c>
      <c r="AY211" s="171" t="s">
        <v>199</v>
      </c>
    </row>
    <row r="212" s="12" customFormat="true" ht="15.75" hidden="false" customHeight="true" outlineLevel="0" collapsed="false">
      <c r="B212" s="28"/>
      <c r="C212" s="154" t="s">
        <v>390</v>
      </c>
      <c r="D212" s="154" t="s">
        <v>201</v>
      </c>
      <c r="E212" s="155" t="s">
        <v>391</v>
      </c>
      <c r="F212" s="156" t="s">
        <v>392</v>
      </c>
      <c r="G212" s="157" t="s">
        <v>226</v>
      </c>
      <c r="H212" s="158" t="n">
        <v>11.277</v>
      </c>
      <c r="I212" s="159"/>
      <c r="J212" s="159" t="n">
        <f aca="false">ROUND($I$212*$H$212,2)</f>
        <v>0</v>
      </c>
      <c r="K212" s="156" t="s">
        <v>205</v>
      </c>
      <c r="L212" s="28"/>
      <c r="M212" s="160"/>
      <c r="N212" s="161" t="s">
        <v>46</v>
      </c>
      <c r="Q212" s="162" t="n">
        <v>0.00189</v>
      </c>
      <c r="R212" s="162" t="n">
        <f aca="false">$Q$212*$H$212</f>
        <v>0.02131353</v>
      </c>
      <c r="S212" s="162" t="n">
        <v>0</v>
      </c>
      <c r="T212" s="163" t="n">
        <f aca="false">$S$212*$H$212</f>
        <v>0</v>
      </c>
      <c r="AR212" s="107" t="s">
        <v>300</v>
      </c>
      <c r="AT212" s="107" t="s">
        <v>201</v>
      </c>
      <c r="AU212" s="107" t="s">
        <v>82</v>
      </c>
      <c r="AY212" s="12" t="s">
        <v>199</v>
      </c>
      <c r="BE212" s="164" t="n">
        <f aca="false">IF($N$212="základní",$J$212,0)</f>
        <v>0</v>
      </c>
      <c r="BF212" s="164" t="n">
        <f aca="false">IF($N$212="snížená",$J$212,0)</f>
        <v>0</v>
      </c>
      <c r="BG212" s="164" t="n">
        <f aca="false">IF($N$212="zákl. přenesená",$J$212,0)</f>
        <v>0</v>
      </c>
      <c r="BH212" s="164" t="n">
        <f aca="false">IF($N$212="sníž. přenesená",$J$212,0)</f>
        <v>0</v>
      </c>
      <c r="BI212" s="164" t="n">
        <f aca="false">IF($N$212="nulová",$J$212,0)</f>
        <v>0</v>
      </c>
      <c r="BJ212" s="107" t="s">
        <v>23</v>
      </c>
      <c r="BK212" s="164" t="n">
        <f aca="false">ROUND($I$212*$H$212,2)</f>
        <v>0</v>
      </c>
      <c r="BL212" s="107" t="s">
        <v>300</v>
      </c>
      <c r="BM212" s="107" t="s">
        <v>393</v>
      </c>
    </row>
    <row r="213" s="12" customFormat="true" ht="27" hidden="false" customHeight="true" outlineLevel="0" collapsed="false">
      <c r="B213" s="28"/>
      <c r="D213" s="165" t="s">
        <v>207</v>
      </c>
      <c r="F213" s="166" t="s">
        <v>394</v>
      </c>
      <c r="L213" s="28"/>
      <c r="M213" s="167"/>
      <c r="T213" s="61"/>
      <c r="AT213" s="12" t="s">
        <v>207</v>
      </c>
      <c r="AU213" s="12" t="s">
        <v>82</v>
      </c>
    </row>
    <row r="214" s="12" customFormat="true" ht="111.75" hidden="false" customHeight="true" outlineLevel="0" collapsed="false">
      <c r="B214" s="28"/>
      <c r="D214" s="168" t="s">
        <v>209</v>
      </c>
      <c r="F214" s="169" t="s">
        <v>387</v>
      </c>
      <c r="L214" s="28"/>
      <c r="M214" s="167"/>
      <c r="T214" s="61"/>
      <c r="AT214" s="12" t="s">
        <v>209</v>
      </c>
      <c r="AU214" s="12" t="s">
        <v>82</v>
      </c>
    </row>
    <row r="215" s="12" customFormat="true" ht="15.75" hidden="false" customHeight="true" outlineLevel="0" collapsed="false">
      <c r="B215" s="170"/>
      <c r="D215" s="168" t="s">
        <v>211</v>
      </c>
      <c r="E215" s="171"/>
      <c r="F215" s="172" t="s">
        <v>395</v>
      </c>
      <c r="H215" s="173" t="n">
        <v>0.713</v>
      </c>
      <c r="L215" s="170"/>
      <c r="M215" s="174"/>
      <c r="T215" s="175"/>
      <c r="AT215" s="171" t="s">
        <v>211</v>
      </c>
      <c r="AU215" s="171" t="s">
        <v>82</v>
      </c>
      <c r="AV215" s="171" t="s">
        <v>82</v>
      </c>
      <c r="AW215" s="171" t="s">
        <v>172</v>
      </c>
      <c r="AX215" s="171" t="s">
        <v>75</v>
      </c>
      <c r="AY215" s="171" t="s">
        <v>199</v>
      </c>
    </row>
    <row r="216" s="12" customFormat="true" ht="15.75" hidden="false" customHeight="true" outlineLevel="0" collapsed="false">
      <c r="B216" s="170"/>
      <c r="D216" s="168" t="s">
        <v>211</v>
      </c>
      <c r="E216" s="171"/>
      <c r="F216" s="172" t="s">
        <v>396</v>
      </c>
      <c r="H216" s="173" t="n">
        <v>0.23</v>
      </c>
      <c r="L216" s="170"/>
      <c r="M216" s="174"/>
      <c r="T216" s="175"/>
      <c r="AT216" s="171" t="s">
        <v>211</v>
      </c>
      <c r="AU216" s="171" t="s">
        <v>82</v>
      </c>
      <c r="AV216" s="171" t="s">
        <v>82</v>
      </c>
      <c r="AW216" s="171" t="s">
        <v>172</v>
      </c>
      <c r="AX216" s="171" t="s">
        <v>75</v>
      </c>
      <c r="AY216" s="171" t="s">
        <v>199</v>
      </c>
    </row>
    <row r="217" s="12" customFormat="true" ht="15.75" hidden="false" customHeight="true" outlineLevel="0" collapsed="false">
      <c r="B217" s="170"/>
      <c r="D217" s="168" t="s">
        <v>211</v>
      </c>
      <c r="E217" s="171"/>
      <c r="F217" s="172" t="s">
        <v>397</v>
      </c>
      <c r="H217" s="173" t="n">
        <v>0.719</v>
      </c>
      <c r="L217" s="170"/>
      <c r="M217" s="174"/>
      <c r="T217" s="175"/>
      <c r="AT217" s="171" t="s">
        <v>211</v>
      </c>
      <c r="AU217" s="171" t="s">
        <v>82</v>
      </c>
      <c r="AV217" s="171" t="s">
        <v>82</v>
      </c>
      <c r="AW217" s="171" t="s">
        <v>172</v>
      </c>
      <c r="AX217" s="171" t="s">
        <v>75</v>
      </c>
      <c r="AY217" s="171" t="s">
        <v>199</v>
      </c>
    </row>
    <row r="218" s="12" customFormat="true" ht="15.75" hidden="false" customHeight="true" outlineLevel="0" collapsed="false">
      <c r="B218" s="170"/>
      <c r="D218" s="168" t="s">
        <v>211</v>
      </c>
      <c r="E218" s="171"/>
      <c r="F218" s="172" t="s">
        <v>398</v>
      </c>
      <c r="H218" s="173" t="n">
        <v>0.649</v>
      </c>
      <c r="L218" s="170"/>
      <c r="M218" s="174"/>
      <c r="T218" s="175"/>
      <c r="AT218" s="171" t="s">
        <v>211</v>
      </c>
      <c r="AU218" s="171" t="s">
        <v>82</v>
      </c>
      <c r="AV218" s="171" t="s">
        <v>82</v>
      </c>
      <c r="AW218" s="171" t="s">
        <v>172</v>
      </c>
      <c r="AX218" s="171" t="s">
        <v>75</v>
      </c>
      <c r="AY218" s="171" t="s">
        <v>199</v>
      </c>
    </row>
    <row r="219" s="12" customFormat="true" ht="15.75" hidden="false" customHeight="true" outlineLevel="0" collapsed="false">
      <c r="B219" s="170"/>
      <c r="D219" s="168" t="s">
        <v>211</v>
      </c>
      <c r="E219" s="171"/>
      <c r="F219" s="172" t="s">
        <v>399</v>
      </c>
      <c r="H219" s="173" t="n">
        <v>0.525</v>
      </c>
      <c r="L219" s="170"/>
      <c r="M219" s="174"/>
      <c r="T219" s="175"/>
      <c r="AT219" s="171" t="s">
        <v>211</v>
      </c>
      <c r="AU219" s="171" t="s">
        <v>82</v>
      </c>
      <c r="AV219" s="171" t="s">
        <v>82</v>
      </c>
      <c r="AW219" s="171" t="s">
        <v>172</v>
      </c>
      <c r="AX219" s="171" t="s">
        <v>75</v>
      </c>
      <c r="AY219" s="171" t="s">
        <v>199</v>
      </c>
    </row>
    <row r="220" s="12" customFormat="true" ht="15.75" hidden="false" customHeight="true" outlineLevel="0" collapsed="false">
      <c r="B220" s="170"/>
      <c r="D220" s="168" t="s">
        <v>211</v>
      </c>
      <c r="E220" s="171"/>
      <c r="F220" s="172" t="s">
        <v>400</v>
      </c>
      <c r="H220" s="173" t="n">
        <v>8.441</v>
      </c>
      <c r="L220" s="170"/>
      <c r="M220" s="174"/>
      <c r="T220" s="175"/>
      <c r="AT220" s="171" t="s">
        <v>211</v>
      </c>
      <c r="AU220" s="171" t="s">
        <v>82</v>
      </c>
      <c r="AV220" s="171" t="s">
        <v>82</v>
      </c>
      <c r="AW220" s="171" t="s">
        <v>172</v>
      </c>
      <c r="AX220" s="171" t="s">
        <v>75</v>
      </c>
      <c r="AY220" s="171" t="s">
        <v>199</v>
      </c>
    </row>
    <row r="221" s="12" customFormat="true" ht="15.75" hidden="false" customHeight="true" outlineLevel="0" collapsed="false">
      <c r="B221" s="28"/>
      <c r="C221" s="154" t="s">
        <v>401</v>
      </c>
      <c r="D221" s="154" t="s">
        <v>201</v>
      </c>
      <c r="E221" s="155" t="s">
        <v>402</v>
      </c>
      <c r="F221" s="156" t="s">
        <v>403</v>
      </c>
      <c r="G221" s="157" t="s">
        <v>404</v>
      </c>
      <c r="H221" s="158" t="n">
        <v>4</v>
      </c>
      <c r="I221" s="159"/>
      <c r="J221" s="159" t="n">
        <f aca="false">ROUND($I$221*$H$221,2)</f>
        <v>0</v>
      </c>
      <c r="K221" s="156" t="s">
        <v>205</v>
      </c>
      <c r="L221" s="28"/>
      <c r="M221" s="160"/>
      <c r="N221" s="161" t="s">
        <v>46</v>
      </c>
      <c r="Q221" s="162" t="n">
        <v>0.00267</v>
      </c>
      <c r="R221" s="162" t="n">
        <f aca="false">$Q$221*$H$221</f>
        <v>0.01068</v>
      </c>
      <c r="S221" s="162" t="n">
        <v>0</v>
      </c>
      <c r="T221" s="163" t="n">
        <f aca="false">$S$221*$H$221</f>
        <v>0</v>
      </c>
      <c r="AR221" s="107" t="s">
        <v>300</v>
      </c>
      <c r="AT221" s="107" t="s">
        <v>201</v>
      </c>
      <c r="AU221" s="107" t="s">
        <v>82</v>
      </c>
      <c r="AY221" s="12" t="s">
        <v>199</v>
      </c>
      <c r="BE221" s="164" t="n">
        <f aca="false">IF($N$221="základní",$J$221,0)</f>
        <v>0</v>
      </c>
      <c r="BF221" s="164" t="n">
        <f aca="false">IF($N$221="snížená",$J$221,0)</f>
        <v>0</v>
      </c>
      <c r="BG221" s="164" t="n">
        <f aca="false">IF($N$221="zákl. přenesená",$J$221,0)</f>
        <v>0</v>
      </c>
      <c r="BH221" s="164" t="n">
        <f aca="false">IF($N$221="sníž. přenesená",$J$221,0)</f>
        <v>0</v>
      </c>
      <c r="BI221" s="164" t="n">
        <f aca="false">IF($N$221="nulová",$J$221,0)</f>
        <v>0</v>
      </c>
      <c r="BJ221" s="107" t="s">
        <v>23</v>
      </c>
      <c r="BK221" s="164" t="n">
        <f aca="false">ROUND($I$221*$H$221,2)</f>
        <v>0</v>
      </c>
      <c r="BL221" s="107" t="s">
        <v>300</v>
      </c>
      <c r="BM221" s="107" t="s">
        <v>405</v>
      </c>
    </row>
    <row r="222" s="12" customFormat="true" ht="27" hidden="false" customHeight="true" outlineLevel="0" collapsed="false">
      <c r="B222" s="28"/>
      <c r="D222" s="165" t="s">
        <v>207</v>
      </c>
      <c r="F222" s="166" t="s">
        <v>406</v>
      </c>
      <c r="L222" s="28"/>
      <c r="M222" s="167"/>
      <c r="T222" s="61"/>
      <c r="AT222" s="12" t="s">
        <v>207</v>
      </c>
      <c r="AU222" s="12" t="s">
        <v>82</v>
      </c>
    </row>
    <row r="223" s="12" customFormat="true" ht="111.75" hidden="false" customHeight="true" outlineLevel="0" collapsed="false">
      <c r="B223" s="28"/>
      <c r="D223" s="168" t="s">
        <v>209</v>
      </c>
      <c r="F223" s="169" t="s">
        <v>387</v>
      </c>
      <c r="L223" s="28"/>
      <c r="M223" s="167"/>
      <c r="T223" s="61"/>
      <c r="AT223" s="12" t="s">
        <v>209</v>
      </c>
      <c r="AU223" s="12" t="s">
        <v>82</v>
      </c>
    </row>
    <row r="224" s="12" customFormat="true" ht="15.75" hidden="false" customHeight="true" outlineLevel="0" collapsed="false">
      <c r="B224" s="176"/>
      <c r="D224" s="168" t="s">
        <v>211</v>
      </c>
      <c r="E224" s="177"/>
      <c r="F224" s="178" t="s">
        <v>407</v>
      </c>
      <c r="H224" s="177"/>
      <c r="L224" s="176"/>
      <c r="M224" s="179"/>
      <c r="T224" s="180"/>
      <c r="AT224" s="177" t="s">
        <v>211</v>
      </c>
      <c r="AU224" s="177" t="s">
        <v>82</v>
      </c>
      <c r="AV224" s="177" t="s">
        <v>23</v>
      </c>
      <c r="AW224" s="177" t="s">
        <v>172</v>
      </c>
      <c r="AX224" s="177" t="s">
        <v>75</v>
      </c>
      <c r="AY224" s="177" t="s">
        <v>199</v>
      </c>
    </row>
    <row r="225" s="12" customFormat="true" ht="15.75" hidden="false" customHeight="true" outlineLevel="0" collapsed="false">
      <c r="B225" s="170"/>
      <c r="D225" s="168" t="s">
        <v>211</v>
      </c>
      <c r="E225" s="171"/>
      <c r="F225" s="172" t="s">
        <v>129</v>
      </c>
      <c r="H225" s="173" t="n">
        <v>4</v>
      </c>
      <c r="L225" s="170"/>
      <c r="M225" s="174"/>
      <c r="T225" s="175"/>
      <c r="AT225" s="171" t="s">
        <v>211</v>
      </c>
      <c r="AU225" s="171" t="s">
        <v>82</v>
      </c>
      <c r="AV225" s="171" t="s">
        <v>82</v>
      </c>
      <c r="AW225" s="171" t="s">
        <v>172</v>
      </c>
      <c r="AX225" s="171" t="s">
        <v>75</v>
      </c>
      <c r="AY225" s="171" t="s">
        <v>199</v>
      </c>
    </row>
    <row r="226" s="12" customFormat="true" ht="15.75" hidden="false" customHeight="true" outlineLevel="0" collapsed="false">
      <c r="B226" s="28"/>
      <c r="C226" s="154" t="s">
        <v>408</v>
      </c>
      <c r="D226" s="154" t="s">
        <v>201</v>
      </c>
      <c r="E226" s="155" t="s">
        <v>409</v>
      </c>
      <c r="F226" s="156" t="s">
        <v>410</v>
      </c>
      <c r="G226" s="157" t="s">
        <v>411</v>
      </c>
      <c r="H226" s="158" t="n">
        <v>80</v>
      </c>
      <c r="I226" s="159"/>
      <c r="J226" s="159" t="n">
        <f aca="false">ROUND($I$226*$H$226,2)</f>
        <v>0</v>
      </c>
      <c r="K226" s="156" t="s">
        <v>205</v>
      </c>
      <c r="L226" s="28"/>
      <c r="M226" s="160"/>
      <c r="N226" s="161" t="s">
        <v>46</v>
      </c>
      <c r="Q226" s="162" t="n">
        <v>0</v>
      </c>
      <c r="R226" s="162" t="n">
        <f aca="false">$Q$226*$H$226</f>
        <v>0</v>
      </c>
      <c r="S226" s="162" t="n">
        <v>0</v>
      </c>
      <c r="T226" s="163" t="n">
        <f aca="false">$S$226*$H$226</f>
        <v>0</v>
      </c>
      <c r="AR226" s="107" t="s">
        <v>300</v>
      </c>
      <c r="AT226" s="107" t="s">
        <v>201</v>
      </c>
      <c r="AU226" s="107" t="s">
        <v>82</v>
      </c>
      <c r="AY226" s="12" t="s">
        <v>199</v>
      </c>
      <c r="BE226" s="164" t="n">
        <f aca="false">IF($N$226="základní",$J$226,0)</f>
        <v>0</v>
      </c>
      <c r="BF226" s="164" t="n">
        <f aca="false">IF($N$226="snížená",$J$226,0)</f>
        <v>0</v>
      </c>
      <c r="BG226" s="164" t="n">
        <f aca="false">IF($N$226="zákl. přenesená",$J$226,0)</f>
        <v>0</v>
      </c>
      <c r="BH226" s="164" t="n">
        <f aca="false">IF($N$226="sníž. přenesená",$J$226,0)</f>
        <v>0</v>
      </c>
      <c r="BI226" s="164" t="n">
        <f aca="false">IF($N$226="nulová",$J$226,0)</f>
        <v>0</v>
      </c>
      <c r="BJ226" s="107" t="s">
        <v>23</v>
      </c>
      <c r="BK226" s="164" t="n">
        <f aca="false">ROUND($I$226*$H$226,2)</f>
        <v>0</v>
      </c>
      <c r="BL226" s="107" t="s">
        <v>300</v>
      </c>
      <c r="BM226" s="107" t="s">
        <v>412</v>
      </c>
    </row>
    <row r="227" s="12" customFormat="true" ht="27" hidden="false" customHeight="true" outlineLevel="0" collapsed="false">
      <c r="B227" s="28"/>
      <c r="D227" s="165" t="s">
        <v>207</v>
      </c>
      <c r="F227" s="166" t="s">
        <v>413</v>
      </c>
      <c r="L227" s="28"/>
      <c r="M227" s="167"/>
      <c r="T227" s="61"/>
      <c r="AT227" s="12" t="s">
        <v>207</v>
      </c>
      <c r="AU227" s="12" t="s">
        <v>82</v>
      </c>
    </row>
    <row r="228" s="12" customFormat="true" ht="111.75" hidden="false" customHeight="true" outlineLevel="0" collapsed="false">
      <c r="B228" s="28"/>
      <c r="D228" s="168" t="s">
        <v>209</v>
      </c>
      <c r="F228" s="169" t="s">
        <v>387</v>
      </c>
      <c r="L228" s="28"/>
      <c r="M228" s="167"/>
      <c r="T228" s="61"/>
      <c r="AT228" s="12" t="s">
        <v>209</v>
      </c>
      <c r="AU228" s="12" t="s">
        <v>82</v>
      </c>
    </row>
    <row r="229" s="12" customFormat="true" ht="15.75" hidden="false" customHeight="true" outlineLevel="0" collapsed="false">
      <c r="B229" s="28"/>
      <c r="C229" s="181" t="s">
        <v>346</v>
      </c>
      <c r="D229" s="181" t="s">
        <v>294</v>
      </c>
      <c r="E229" s="182" t="s">
        <v>414</v>
      </c>
      <c r="F229" s="183" t="s">
        <v>415</v>
      </c>
      <c r="G229" s="184" t="s">
        <v>411</v>
      </c>
      <c r="H229" s="185" t="n">
        <v>80</v>
      </c>
      <c r="I229" s="186"/>
      <c r="J229" s="186" t="n">
        <f aca="false">ROUND($I$229*$H$229,2)</f>
        <v>0</v>
      </c>
      <c r="K229" s="183"/>
      <c r="L229" s="187"/>
      <c r="M229" s="183"/>
      <c r="N229" s="188" t="s">
        <v>46</v>
      </c>
      <c r="Q229" s="162" t="n">
        <v>0.001</v>
      </c>
      <c r="R229" s="162" t="n">
        <f aca="false">$Q$229*$H$229</f>
        <v>0.08</v>
      </c>
      <c r="S229" s="162" t="n">
        <v>0</v>
      </c>
      <c r="T229" s="163" t="n">
        <f aca="false">$S$229*$H$229</f>
        <v>0</v>
      </c>
      <c r="AR229" s="107" t="s">
        <v>346</v>
      </c>
      <c r="AT229" s="107" t="s">
        <v>294</v>
      </c>
      <c r="AU229" s="107" t="s">
        <v>82</v>
      </c>
      <c r="AY229" s="12" t="s">
        <v>199</v>
      </c>
      <c r="BE229" s="164" t="n">
        <f aca="false">IF($N$229="základní",$J$229,0)</f>
        <v>0</v>
      </c>
      <c r="BF229" s="164" t="n">
        <f aca="false">IF($N$229="snížená",$J$229,0)</f>
        <v>0</v>
      </c>
      <c r="BG229" s="164" t="n">
        <f aca="false">IF($N$229="zákl. přenesená",$J$229,0)</f>
        <v>0</v>
      </c>
      <c r="BH229" s="164" t="n">
        <f aca="false">IF($N$229="sníž. přenesená",$J$229,0)</f>
        <v>0</v>
      </c>
      <c r="BI229" s="164" t="n">
        <f aca="false">IF($N$229="nulová",$J$229,0)</f>
        <v>0</v>
      </c>
      <c r="BJ229" s="107" t="s">
        <v>23</v>
      </c>
      <c r="BK229" s="164" t="n">
        <f aca="false">ROUND($I$229*$H$229,2)</f>
        <v>0</v>
      </c>
      <c r="BL229" s="107" t="s">
        <v>300</v>
      </c>
      <c r="BM229" s="107" t="s">
        <v>416</v>
      </c>
    </row>
    <row r="230" s="12" customFormat="true" ht="16.5" hidden="false" customHeight="true" outlineLevel="0" collapsed="false">
      <c r="B230" s="28"/>
      <c r="D230" s="165" t="s">
        <v>207</v>
      </c>
      <c r="F230" s="166" t="s">
        <v>415</v>
      </c>
      <c r="L230" s="28"/>
      <c r="M230" s="167"/>
      <c r="T230" s="61"/>
      <c r="AT230" s="12" t="s">
        <v>207</v>
      </c>
      <c r="AU230" s="12" t="s">
        <v>82</v>
      </c>
    </row>
    <row r="231" s="12" customFormat="true" ht="15.75" hidden="false" customHeight="true" outlineLevel="0" collapsed="false">
      <c r="B231" s="28"/>
      <c r="C231" s="154" t="s">
        <v>417</v>
      </c>
      <c r="D231" s="154" t="s">
        <v>201</v>
      </c>
      <c r="E231" s="155" t="s">
        <v>418</v>
      </c>
      <c r="F231" s="156" t="s">
        <v>419</v>
      </c>
      <c r="G231" s="157" t="s">
        <v>204</v>
      </c>
      <c r="H231" s="158" t="n">
        <v>21.6</v>
      </c>
      <c r="I231" s="159"/>
      <c r="J231" s="159" t="n">
        <f aca="false">ROUND($I$231*$H$231,2)</f>
        <v>0</v>
      </c>
      <c r="K231" s="156" t="s">
        <v>205</v>
      </c>
      <c r="L231" s="28"/>
      <c r="M231" s="160"/>
      <c r="N231" s="161" t="s">
        <v>46</v>
      </c>
      <c r="Q231" s="162" t="n">
        <v>0</v>
      </c>
      <c r="R231" s="162" t="n">
        <f aca="false">$Q$231*$H$231</f>
        <v>0</v>
      </c>
      <c r="S231" s="162" t="n">
        <v>0</v>
      </c>
      <c r="T231" s="163" t="n">
        <f aca="false">$S$231*$H$231</f>
        <v>0</v>
      </c>
      <c r="AR231" s="107" t="s">
        <v>300</v>
      </c>
      <c r="AT231" s="107" t="s">
        <v>201</v>
      </c>
      <c r="AU231" s="107" t="s">
        <v>82</v>
      </c>
      <c r="AY231" s="12" t="s">
        <v>199</v>
      </c>
      <c r="BE231" s="164" t="n">
        <f aca="false">IF($N$231="základní",$J$231,0)</f>
        <v>0</v>
      </c>
      <c r="BF231" s="164" t="n">
        <f aca="false">IF($N$231="snížená",$J$231,0)</f>
        <v>0</v>
      </c>
      <c r="BG231" s="164" t="n">
        <f aca="false">IF($N$231="zákl. přenesená",$J$231,0)</f>
        <v>0</v>
      </c>
      <c r="BH231" s="164" t="n">
        <f aca="false">IF($N$231="sníž. přenesená",$J$231,0)</f>
        <v>0</v>
      </c>
      <c r="BI231" s="164" t="n">
        <f aca="false">IF($N$231="nulová",$J$231,0)</f>
        <v>0</v>
      </c>
      <c r="BJ231" s="107" t="s">
        <v>23</v>
      </c>
      <c r="BK231" s="164" t="n">
        <f aca="false">ROUND($I$231*$H$231,2)</f>
        <v>0</v>
      </c>
      <c r="BL231" s="107" t="s">
        <v>300</v>
      </c>
      <c r="BM231" s="107" t="s">
        <v>420</v>
      </c>
    </row>
    <row r="232" s="12" customFormat="true" ht="16.5" hidden="false" customHeight="true" outlineLevel="0" collapsed="false">
      <c r="B232" s="28"/>
      <c r="D232" s="165" t="s">
        <v>207</v>
      </c>
      <c r="F232" s="166" t="s">
        <v>421</v>
      </c>
      <c r="L232" s="28"/>
      <c r="M232" s="167"/>
      <c r="T232" s="61"/>
      <c r="AT232" s="12" t="s">
        <v>207</v>
      </c>
      <c r="AU232" s="12" t="s">
        <v>82</v>
      </c>
    </row>
    <row r="233" s="12" customFormat="true" ht="30.75" hidden="false" customHeight="true" outlineLevel="0" collapsed="false">
      <c r="B233" s="28"/>
      <c r="D233" s="168" t="s">
        <v>209</v>
      </c>
      <c r="F233" s="169" t="s">
        <v>422</v>
      </c>
      <c r="L233" s="28"/>
      <c r="M233" s="167"/>
      <c r="T233" s="61"/>
      <c r="AT233" s="12" t="s">
        <v>209</v>
      </c>
      <c r="AU233" s="12" t="s">
        <v>82</v>
      </c>
    </row>
    <row r="234" s="12" customFormat="true" ht="15.75" hidden="false" customHeight="true" outlineLevel="0" collapsed="false">
      <c r="B234" s="170"/>
      <c r="D234" s="168" t="s">
        <v>211</v>
      </c>
      <c r="E234" s="171"/>
      <c r="F234" s="172" t="s">
        <v>423</v>
      </c>
      <c r="H234" s="173" t="n">
        <v>21.6</v>
      </c>
      <c r="L234" s="170"/>
      <c r="M234" s="174"/>
      <c r="T234" s="175"/>
      <c r="AT234" s="171" t="s">
        <v>211</v>
      </c>
      <c r="AU234" s="171" t="s">
        <v>82</v>
      </c>
      <c r="AV234" s="171" t="s">
        <v>82</v>
      </c>
      <c r="AW234" s="171" t="s">
        <v>172</v>
      </c>
      <c r="AX234" s="171" t="s">
        <v>75</v>
      </c>
      <c r="AY234" s="171" t="s">
        <v>199</v>
      </c>
    </row>
    <row r="235" s="12" customFormat="true" ht="15.75" hidden="false" customHeight="true" outlineLevel="0" collapsed="false">
      <c r="B235" s="28"/>
      <c r="C235" s="181" t="s">
        <v>424</v>
      </c>
      <c r="D235" s="181" t="s">
        <v>294</v>
      </c>
      <c r="E235" s="182" t="s">
        <v>425</v>
      </c>
      <c r="F235" s="183" t="s">
        <v>426</v>
      </c>
      <c r="G235" s="184" t="s">
        <v>226</v>
      </c>
      <c r="H235" s="185" t="n">
        <v>0.713</v>
      </c>
      <c r="I235" s="186"/>
      <c r="J235" s="186" t="n">
        <f aca="false">ROUND($I$235*$H$235,2)</f>
        <v>0</v>
      </c>
      <c r="K235" s="183" t="s">
        <v>205</v>
      </c>
      <c r="L235" s="187"/>
      <c r="M235" s="183"/>
      <c r="N235" s="188" t="s">
        <v>46</v>
      </c>
      <c r="Q235" s="162" t="n">
        <v>0.55</v>
      </c>
      <c r="R235" s="162" t="n">
        <f aca="false">$Q$235*$H$235</f>
        <v>0.39215</v>
      </c>
      <c r="S235" s="162" t="n">
        <v>0</v>
      </c>
      <c r="T235" s="163" t="n">
        <f aca="false">$S$235*$H$235</f>
        <v>0</v>
      </c>
      <c r="AR235" s="107" t="s">
        <v>346</v>
      </c>
      <c r="AT235" s="107" t="s">
        <v>294</v>
      </c>
      <c r="AU235" s="107" t="s">
        <v>82</v>
      </c>
      <c r="AY235" s="12" t="s">
        <v>199</v>
      </c>
      <c r="BE235" s="164" t="n">
        <f aca="false">IF($N$235="základní",$J$235,0)</f>
        <v>0</v>
      </c>
      <c r="BF235" s="164" t="n">
        <f aca="false">IF($N$235="snížená",$J$235,0)</f>
        <v>0</v>
      </c>
      <c r="BG235" s="164" t="n">
        <f aca="false">IF($N$235="zákl. přenesená",$J$235,0)</f>
        <v>0</v>
      </c>
      <c r="BH235" s="164" t="n">
        <f aca="false">IF($N$235="sníž. přenesená",$J$235,0)</f>
        <v>0</v>
      </c>
      <c r="BI235" s="164" t="n">
        <f aca="false">IF($N$235="nulová",$J$235,0)</f>
        <v>0</v>
      </c>
      <c r="BJ235" s="107" t="s">
        <v>23</v>
      </c>
      <c r="BK235" s="164" t="n">
        <f aca="false">ROUND($I$235*$H$235,2)</f>
        <v>0</v>
      </c>
      <c r="BL235" s="107" t="s">
        <v>300</v>
      </c>
      <c r="BM235" s="107" t="s">
        <v>427</v>
      </c>
    </row>
    <row r="236" s="12" customFormat="true" ht="16.5" hidden="false" customHeight="true" outlineLevel="0" collapsed="false">
      <c r="B236" s="28"/>
      <c r="D236" s="165" t="s">
        <v>207</v>
      </c>
      <c r="F236" s="166" t="s">
        <v>428</v>
      </c>
      <c r="L236" s="28"/>
      <c r="M236" s="167"/>
      <c r="T236" s="61"/>
      <c r="AT236" s="12" t="s">
        <v>207</v>
      </c>
      <c r="AU236" s="12" t="s">
        <v>82</v>
      </c>
    </row>
    <row r="237" s="12" customFormat="true" ht="15.75" hidden="false" customHeight="true" outlineLevel="0" collapsed="false">
      <c r="B237" s="170"/>
      <c r="D237" s="168" t="s">
        <v>211</v>
      </c>
      <c r="E237" s="171"/>
      <c r="F237" s="172" t="s">
        <v>429</v>
      </c>
      <c r="H237" s="173" t="n">
        <v>0.713</v>
      </c>
      <c r="L237" s="170"/>
      <c r="M237" s="174"/>
      <c r="T237" s="175"/>
      <c r="AT237" s="171" t="s">
        <v>211</v>
      </c>
      <c r="AU237" s="171" t="s">
        <v>82</v>
      </c>
      <c r="AV237" s="171" t="s">
        <v>82</v>
      </c>
      <c r="AW237" s="171" t="s">
        <v>172</v>
      </c>
      <c r="AX237" s="171" t="s">
        <v>75</v>
      </c>
      <c r="AY237" s="171" t="s">
        <v>199</v>
      </c>
    </row>
    <row r="238" s="12" customFormat="true" ht="15.75" hidden="false" customHeight="true" outlineLevel="0" collapsed="false">
      <c r="B238" s="28"/>
      <c r="C238" s="154" t="s">
        <v>430</v>
      </c>
      <c r="D238" s="154" t="s">
        <v>201</v>
      </c>
      <c r="E238" s="155" t="s">
        <v>431</v>
      </c>
      <c r="F238" s="156" t="s">
        <v>432</v>
      </c>
      <c r="G238" s="157" t="s">
        <v>226</v>
      </c>
      <c r="H238" s="158" t="n">
        <v>0.713</v>
      </c>
      <c r="I238" s="159"/>
      <c r="J238" s="159" t="n">
        <f aca="false">ROUND($I$238*$H$238,2)</f>
        <v>0</v>
      </c>
      <c r="K238" s="156" t="s">
        <v>205</v>
      </c>
      <c r="L238" s="28"/>
      <c r="M238" s="160"/>
      <c r="N238" s="161" t="s">
        <v>46</v>
      </c>
      <c r="Q238" s="162" t="n">
        <v>0.0126574</v>
      </c>
      <c r="R238" s="162" t="n">
        <f aca="false">$Q$238*$H$238</f>
        <v>0.0090247262</v>
      </c>
      <c r="S238" s="162" t="n">
        <v>0</v>
      </c>
      <c r="T238" s="163" t="n">
        <f aca="false">$S$238*$H$238</f>
        <v>0</v>
      </c>
      <c r="AR238" s="107" t="s">
        <v>300</v>
      </c>
      <c r="AT238" s="107" t="s">
        <v>201</v>
      </c>
      <c r="AU238" s="107" t="s">
        <v>82</v>
      </c>
      <c r="AY238" s="12" t="s">
        <v>199</v>
      </c>
      <c r="BE238" s="164" t="n">
        <f aca="false">IF($N$238="základní",$J$238,0)</f>
        <v>0</v>
      </c>
      <c r="BF238" s="164" t="n">
        <f aca="false">IF($N$238="snížená",$J$238,0)</f>
        <v>0</v>
      </c>
      <c r="BG238" s="164" t="n">
        <f aca="false">IF($N$238="zákl. přenesená",$J$238,0)</f>
        <v>0</v>
      </c>
      <c r="BH238" s="164" t="n">
        <f aca="false">IF($N$238="sníž. přenesená",$J$238,0)</f>
        <v>0</v>
      </c>
      <c r="BI238" s="164" t="n">
        <f aca="false">IF($N$238="nulová",$J$238,0)</f>
        <v>0</v>
      </c>
      <c r="BJ238" s="107" t="s">
        <v>23</v>
      </c>
      <c r="BK238" s="164" t="n">
        <f aca="false">ROUND($I$238*$H$238,2)</f>
        <v>0</v>
      </c>
      <c r="BL238" s="107" t="s">
        <v>300</v>
      </c>
      <c r="BM238" s="107" t="s">
        <v>433</v>
      </c>
    </row>
    <row r="239" s="12" customFormat="true" ht="16.5" hidden="false" customHeight="true" outlineLevel="0" collapsed="false">
      <c r="B239" s="28"/>
      <c r="D239" s="165" t="s">
        <v>207</v>
      </c>
      <c r="F239" s="166" t="s">
        <v>434</v>
      </c>
      <c r="L239" s="28"/>
      <c r="M239" s="167"/>
      <c r="T239" s="61"/>
      <c r="AT239" s="12" t="s">
        <v>207</v>
      </c>
      <c r="AU239" s="12" t="s">
        <v>82</v>
      </c>
    </row>
    <row r="240" s="12" customFormat="true" ht="57.75" hidden="false" customHeight="true" outlineLevel="0" collapsed="false">
      <c r="B240" s="28"/>
      <c r="D240" s="168" t="s">
        <v>209</v>
      </c>
      <c r="F240" s="169" t="s">
        <v>435</v>
      </c>
      <c r="L240" s="28"/>
      <c r="M240" s="167"/>
      <c r="T240" s="61"/>
      <c r="AT240" s="12" t="s">
        <v>209</v>
      </c>
      <c r="AU240" s="12" t="s">
        <v>82</v>
      </c>
    </row>
    <row r="241" s="12" customFormat="true" ht="15.75" hidden="false" customHeight="true" outlineLevel="0" collapsed="false">
      <c r="B241" s="28"/>
      <c r="C241" s="154" t="s">
        <v>436</v>
      </c>
      <c r="D241" s="154" t="s">
        <v>201</v>
      </c>
      <c r="E241" s="155" t="s">
        <v>437</v>
      </c>
      <c r="F241" s="156" t="s">
        <v>438</v>
      </c>
      <c r="G241" s="157" t="s">
        <v>204</v>
      </c>
      <c r="H241" s="158" t="n">
        <v>6.96</v>
      </c>
      <c r="I241" s="159"/>
      <c r="J241" s="159" t="n">
        <f aca="false">ROUND($I$241*$H$241,2)</f>
        <v>0</v>
      </c>
      <c r="K241" s="156" t="s">
        <v>205</v>
      </c>
      <c r="L241" s="28"/>
      <c r="M241" s="160"/>
      <c r="N241" s="161" t="s">
        <v>46</v>
      </c>
      <c r="Q241" s="162" t="n">
        <v>0</v>
      </c>
      <c r="R241" s="162" t="n">
        <f aca="false">$Q$241*$H$241</f>
        <v>0</v>
      </c>
      <c r="S241" s="162" t="n">
        <v>0</v>
      </c>
      <c r="T241" s="163" t="n">
        <f aca="false">$S$241*$H$241</f>
        <v>0</v>
      </c>
      <c r="AR241" s="107" t="s">
        <v>300</v>
      </c>
      <c r="AT241" s="107" t="s">
        <v>201</v>
      </c>
      <c r="AU241" s="107" t="s">
        <v>82</v>
      </c>
      <c r="AY241" s="12" t="s">
        <v>199</v>
      </c>
      <c r="BE241" s="164" t="n">
        <f aca="false">IF($N$241="základní",$J$241,0)</f>
        <v>0</v>
      </c>
      <c r="BF241" s="164" t="n">
        <f aca="false">IF($N$241="snížená",$J$241,0)</f>
        <v>0</v>
      </c>
      <c r="BG241" s="164" t="n">
        <f aca="false">IF($N$241="zákl. přenesená",$J$241,0)</f>
        <v>0</v>
      </c>
      <c r="BH241" s="164" t="n">
        <f aca="false">IF($N$241="sníž. přenesená",$J$241,0)</f>
        <v>0</v>
      </c>
      <c r="BI241" s="164" t="n">
        <f aca="false">IF($N$241="nulová",$J$241,0)</f>
        <v>0</v>
      </c>
      <c r="BJ241" s="107" t="s">
        <v>23</v>
      </c>
      <c r="BK241" s="164" t="n">
        <f aca="false">ROUND($I$241*$H$241,2)</f>
        <v>0</v>
      </c>
      <c r="BL241" s="107" t="s">
        <v>300</v>
      </c>
      <c r="BM241" s="107" t="s">
        <v>439</v>
      </c>
    </row>
    <row r="242" s="12" customFormat="true" ht="27" hidden="false" customHeight="true" outlineLevel="0" collapsed="false">
      <c r="B242" s="28"/>
      <c r="D242" s="165" t="s">
        <v>207</v>
      </c>
      <c r="F242" s="166" t="s">
        <v>440</v>
      </c>
      <c r="L242" s="28"/>
      <c r="M242" s="167"/>
      <c r="T242" s="61"/>
      <c r="AT242" s="12" t="s">
        <v>207</v>
      </c>
      <c r="AU242" s="12" t="s">
        <v>82</v>
      </c>
    </row>
    <row r="243" s="12" customFormat="true" ht="44.25" hidden="false" customHeight="true" outlineLevel="0" collapsed="false">
      <c r="B243" s="28"/>
      <c r="D243" s="168" t="s">
        <v>209</v>
      </c>
      <c r="F243" s="169" t="s">
        <v>441</v>
      </c>
      <c r="L243" s="28"/>
      <c r="M243" s="167"/>
      <c r="T243" s="61"/>
      <c r="AT243" s="12" t="s">
        <v>209</v>
      </c>
      <c r="AU243" s="12" t="s">
        <v>82</v>
      </c>
    </row>
    <row r="244" s="12" customFormat="true" ht="15.75" hidden="false" customHeight="true" outlineLevel="0" collapsed="false">
      <c r="B244" s="170"/>
      <c r="D244" s="168" t="s">
        <v>211</v>
      </c>
      <c r="E244" s="171"/>
      <c r="F244" s="172" t="s">
        <v>342</v>
      </c>
      <c r="H244" s="173" t="n">
        <v>6.96</v>
      </c>
      <c r="L244" s="170"/>
      <c r="M244" s="174"/>
      <c r="T244" s="175"/>
      <c r="AT244" s="171" t="s">
        <v>211</v>
      </c>
      <c r="AU244" s="171" t="s">
        <v>82</v>
      </c>
      <c r="AV244" s="171" t="s">
        <v>82</v>
      </c>
      <c r="AW244" s="171" t="s">
        <v>172</v>
      </c>
      <c r="AX244" s="171" t="s">
        <v>75</v>
      </c>
      <c r="AY244" s="171" t="s">
        <v>199</v>
      </c>
    </row>
    <row r="245" s="12" customFormat="true" ht="15.75" hidden="false" customHeight="true" outlineLevel="0" collapsed="false">
      <c r="B245" s="28"/>
      <c r="C245" s="181" t="s">
        <v>442</v>
      </c>
      <c r="D245" s="181" t="s">
        <v>294</v>
      </c>
      <c r="E245" s="182" t="s">
        <v>425</v>
      </c>
      <c r="F245" s="183" t="s">
        <v>426</v>
      </c>
      <c r="G245" s="184" t="s">
        <v>226</v>
      </c>
      <c r="H245" s="185" t="n">
        <v>0.23</v>
      </c>
      <c r="I245" s="186"/>
      <c r="J245" s="186" t="n">
        <f aca="false">ROUND($I$245*$H$245,2)</f>
        <v>0</v>
      </c>
      <c r="K245" s="183" t="s">
        <v>205</v>
      </c>
      <c r="L245" s="187"/>
      <c r="M245" s="183"/>
      <c r="N245" s="188" t="s">
        <v>46</v>
      </c>
      <c r="Q245" s="162" t="n">
        <v>0.55</v>
      </c>
      <c r="R245" s="162" t="n">
        <f aca="false">$Q$245*$H$245</f>
        <v>0.1265</v>
      </c>
      <c r="S245" s="162" t="n">
        <v>0</v>
      </c>
      <c r="T245" s="163" t="n">
        <f aca="false">$S$245*$H$245</f>
        <v>0</v>
      </c>
      <c r="AR245" s="107" t="s">
        <v>346</v>
      </c>
      <c r="AT245" s="107" t="s">
        <v>294</v>
      </c>
      <c r="AU245" s="107" t="s">
        <v>82</v>
      </c>
      <c r="AY245" s="12" t="s">
        <v>199</v>
      </c>
      <c r="BE245" s="164" t="n">
        <f aca="false">IF($N$245="základní",$J$245,0)</f>
        <v>0</v>
      </c>
      <c r="BF245" s="164" t="n">
        <f aca="false">IF($N$245="snížená",$J$245,0)</f>
        <v>0</v>
      </c>
      <c r="BG245" s="164" t="n">
        <f aca="false">IF($N$245="zákl. přenesená",$J$245,0)</f>
        <v>0</v>
      </c>
      <c r="BH245" s="164" t="n">
        <f aca="false">IF($N$245="sníž. přenesená",$J$245,0)</f>
        <v>0</v>
      </c>
      <c r="BI245" s="164" t="n">
        <f aca="false">IF($N$245="nulová",$J$245,0)</f>
        <v>0</v>
      </c>
      <c r="BJ245" s="107" t="s">
        <v>23</v>
      </c>
      <c r="BK245" s="164" t="n">
        <f aca="false">ROUND($I$245*$H$245,2)</f>
        <v>0</v>
      </c>
      <c r="BL245" s="107" t="s">
        <v>300</v>
      </c>
      <c r="BM245" s="107" t="s">
        <v>443</v>
      </c>
    </row>
    <row r="246" s="12" customFormat="true" ht="16.5" hidden="false" customHeight="true" outlineLevel="0" collapsed="false">
      <c r="B246" s="28"/>
      <c r="D246" s="165" t="s">
        <v>207</v>
      </c>
      <c r="F246" s="166" t="s">
        <v>428</v>
      </c>
      <c r="L246" s="28"/>
      <c r="M246" s="167"/>
      <c r="T246" s="61"/>
      <c r="AT246" s="12" t="s">
        <v>207</v>
      </c>
      <c r="AU246" s="12" t="s">
        <v>82</v>
      </c>
    </row>
    <row r="247" s="12" customFormat="true" ht="15.75" hidden="false" customHeight="true" outlineLevel="0" collapsed="false">
      <c r="B247" s="170"/>
      <c r="D247" s="168" t="s">
        <v>211</v>
      </c>
      <c r="E247" s="171"/>
      <c r="F247" s="172" t="s">
        <v>444</v>
      </c>
      <c r="H247" s="173" t="n">
        <v>0.23</v>
      </c>
      <c r="L247" s="170"/>
      <c r="M247" s="174"/>
      <c r="T247" s="175"/>
      <c r="AT247" s="171" t="s">
        <v>211</v>
      </c>
      <c r="AU247" s="171" t="s">
        <v>82</v>
      </c>
      <c r="AV247" s="171" t="s">
        <v>82</v>
      </c>
      <c r="AW247" s="171" t="s">
        <v>172</v>
      </c>
      <c r="AX247" s="171" t="s">
        <v>75</v>
      </c>
      <c r="AY247" s="171" t="s">
        <v>199</v>
      </c>
    </row>
    <row r="248" s="12" customFormat="true" ht="15.75" hidden="false" customHeight="true" outlineLevel="0" collapsed="false">
      <c r="B248" s="28"/>
      <c r="C248" s="154" t="s">
        <v>445</v>
      </c>
      <c r="D248" s="154" t="s">
        <v>201</v>
      </c>
      <c r="E248" s="155" t="s">
        <v>446</v>
      </c>
      <c r="F248" s="156" t="s">
        <v>447</v>
      </c>
      <c r="G248" s="157" t="s">
        <v>226</v>
      </c>
      <c r="H248" s="158" t="n">
        <v>0.23</v>
      </c>
      <c r="I248" s="159"/>
      <c r="J248" s="159" t="n">
        <f aca="false">ROUND($I$248*$H$248,2)</f>
        <v>0</v>
      </c>
      <c r="K248" s="156" t="s">
        <v>205</v>
      </c>
      <c r="L248" s="28"/>
      <c r="M248" s="160"/>
      <c r="N248" s="161" t="s">
        <v>46</v>
      </c>
      <c r="Q248" s="162" t="n">
        <v>0.024308033</v>
      </c>
      <c r="R248" s="162" t="n">
        <f aca="false">$Q$248*$H$248</f>
        <v>0.00559084759</v>
      </c>
      <c r="S248" s="162" t="n">
        <v>0</v>
      </c>
      <c r="T248" s="163" t="n">
        <f aca="false">$S$248*$H$248</f>
        <v>0</v>
      </c>
      <c r="AR248" s="107" t="s">
        <v>300</v>
      </c>
      <c r="AT248" s="107" t="s">
        <v>201</v>
      </c>
      <c r="AU248" s="107" t="s">
        <v>82</v>
      </c>
      <c r="AY248" s="12" t="s">
        <v>199</v>
      </c>
      <c r="BE248" s="164" t="n">
        <f aca="false">IF($N$248="základní",$J$248,0)</f>
        <v>0</v>
      </c>
      <c r="BF248" s="164" t="n">
        <f aca="false">IF($N$248="snížená",$J$248,0)</f>
        <v>0</v>
      </c>
      <c r="BG248" s="164" t="n">
        <f aca="false">IF($N$248="zákl. přenesená",$J$248,0)</f>
        <v>0</v>
      </c>
      <c r="BH248" s="164" t="n">
        <f aca="false">IF($N$248="sníž. přenesená",$J$248,0)</f>
        <v>0</v>
      </c>
      <c r="BI248" s="164" t="n">
        <f aca="false">IF($N$248="nulová",$J$248,0)</f>
        <v>0</v>
      </c>
      <c r="BJ248" s="107" t="s">
        <v>23</v>
      </c>
      <c r="BK248" s="164" t="n">
        <f aca="false">ROUND($I$248*$H$248,2)</f>
        <v>0</v>
      </c>
      <c r="BL248" s="107" t="s">
        <v>300</v>
      </c>
      <c r="BM248" s="107" t="s">
        <v>448</v>
      </c>
    </row>
    <row r="249" s="12" customFormat="true" ht="16.5" hidden="false" customHeight="true" outlineLevel="0" collapsed="false">
      <c r="B249" s="28"/>
      <c r="D249" s="165" t="s">
        <v>207</v>
      </c>
      <c r="F249" s="166" t="s">
        <v>449</v>
      </c>
      <c r="L249" s="28"/>
      <c r="M249" s="167"/>
      <c r="T249" s="61"/>
      <c r="AT249" s="12" t="s">
        <v>207</v>
      </c>
      <c r="AU249" s="12" t="s">
        <v>82</v>
      </c>
    </row>
    <row r="250" s="12" customFormat="true" ht="71.25" hidden="false" customHeight="true" outlineLevel="0" collapsed="false">
      <c r="B250" s="28"/>
      <c r="D250" s="168" t="s">
        <v>209</v>
      </c>
      <c r="F250" s="169" t="s">
        <v>450</v>
      </c>
      <c r="L250" s="28"/>
      <c r="M250" s="167"/>
      <c r="T250" s="61"/>
      <c r="AT250" s="12" t="s">
        <v>209</v>
      </c>
      <c r="AU250" s="12" t="s">
        <v>82</v>
      </c>
    </row>
    <row r="251" s="12" customFormat="true" ht="15.75" hidden="false" customHeight="true" outlineLevel="0" collapsed="false">
      <c r="B251" s="28"/>
      <c r="C251" s="154" t="s">
        <v>451</v>
      </c>
      <c r="D251" s="154" t="s">
        <v>201</v>
      </c>
      <c r="E251" s="155" t="s">
        <v>452</v>
      </c>
      <c r="F251" s="156" t="s">
        <v>453</v>
      </c>
      <c r="G251" s="157" t="s">
        <v>204</v>
      </c>
      <c r="H251" s="158" t="n">
        <v>10.9</v>
      </c>
      <c r="I251" s="159"/>
      <c r="J251" s="159" t="n">
        <f aca="false">ROUND($I$251*$H$251,2)</f>
        <v>0</v>
      </c>
      <c r="K251" s="156" t="s">
        <v>205</v>
      </c>
      <c r="L251" s="28"/>
      <c r="M251" s="160"/>
      <c r="N251" s="161" t="s">
        <v>46</v>
      </c>
      <c r="Q251" s="162" t="n">
        <v>0</v>
      </c>
      <c r="R251" s="162" t="n">
        <f aca="false">$Q$251*$H$251</f>
        <v>0</v>
      </c>
      <c r="S251" s="162" t="n">
        <v>0</v>
      </c>
      <c r="T251" s="163" t="n">
        <f aca="false">$S$251*$H$251</f>
        <v>0</v>
      </c>
      <c r="AR251" s="107" t="s">
        <v>300</v>
      </c>
      <c r="AT251" s="107" t="s">
        <v>201</v>
      </c>
      <c r="AU251" s="107" t="s">
        <v>82</v>
      </c>
      <c r="AY251" s="12" t="s">
        <v>199</v>
      </c>
      <c r="BE251" s="164" t="n">
        <f aca="false">IF($N$251="základní",$J$251,0)</f>
        <v>0</v>
      </c>
      <c r="BF251" s="164" t="n">
        <f aca="false">IF($N$251="snížená",$J$251,0)</f>
        <v>0</v>
      </c>
      <c r="BG251" s="164" t="n">
        <f aca="false">IF($N$251="zákl. přenesená",$J$251,0)</f>
        <v>0</v>
      </c>
      <c r="BH251" s="164" t="n">
        <f aca="false">IF($N$251="sníž. přenesená",$J$251,0)</f>
        <v>0</v>
      </c>
      <c r="BI251" s="164" t="n">
        <f aca="false">IF($N$251="nulová",$J$251,0)</f>
        <v>0</v>
      </c>
      <c r="BJ251" s="107" t="s">
        <v>23</v>
      </c>
      <c r="BK251" s="164" t="n">
        <f aca="false">ROUND($I$251*$H$251,2)</f>
        <v>0</v>
      </c>
      <c r="BL251" s="107" t="s">
        <v>300</v>
      </c>
      <c r="BM251" s="107" t="s">
        <v>454</v>
      </c>
    </row>
    <row r="252" s="12" customFormat="true" ht="16.5" hidden="false" customHeight="true" outlineLevel="0" collapsed="false">
      <c r="B252" s="28"/>
      <c r="D252" s="165" t="s">
        <v>207</v>
      </c>
      <c r="F252" s="166" t="s">
        <v>455</v>
      </c>
      <c r="L252" s="28"/>
      <c r="M252" s="167"/>
      <c r="T252" s="61"/>
      <c r="AT252" s="12" t="s">
        <v>207</v>
      </c>
      <c r="AU252" s="12" t="s">
        <v>82</v>
      </c>
    </row>
    <row r="253" s="12" customFormat="true" ht="15.75" hidden="false" customHeight="true" outlineLevel="0" collapsed="false">
      <c r="B253" s="170"/>
      <c r="D253" s="168" t="s">
        <v>211</v>
      </c>
      <c r="E253" s="171"/>
      <c r="F253" s="172" t="s">
        <v>456</v>
      </c>
      <c r="H253" s="173" t="n">
        <v>10.9</v>
      </c>
      <c r="L253" s="170"/>
      <c r="M253" s="174"/>
      <c r="T253" s="175"/>
      <c r="AT253" s="171" t="s">
        <v>211</v>
      </c>
      <c r="AU253" s="171" t="s">
        <v>82</v>
      </c>
      <c r="AV253" s="171" t="s">
        <v>82</v>
      </c>
      <c r="AW253" s="171" t="s">
        <v>172</v>
      </c>
      <c r="AX253" s="171" t="s">
        <v>75</v>
      </c>
      <c r="AY253" s="171" t="s">
        <v>199</v>
      </c>
    </row>
    <row r="254" s="12" customFormat="true" ht="15.75" hidden="false" customHeight="true" outlineLevel="0" collapsed="false">
      <c r="B254" s="28"/>
      <c r="C254" s="181" t="s">
        <v>457</v>
      </c>
      <c r="D254" s="181" t="s">
        <v>294</v>
      </c>
      <c r="E254" s="182" t="s">
        <v>458</v>
      </c>
      <c r="F254" s="183" t="s">
        <v>459</v>
      </c>
      <c r="G254" s="184" t="s">
        <v>226</v>
      </c>
      <c r="H254" s="185" t="n">
        <v>0.719</v>
      </c>
      <c r="I254" s="186"/>
      <c r="J254" s="186" t="n">
        <f aca="false">ROUND($I$254*$H$254,2)</f>
        <v>0</v>
      </c>
      <c r="K254" s="183" t="s">
        <v>205</v>
      </c>
      <c r="L254" s="187"/>
      <c r="M254" s="183"/>
      <c r="N254" s="188" t="s">
        <v>46</v>
      </c>
      <c r="Q254" s="162" t="n">
        <v>0.55</v>
      </c>
      <c r="R254" s="162" t="n">
        <f aca="false">$Q$254*$H$254</f>
        <v>0.39545</v>
      </c>
      <c r="S254" s="162" t="n">
        <v>0</v>
      </c>
      <c r="T254" s="163" t="n">
        <f aca="false">$S$254*$H$254</f>
        <v>0</v>
      </c>
      <c r="AR254" s="107" t="s">
        <v>346</v>
      </c>
      <c r="AT254" s="107" t="s">
        <v>294</v>
      </c>
      <c r="AU254" s="107" t="s">
        <v>82</v>
      </c>
      <c r="AY254" s="12" t="s">
        <v>199</v>
      </c>
      <c r="BE254" s="164" t="n">
        <f aca="false">IF($N$254="základní",$J$254,0)</f>
        <v>0</v>
      </c>
      <c r="BF254" s="164" t="n">
        <f aca="false">IF($N$254="snížená",$J$254,0)</f>
        <v>0</v>
      </c>
      <c r="BG254" s="164" t="n">
        <f aca="false">IF($N$254="zákl. přenesená",$J$254,0)</f>
        <v>0</v>
      </c>
      <c r="BH254" s="164" t="n">
        <f aca="false">IF($N$254="sníž. přenesená",$J$254,0)</f>
        <v>0</v>
      </c>
      <c r="BI254" s="164" t="n">
        <f aca="false">IF($N$254="nulová",$J$254,0)</f>
        <v>0</v>
      </c>
      <c r="BJ254" s="107" t="s">
        <v>23</v>
      </c>
      <c r="BK254" s="164" t="n">
        <f aca="false">ROUND($I$254*$H$254,2)</f>
        <v>0</v>
      </c>
      <c r="BL254" s="107" t="s">
        <v>300</v>
      </c>
      <c r="BM254" s="107" t="s">
        <v>460</v>
      </c>
    </row>
    <row r="255" s="12" customFormat="true" ht="16.5" hidden="false" customHeight="true" outlineLevel="0" collapsed="false">
      <c r="B255" s="28"/>
      <c r="D255" s="165" t="s">
        <v>207</v>
      </c>
      <c r="F255" s="166" t="s">
        <v>461</v>
      </c>
      <c r="L255" s="28"/>
      <c r="M255" s="167"/>
      <c r="T255" s="61"/>
      <c r="AT255" s="12" t="s">
        <v>207</v>
      </c>
      <c r="AU255" s="12" t="s">
        <v>82</v>
      </c>
    </row>
    <row r="256" s="12" customFormat="true" ht="15.75" hidden="false" customHeight="true" outlineLevel="0" collapsed="false">
      <c r="B256" s="170"/>
      <c r="D256" s="168" t="s">
        <v>211</v>
      </c>
      <c r="E256" s="171"/>
      <c r="F256" s="172" t="s">
        <v>462</v>
      </c>
      <c r="H256" s="173" t="n">
        <v>0.719</v>
      </c>
      <c r="L256" s="170"/>
      <c r="M256" s="174"/>
      <c r="T256" s="175"/>
      <c r="AT256" s="171" t="s">
        <v>211</v>
      </c>
      <c r="AU256" s="171" t="s">
        <v>82</v>
      </c>
      <c r="AV256" s="171" t="s">
        <v>82</v>
      </c>
      <c r="AW256" s="171" t="s">
        <v>172</v>
      </c>
      <c r="AX256" s="171" t="s">
        <v>75</v>
      </c>
      <c r="AY256" s="171" t="s">
        <v>199</v>
      </c>
    </row>
    <row r="257" s="12" customFormat="true" ht="15.75" hidden="false" customHeight="true" outlineLevel="0" collapsed="false">
      <c r="B257" s="28"/>
      <c r="C257" s="154" t="s">
        <v>463</v>
      </c>
      <c r="D257" s="154" t="s">
        <v>201</v>
      </c>
      <c r="E257" s="155" t="s">
        <v>464</v>
      </c>
      <c r="F257" s="156" t="s">
        <v>465</v>
      </c>
      <c r="G257" s="157" t="s">
        <v>204</v>
      </c>
      <c r="H257" s="158" t="n">
        <v>10.9</v>
      </c>
      <c r="I257" s="159"/>
      <c r="J257" s="159" t="n">
        <f aca="false">ROUND($I$257*$H$257,2)</f>
        <v>0</v>
      </c>
      <c r="K257" s="156" t="s">
        <v>205</v>
      </c>
      <c r="L257" s="28"/>
      <c r="M257" s="160"/>
      <c r="N257" s="161" t="s">
        <v>46</v>
      </c>
      <c r="Q257" s="162" t="n">
        <v>0.00019424</v>
      </c>
      <c r="R257" s="162" t="n">
        <f aca="false">$Q$257*$H$257</f>
        <v>0.002117216</v>
      </c>
      <c r="S257" s="162" t="n">
        <v>0</v>
      </c>
      <c r="T257" s="163" t="n">
        <f aca="false">$S$257*$H$257</f>
        <v>0</v>
      </c>
      <c r="AR257" s="107" t="s">
        <v>300</v>
      </c>
      <c r="AT257" s="107" t="s">
        <v>201</v>
      </c>
      <c r="AU257" s="107" t="s">
        <v>82</v>
      </c>
      <c r="AY257" s="12" t="s">
        <v>199</v>
      </c>
      <c r="BE257" s="164" t="n">
        <f aca="false">IF($N$257="základní",$J$257,0)</f>
        <v>0</v>
      </c>
      <c r="BF257" s="164" t="n">
        <f aca="false">IF($N$257="snížená",$J$257,0)</f>
        <v>0</v>
      </c>
      <c r="BG257" s="164" t="n">
        <f aca="false">IF($N$257="zákl. přenesená",$J$257,0)</f>
        <v>0</v>
      </c>
      <c r="BH257" s="164" t="n">
        <f aca="false">IF($N$257="sníž. přenesená",$J$257,0)</f>
        <v>0</v>
      </c>
      <c r="BI257" s="164" t="n">
        <f aca="false">IF($N$257="nulová",$J$257,0)</f>
        <v>0</v>
      </c>
      <c r="BJ257" s="107" t="s">
        <v>23</v>
      </c>
      <c r="BK257" s="164" t="n">
        <f aca="false">ROUND($I$257*$H$257,2)</f>
        <v>0</v>
      </c>
      <c r="BL257" s="107" t="s">
        <v>300</v>
      </c>
      <c r="BM257" s="107" t="s">
        <v>466</v>
      </c>
    </row>
    <row r="258" s="12" customFormat="true" ht="16.5" hidden="false" customHeight="true" outlineLevel="0" collapsed="false">
      <c r="B258" s="28"/>
      <c r="D258" s="165" t="s">
        <v>207</v>
      </c>
      <c r="F258" s="166" t="s">
        <v>467</v>
      </c>
      <c r="L258" s="28"/>
      <c r="M258" s="167"/>
      <c r="T258" s="61"/>
      <c r="AT258" s="12" t="s">
        <v>207</v>
      </c>
      <c r="AU258" s="12" t="s">
        <v>82</v>
      </c>
    </row>
    <row r="259" s="12" customFormat="true" ht="57.75" hidden="false" customHeight="true" outlineLevel="0" collapsed="false">
      <c r="B259" s="28"/>
      <c r="D259" s="168" t="s">
        <v>209</v>
      </c>
      <c r="F259" s="169" t="s">
        <v>468</v>
      </c>
      <c r="L259" s="28"/>
      <c r="M259" s="167"/>
      <c r="T259" s="61"/>
      <c r="AT259" s="12" t="s">
        <v>209</v>
      </c>
      <c r="AU259" s="12" t="s">
        <v>82</v>
      </c>
    </row>
    <row r="260" s="12" customFormat="true" ht="15.75" hidden="false" customHeight="true" outlineLevel="0" collapsed="false">
      <c r="B260" s="28"/>
      <c r="C260" s="154" t="s">
        <v>469</v>
      </c>
      <c r="D260" s="154" t="s">
        <v>201</v>
      </c>
      <c r="E260" s="155" t="s">
        <v>470</v>
      </c>
      <c r="F260" s="156" t="s">
        <v>471</v>
      </c>
      <c r="G260" s="157" t="s">
        <v>472</v>
      </c>
      <c r="H260" s="158" t="n">
        <v>73.8</v>
      </c>
      <c r="I260" s="159"/>
      <c r="J260" s="159" t="n">
        <f aca="false">ROUND($I$260*$H$260,2)</f>
        <v>0</v>
      </c>
      <c r="K260" s="156" t="s">
        <v>205</v>
      </c>
      <c r="L260" s="28"/>
      <c r="M260" s="160"/>
      <c r="N260" s="161" t="s">
        <v>46</v>
      </c>
      <c r="Q260" s="162" t="n">
        <v>0</v>
      </c>
      <c r="R260" s="162" t="n">
        <f aca="false">$Q$260*$H$260</f>
        <v>0</v>
      </c>
      <c r="S260" s="162" t="n">
        <v>0</v>
      </c>
      <c r="T260" s="163" t="n">
        <f aca="false">$S$260*$H$260</f>
        <v>0</v>
      </c>
      <c r="AR260" s="107" t="s">
        <v>300</v>
      </c>
      <c r="AT260" s="107" t="s">
        <v>201</v>
      </c>
      <c r="AU260" s="107" t="s">
        <v>82</v>
      </c>
      <c r="AY260" s="12" t="s">
        <v>199</v>
      </c>
      <c r="BE260" s="164" t="n">
        <f aca="false">IF($N$260="základní",$J$260,0)</f>
        <v>0</v>
      </c>
      <c r="BF260" s="164" t="n">
        <f aca="false">IF($N$260="snížená",$J$260,0)</f>
        <v>0</v>
      </c>
      <c r="BG260" s="164" t="n">
        <f aca="false">IF($N$260="zákl. přenesená",$J$260,0)</f>
        <v>0</v>
      </c>
      <c r="BH260" s="164" t="n">
        <f aca="false">IF($N$260="sníž. přenesená",$J$260,0)</f>
        <v>0</v>
      </c>
      <c r="BI260" s="164" t="n">
        <f aca="false">IF($N$260="nulová",$J$260,0)</f>
        <v>0</v>
      </c>
      <c r="BJ260" s="107" t="s">
        <v>23</v>
      </c>
      <c r="BK260" s="164" t="n">
        <f aca="false">ROUND($I$260*$H$260,2)</f>
        <v>0</v>
      </c>
      <c r="BL260" s="107" t="s">
        <v>300</v>
      </c>
      <c r="BM260" s="107" t="s">
        <v>473</v>
      </c>
    </row>
    <row r="261" s="12" customFormat="true" ht="16.5" hidden="false" customHeight="true" outlineLevel="0" collapsed="false">
      <c r="B261" s="28"/>
      <c r="D261" s="165" t="s">
        <v>207</v>
      </c>
      <c r="F261" s="166" t="s">
        <v>474</v>
      </c>
      <c r="L261" s="28"/>
      <c r="M261" s="167"/>
      <c r="T261" s="61"/>
      <c r="AT261" s="12" t="s">
        <v>207</v>
      </c>
      <c r="AU261" s="12" t="s">
        <v>82</v>
      </c>
    </row>
    <row r="262" s="12" customFormat="true" ht="15.75" hidden="false" customHeight="true" outlineLevel="0" collapsed="false">
      <c r="B262" s="176"/>
      <c r="D262" s="168" t="s">
        <v>211</v>
      </c>
      <c r="E262" s="177"/>
      <c r="F262" s="178" t="s">
        <v>475</v>
      </c>
      <c r="H262" s="177"/>
      <c r="L262" s="176"/>
      <c r="M262" s="179"/>
      <c r="T262" s="180"/>
      <c r="AT262" s="177" t="s">
        <v>211</v>
      </c>
      <c r="AU262" s="177" t="s">
        <v>82</v>
      </c>
      <c r="AV262" s="177" t="s">
        <v>23</v>
      </c>
      <c r="AW262" s="177" t="s">
        <v>172</v>
      </c>
      <c r="AX262" s="177" t="s">
        <v>75</v>
      </c>
      <c r="AY262" s="177" t="s">
        <v>199</v>
      </c>
    </row>
    <row r="263" s="12" customFormat="true" ht="15.75" hidden="false" customHeight="true" outlineLevel="0" collapsed="false">
      <c r="B263" s="170"/>
      <c r="D263" s="168" t="s">
        <v>211</v>
      </c>
      <c r="E263" s="171"/>
      <c r="F263" s="172" t="s">
        <v>476</v>
      </c>
      <c r="H263" s="173" t="n">
        <v>73.8</v>
      </c>
      <c r="L263" s="170"/>
      <c r="M263" s="174"/>
      <c r="T263" s="175"/>
      <c r="AT263" s="171" t="s">
        <v>211</v>
      </c>
      <c r="AU263" s="171" t="s">
        <v>82</v>
      </c>
      <c r="AV263" s="171" t="s">
        <v>82</v>
      </c>
      <c r="AW263" s="171" t="s">
        <v>172</v>
      </c>
      <c r="AX263" s="171" t="s">
        <v>75</v>
      </c>
      <c r="AY263" s="171" t="s">
        <v>199</v>
      </c>
    </row>
    <row r="264" s="12" customFormat="true" ht="15.75" hidden="false" customHeight="true" outlineLevel="0" collapsed="false">
      <c r="B264" s="28"/>
      <c r="C264" s="181" t="s">
        <v>477</v>
      </c>
      <c r="D264" s="181" t="s">
        <v>294</v>
      </c>
      <c r="E264" s="182" t="s">
        <v>478</v>
      </c>
      <c r="F264" s="183" t="s">
        <v>479</v>
      </c>
      <c r="G264" s="184" t="s">
        <v>226</v>
      </c>
      <c r="H264" s="185" t="n">
        <v>0.649</v>
      </c>
      <c r="I264" s="186"/>
      <c r="J264" s="186" t="n">
        <f aca="false">ROUND($I$264*$H$264,2)</f>
        <v>0</v>
      </c>
      <c r="K264" s="183" t="s">
        <v>205</v>
      </c>
      <c r="L264" s="187"/>
      <c r="M264" s="183"/>
      <c r="N264" s="188" t="s">
        <v>46</v>
      </c>
      <c r="Q264" s="162" t="n">
        <v>0.55</v>
      </c>
      <c r="R264" s="162" t="n">
        <f aca="false">$Q$264*$H$264</f>
        <v>0.35695</v>
      </c>
      <c r="S264" s="162" t="n">
        <v>0</v>
      </c>
      <c r="T264" s="163" t="n">
        <f aca="false">$S$264*$H$264</f>
        <v>0</v>
      </c>
      <c r="AR264" s="107" t="s">
        <v>346</v>
      </c>
      <c r="AT264" s="107" t="s">
        <v>294</v>
      </c>
      <c r="AU264" s="107" t="s">
        <v>82</v>
      </c>
      <c r="AY264" s="12" t="s">
        <v>199</v>
      </c>
      <c r="BE264" s="164" t="n">
        <f aca="false">IF($N$264="základní",$J$264,0)</f>
        <v>0</v>
      </c>
      <c r="BF264" s="164" t="n">
        <f aca="false">IF($N$264="snížená",$J$264,0)</f>
        <v>0</v>
      </c>
      <c r="BG264" s="164" t="n">
        <f aca="false">IF($N$264="zákl. přenesená",$J$264,0)</f>
        <v>0</v>
      </c>
      <c r="BH264" s="164" t="n">
        <f aca="false">IF($N$264="sníž. přenesená",$J$264,0)</f>
        <v>0</v>
      </c>
      <c r="BI264" s="164" t="n">
        <f aca="false">IF($N$264="nulová",$J$264,0)</f>
        <v>0</v>
      </c>
      <c r="BJ264" s="107" t="s">
        <v>23</v>
      </c>
      <c r="BK264" s="164" t="n">
        <f aca="false">ROUND($I$264*$H$264,2)</f>
        <v>0</v>
      </c>
      <c r="BL264" s="107" t="s">
        <v>300</v>
      </c>
      <c r="BM264" s="107" t="s">
        <v>480</v>
      </c>
    </row>
    <row r="265" s="12" customFormat="true" ht="16.5" hidden="false" customHeight="true" outlineLevel="0" collapsed="false">
      <c r="B265" s="28"/>
      <c r="D265" s="165" t="s">
        <v>207</v>
      </c>
      <c r="F265" s="166" t="s">
        <v>481</v>
      </c>
      <c r="L265" s="28"/>
      <c r="M265" s="167"/>
      <c r="T265" s="61"/>
      <c r="AT265" s="12" t="s">
        <v>207</v>
      </c>
      <c r="AU265" s="12" t="s">
        <v>82</v>
      </c>
    </row>
    <row r="266" s="12" customFormat="true" ht="15.75" hidden="false" customHeight="true" outlineLevel="0" collapsed="false">
      <c r="B266" s="170"/>
      <c r="D266" s="168" t="s">
        <v>211</v>
      </c>
      <c r="E266" s="171"/>
      <c r="F266" s="172" t="s">
        <v>482</v>
      </c>
      <c r="H266" s="173" t="n">
        <v>0.649</v>
      </c>
      <c r="L266" s="170"/>
      <c r="M266" s="174"/>
      <c r="T266" s="175"/>
      <c r="AT266" s="171" t="s">
        <v>211</v>
      </c>
      <c r="AU266" s="171" t="s">
        <v>82</v>
      </c>
      <c r="AV266" s="171" t="s">
        <v>82</v>
      </c>
      <c r="AW266" s="171" t="s">
        <v>172</v>
      </c>
      <c r="AX266" s="171" t="s">
        <v>75</v>
      </c>
      <c r="AY266" s="171" t="s">
        <v>199</v>
      </c>
    </row>
    <row r="267" s="12" customFormat="true" ht="15.75" hidden="false" customHeight="true" outlineLevel="0" collapsed="false">
      <c r="B267" s="28"/>
      <c r="C267" s="154" t="s">
        <v>483</v>
      </c>
      <c r="D267" s="154" t="s">
        <v>201</v>
      </c>
      <c r="E267" s="155" t="s">
        <v>484</v>
      </c>
      <c r="F267" s="156" t="s">
        <v>485</v>
      </c>
      <c r="G267" s="157" t="s">
        <v>472</v>
      </c>
      <c r="H267" s="158" t="n">
        <v>38.7</v>
      </c>
      <c r="I267" s="159"/>
      <c r="J267" s="159" t="n">
        <f aca="false">ROUND($I$267*$H$267,2)</f>
        <v>0</v>
      </c>
      <c r="K267" s="156" t="s">
        <v>205</v>
      </c>
      <c r="L267" s="28"/>
      <c r="M267" s="160"/>
      <c r="N267" s="161" t="s">
        <v>46</v>
      </c>
      <c r="Q267" s="162" t="n">
        <v>0</v>
      </c>
      <c r="R267" s="162" t="n">
        <f aca="false">$Q$267*$H$267</f>
        <v>0</v>
      </c>
      <c r="S267" s="162" t="n">
        <v>0</v>
      </c>
      <c r="T267" s="163" t="n">
        <f aca="false">$S$267*$H$267</f>
        <v>0</v>
      </c>
      <c r="AR267" s="107" t="s">
        <v>300</v>
      </c>
      <c r="AT267" s="107" t="s">
        <v>201</v>
      </c>
      <c r="AU267" s="107" t="s">
        <v>82</v>
      </c>
      <c r="AY267" s="12" t="s">
        <v>199</v>
      </c>
      <c r="BE267" s="164" t="n">
        <f aca="false">IF($N$267="základní",$J$267,0)</f>
        <v>0</v>
      </c>
      <c r="BF267" s="164" t="n">
        <f aca="false">IF($N$267="snížená",$J$267,0)</f>
        <v>0</v>
      </c>
      <c r="BG267" s="164" t="n">
        <f aca="false">IF($N$267="zákl. přenesená",$J$267,0)</f>
        <v>0</v>
      </c>
      <c r="BH267" s="164" t="n">
        <f aca="false">IF($N$267="sníž. přenesená",$J$267,0)</f>
        <v>0</v>
      </c>
      <c r="BI267" s="164" t="n">
        <f aca="false">IF($N$267="nulová",$J$267,0)</f>
        <v>0</v>
      </c>
      <c r="BJ267" s="107" t="s">
        <v>23</v>
      </c>
      <c r="BK267" s="164" t="n">
        <f aca="false">ROUND($I$267*$H$267,2)</f>
        <v>0</v>
      </c>
      <c r="BL267" s="107" t="s">
        <v>300</v>
      </c>
      <c r="BM267" s="107" t="s">
        <v>486</v>
      </c>
    </row>
    <row r="268" s="12" customFormat="true" ht="16.5" hidden="false" customHeight="true" outlineLevel="0" collapsed="false">
      <c r="B268" s="28"/>
      <c r="D268" s="165" t="s">
        <v>207</v>
      </c>
      <c r="F268" s="166" t="s">
        <v>487</v>
      </c>
      <c r="L268" s="28"/>
      <c r="M268" s="167"/>
      <c r="T268" s="61"/>
      <c r="AT268" s="12" t="s">
        <v>207</v>
      </c>
      <c r="AU268" s="12" t="s">
        <v>82</v>
      </c>
    </row>
    <row r="269" s="12" customFormat="true" ht="15.75" hidden="false" customHeight="true" outlineLevel="0" collapsed="false">
      <c r="B269" s="176"/>
      <c r="D269" s="168" t="s">
        <v>211</v>
      </c>
      <c r="E269" s="177"/>
      <c r="F269" s="178" t="s">
        <v>488</v>
      </c>
      <c r="H269" s="177"/>
      <c r="L269" s="176"/>
      <c r="M269" s="179"/>
      <c r="T269" s="180"/>
      <c r="AT269" s="177" t="s">
        <v>211</v>
      </c>
      <c r="AU269" s="177" t="s">
        <v>82</v>
      </c>
      <c r="AV269" s="177" t="s">
        <v>23</v>
      </c>
      <c r="AW269" s="177" t="s">
        <v>172</v>
      </c>
      <c r="AX269" s="177" t="s">
        <v>75</v>
      </c>
      <c r="AY269" s="177" t="s">
        <v>199</v>
      </c>
    </row>
    <row r="270" s="12" customFormat="true" ht="15.75" hidden="false" customHeight="true" outlineLevel="0" collapsed="false">
      <c r="B270" s="170"/>
      <c r="D270" s="168" t="s">
        <v>211</v>
      </c>
      <c r="E270" s="171"/>
      <c r="F270" s="172" t="s">
        <v>489</v>
      </c>
      <c r="H270" s="173" t="n">
        <v>18</v>
      </c>
      <c r="L270" s="170"/>
      <c r="M270" s="174"/>
      <c r="T270" s="175"/>
      <c r="AT270" s="171" t="s">
        <v>211</v>
      </c>
      <c r="AU270" s="171" t="s">
        <v>82</v>
      </c>
      <c r="AV270" s="171" t="s">
        <v>82</v>
      </c>
      <c r="AW270" s="171" t="s">
        <v>172</v>
      </c>
      <c r="AX270" s="171" t="s">
        <v>75</v>
      </c>
      <c r="AY270" s="171" t="s">
        <v>199</v>
      </c>
    </row>
    <row r="271" s="12" customFormat="true" ht="15.75" hidden="false" customHeight="true" outlineLevel="0" collapsed="false">
      <c r="B271" s="170"/>
      <c r="D271" s="168" t="s">
        <v>211</v>
      </c>
      <c r="E271" s="171"/>
      <c r="F271" s="172" t="s">
        <v>490</v>
      </c>
      <c r="H271" s="173" t="n">
        <v>12</v>
      </c>
      <c r="L271" s="170"/>
      <c r="M271" s="174"/>
      <c r="T271" s="175"/>
      <c r="AT271" s="171" t="s">
        <v>211</v>
      </c>
      <c r="AU271" s="171" t="s">
        <v>82</v>
      </c>
      <c r="AV271" s="171" t="s">
        <v>82</v>
      </c>
      <c r="AW271" s="171" t="s">
        <v>172</v>
      </c>
      <c r="AX271" s="171" t="s">
        <v>75</v>
      </c>
      <c r="AY271" s="171" t="s">
        <v>199</v>
      </c>
    </row>
    <row r="272" s="12" customFormat="true" ht="15.75" hidden="false" customHeight="true" outlineLevel="0" collapsed="false">
      <c r="B272" s="176"/>
      <c r="D272" s="168" t="s">
        <v>211</v>
      </c>
      <c r="E272" s="177"/>
      <c r="F272" s="178" t="s">
        <v>491</v>
      </c>
      <c r="H272" s="177"/>
      <c r="L272" s="176"/>
      <c r="M272" s="179"/>
      <c r="T272" s="180"/>
      <c r="AT272" s="177" t="s">
        <v>211</v>
      </c>
      <c r="AU272" s="177" t="s">
        <v>82</v>
      </c>
      <c r="AV272" s="177" t="s">
        <v>23</v>
      </c>
      <c r="AW272" s="177" t="s">
        <v>172</v>
      </c>
      <c r="AX272" s="177" t="s">
        <v>75</v>
      </c>
      <c r="AY272" s="177" t="s">
        <v>199</v>
      </c>
    </row>
    <row r="273" s="12" customFormat="true" ht="15.75" hidden="false" customHeight="true" outlineLevel="0" collapsed="false">
      <c r="B273" s="170"/>
      <c r="D273" s="168" t="s">
        <v>211</v>
      </c>
      <c r="E273" s="171"/>
      <c r="F273" s="172" t="s">
        <v>492</v>
      </c>
      <c r="H273" s="173" t="n">
        <v>8.7</v>
      </c>
      <c r="L273" s="170"/>
      <c r="M273" s="174"/>
      <c r="T273" s="175"/>
      <c r="AT273" s="171" t="s">
        <v>211</v>
      </c>
      <c r="AU273" s="171" t="s">
        <v>82</v>
      </c>
      <c r="AV273" s="171" t="s">
        <v>82</v>
      </c>
      <c r="AW273" s="171" t="s">
        <v>172</v>
      </c>
      <c r="AX273" s="171" t="s">
        <v>75</v>
      </c>
      <c r="AY273" s="171" t="s">
        <v>199</v>
      </c>
    </row>
    <row r="274" s="12" customFormat="true" ht="15.75" hidden="false" customHeight="true" outlineLevel="0" collapsed="false">
      <c r="B274" s="28"/>
      <c r="C274" s="181" t="s">
        <v>493</v>
      </c>
      <c r="D274" s="181" t="s">
        <v>294</v>
      </c>
      <c r="E274" s="182" t="s">
        <v>494</v>
      </c>
      <c r="F274" s="183" t="s">
        <v>495</v>
      </c>
      <c r="G274" s="184" t="s">
        <v>226</v>
      </c>
      <c r="H274" s="185" t="n">
        <v>0.525</v>
      </c>
      <c r="I274" s="186"/>
      <c r="J274" s="186" t="n">
        <f aca="false">ROUND($I$274*$H$274,2)</f>
        <v>0</v>
      </c>
      <c r="K274" s="183" t="s">
        <v>205</v>
      </c>
      <c r="L274" s="187"/>
      <c r="M274" s="183"/>
      <c r="N274" s="188" t="s">
        <v>46</v>
      </c>
      <c r="Q274" s="162" t="n">
        <v>0.55</v>
      </c>
      <c r="R274" s="162" t="n">
        <f aca="false">$Q$274*$H$274</f>
        <v>0.28875</v>
      </c>
      <c r="S274" s="162" t="n">
        <v>0</v>
      </c>
      <c r="T274" s="163" t="n">
        <f aca="false">$S$274*$H$274</f>
        <v>0</v>
      </c>
      <c r="AR274" s="107" t="s">
        <v>346</v>
      </c>
      <c r="AT274" s="107" t="s">
        <v>294</v>
      </c>
      <c r="AU274" s="107" t="s">
        <v>82</v>
      </c>
      <c r="AY274" s="12" t="s">
        <v>199</v>
      </c>
      <c r="BE274" s="164" t="n">
        <f aca="false">IF($N$274="základní",$J$274,0)</f>
        <v>0</v>
      </c>
      <c r="BF274" s="164" t="n">
        <f aca="false">IF($N$274="snížená",$J$274,0)</f>
        <v>0</v>
      </c>
      <c r="BG274" s="164" t="n">
        <f aca="false">IF($N$274="zákl. přenesená",$J$274,0)</f>
        <v>0</v>
      </c>
      <c r="BH274" s="164" t="n">
        <f aca="false">IF($N$274="sníž. přenesená",$J$274,0)</f>
        <v>0</v>
      </c>
      <c r="BI274" s="164" t="n">
        <f aca="false">IF($N$274="nulová",$J$274,0)</f>
        <v>0</v>
      </c>
      <c r="BJ274" s="107" t="s">
        <v>23</v>
      </c>
      <c r="BK274" s="164" t="n">
        <f aca="false">ROUND($I$274*$H$274,2)</f>
        <v>0</v>
      </c>
      <c r="BL274" s="107" t="s">
        <v>300</v>
      </c>
      <c r="BM274" s="107" t="s">
        <v>496</v>
      </c>
    </row>
    <row r="275" s="12" customFormat="true" ht="16.5" hidden="false" customHeight="true" outlineLevel="0" collapsed="false">
      <c r="B275" s="28"/>
      <c r="D275" s="165" t="s">
        <v>207</v>
      </c>
      <c r="F275" s="166" t="s">
        <v>497</v>
      </c>
      <c r="L275" s="28"/>
      <c r="M275" s="167"/>
      <c r="T275" s="61"/>
      <c r="AT275" s="12" t="s">
        <v>207</v>
      </c>
      <c r="AU275" s="12" t="s">
        <v>82</v>
      </c>
    </row>
    <row r="276" s="12" customFormat="true" ht="15.75" hidden="false" customHeight="true" outlineLevel="0" collapsed="false">
      <c r="B276" s="176"/>
      <c r="D276" s="168" t="s">
        <v>211</v>
      </c>
      <c r="E276" s="177"/>
      <c r="F276" s="178" t="s">
        <v>488</v>
      </c>
      <c r="H276" s="177"/>
      <c r="L276" s="176"/>
      <c r="M276" s="179"/>
      <c r="T276" s="180"/>
      <c r="AT276" s="177" t="s">
        <v>211</v>
      </c>
      <c r="AU276" s="177" t="s">
        <v>82</v>
      </c>
      <c r="AV276" s="177" t="s">
        <v>23</v>
      </c>
      <c r="AW276" s="177" t="s">
        <v>172</v>
      </c>
      <c r="AX276" s="177" t="s">
        <v>75</v>
      </c>
      <c r="AY276" s="177" t="s">
        <v>199</v>
      </c>
    </row>
    <row r="277" s="12" customFormat="true" ht="15.75" hidden="false" customHeight="true" outlineLevel="0" collapsed="false">
      <c r="B277" s="170"/>
      <c r="D277" s="168" t="s">
        <v>211</v>
      </c>
      <c r="E277" s="171"/>
      <c r="F277" s="172" t="s">
        <v>498</v>
      </c>
      <c r="H277" s="173" t="n">
        <v>0.257</v>
      </c>
      <c r="L277" s="170"/>
      <c r="M277" s="174"/>
      <c r="T277" s="175"/>
      <c r="AT277" s="171" t="s">
        <v>211</v>
      </c>
      <c r="AU277" s="171" t="s">
        <v>82</v>
      </c>
      <c r="AV277" s="171" t="s">
        <v>82</v>
      </c>
      <c r="AW277" s="171" t="s">
        <v>172</v>
      </c>
      <c r="AX277" s="171" t="s">
        <v>75</v>
      </c>
      <c r="AY277" s="171" t="s">
        <v>199</v>
      </c>
    </row>
    <row r="278" s="12" customFormat="true" ht="15.75" hidden="false" customHeight="true" outlineLevel="0" collapsed="false">
      <c r="B278" s="170"/>
      <c r="D278" s="168" t="s">
        <v>211</v>
      </c>
      <c r="E278" s="171"/>
      <c r="F278" s="172" t="s">
        <v>499</v>
      </c>
      <c r="H278" s="173" t="n">
        <v>0.172</v>
      </c>
      <c r="L278" s="170"/>
      <c r="M278" s="174"/>
      <c r="T278" s="175"/>
      <c r="AT278" s="171" t="s">
        <v>211</v>
      </c>
      <c r="AU278" s="171" t="s">
        <v>82</v>
      </c>
      <c r="AV278" s="171" t="s">
        <v>82</v>
      </c>
      <c r="AW278" s="171" t="s">
        <v>172</v>
      </c>
      <c r="AX278" s="171" t="s">
        <v>75</v>
      </c>
      <c r="AY278" s="171" t="s">
        <v>199</v>
      </c>
    </row>
    <row r="279" s="12" customFormat="true" ht="15.75" hidden="false" customHeight="true" outlineLevel="0" collapsed="false">
      <c r="B279" s="176"/>
      <c r="D279" s="168" t="s">
        <v>211</v>
      </c>
      <c r="E279" s="177"/>
      <c r="F279" s="178" t="s">
        <v>491</v>
      </c>
      <c r="H279" s="177"/>
      <c r="L279" s="176"/>
      <c r="M279" s="179"/>
      <c r="T279" s="180"/>
      <c r="AT279" s="177" t="s">
        <v>211</v>
      </c>
      <c r="AU279" s="177" t="s">
        <v>82</v>
      </c>
      <c r="AV279" s="177" t="s">
        <v>23</v>
      </c>
      <c r="AW279" s="177" t="s">
        <v>172</v>
      </c>
      <c r="AX279" s="177" t="s">
        <v>75</v>
      </c>
      <c r="AY279" s="177" t="s">
        <v>199</v>
      </c>
    </row>
    <row r="280" s="12" customFormat="true" ht="15.75" hidden="false" customHeight="true" outlineLevel="0" collapsed="false">
      <c r="B280" s="170"/>
      <c r="D280" s="168" t="s">
        <v>211</v>
      </c>
      <c r="E280" s="171"/>
      <c r="F280" s="172" t="s">
        <v>500</v>
      </c>
      <c r="H280" s="173" t="n">
        <v>0.096</v>
      </c>
      <c r="L280" s="170"/>
      <c r="M280" s="174"/>
      <c r="T280" s="175"/>
      <c r="AT280" s="171" t="s">
        <v>211</v>
      </c>
      <c r="AU280" s="171" t="s">
        <v>82</v>
      </c>
      <c r="AV280" s="171" t="s">
        <v>82</v>
      </c>
      <c r="AW280" s="171" t="s">
        <v>172</v>
      </c>
      <c r="AX280" s="171" t="s">
        <v>75</v>
      </c>
      <c r="AY280" s="171" t="s">
        <v>199</v>
      </c>
    </row>
    <row r="281" s="12" customFormat="true" ht="15.75" hidden="false" customHeight="true" outlineLevel="0" collapsed="false">
      <c r="B281" s="28"/>
      <c r="C281" s="154" t="s">
        <v>501</v>
      </c>
      <c r="D281" s="154" t="s">
        <v>201</v>
      </c>
      <c r="E281" s="155" t="s">
        <v>502</v>
      </c>
      <c r="F281" s="156" t="s">
        <v>503</v>
      </c>
      <c r="G281" s="157" t="s">
        <v>472</v>
      </c>
      <c r="H281" s="158" t="n">
        <v>151.4</v>
      </c>
      <c r="I281" s="159"/>
      <c r="J281" s="159" t="n">
        <f aca="false">ROUND($I$281*$H$281,2)</f>
        <v>0</v>
      </c>
      <c r="K281" s="156" t="s">
        <v>205</v>
      </c>
      <c r="L281" s="28"/>
      <c r="M281" s="160"/>
      <c r="N281" s="161" t="s">
        <v>46</v>
      </c>
      <c r="Q281" s="162" t="n">
        <v>0</v>
      </c>
      <c r="R281" s="162" t="n">
        <f aca="false">$Q$281*$H$281</f>
        <v>0</v>
      </c>
      <c r="S281" s="162" t="n">
        <v>0</v>
      </c>
      <c r="T281" s="163" t="n">
        <f aca="false">$S$281*$H$281</f>
        <v>0</v>
      </c>
      <c r="AR281" s="107" t="s">
        <v>300</v>
      </c>
      <c r="AT281" s="107" t="s">
        <v>201</v>
      </c>
      <c r="AU281" s="107" t="s">
        <v>82</v>
      </c>
      <c r="AY281" s="12" t="s">
        <v>199</v>
      </c>
      <c r="BE281" s="164" t="n">
        <f aca="false">IF($N$281="základní",$J$281,0)</f>
        <v>0</v>
      </c>
      <c r="BF281" s="164" t="n">
        <f aca="false">IF($N$281="snížená",$J$281,0)</f>
        <v>0</v>
      </c>
      <c r="BG281" s="164" t="n">
        <f aca="false">IF($N$281="zákl. přenesená",$J$281,0)</f>
        <v>0</v>
      </c>
      <c r="BH281" s="164" t="n">
        <f aca="false">IF($N$281="sníž. přenesená",$J$281,0)</f>
        <v>0</v>
      </c>
      <c r="BI281" s="164" t="n">
        <f aca="false">IF($N$281="nulová",$J$281,0)</f>
        <v>0</v>
      </c>
      <c r="BJ281" s="107" t="s">
        <v>23</v>
      </c>
      <c r="BK281" s="164" t="n">
        <f aca="false">ROUND($I$281*$H$281,2)</f>
        <v>0</v>
      </c>
      <c r="BL281" s="107" t="s">
        <v>300</v>
      </c>
      <c r="BM281" s="107" t="s">
        <v>504</v>
      </c>
    </row>
    <row r="282" s="12" customFormat="true" ht="16.5" hidden="false" customHeight="true" outlineLevel="0" collapsed="false">
      <c r="B282" s="28"/>
      <c r="D282" s="165" t="s">
        <v>207</v>
      </c>
      <c r="F282" s="166" t="s">
        <v>505</v>
      </c>
      <c r="L282" s="28"/>
      <c r="M282" s="167"/>
      <c r="T282" s="61"/>
      <c r="AT282" s="12" t="s">
        <v>207</v>
      </c>
      <c r="AU282" s="12" t="s">
        <v>82</v>
      </c>
    </row>
    <row r="283" s="12" customFormat="true" ht="71.25" hidden="false" customHeight="true" outlineLevel="0" collapsed="false">
      <c r="B283" s="28"/>
      <c r="D283" s="168" t="s">
        <v>209</v>
      </c>
      <c r="F283" s="169" t="s">
        <v>506</v>
      </c>
      <c r="L283" s="28"/>
      <c r="M283" s="167"/>
      <c r="T283" s="61"/>
      <c r="AT283" s="12" t="s">
        <v>209</v>
      </c>
      <c r="AU283" s="12" t="s">
        <v>82</v>
      </c>
    </row>
    <row r="284" s="12" customFormat="true" ht="15.75" hidden="false" customHeight="true" outlineLevel="0" collapsed="false">
      <c r="B284" s="176"/>
      <c r="D284" s="168" t="s">
        <v>211</v>
      </c>
      <c r="E284" s="177"/>
      <c r="F284" s="178" t="s">
        <v>507</v>
      </c>
      <c r="H284" s="177"/>
      <c r="L284" s="176"/>
      <c r="M284" s="179"/>
      <c r="T284" s="180"/>
      <c r="AT284" s="177" t="s">
        <v>211</v>
      </c>
      <c r="AU284" s="177" t="s">
        <v>82</v>
      </c>
      <c r="AV284" s="177" t="s">
        <v>23</v>
      </c>
      <c r="AW284" s="177" t="s">
        <v>172</v>
      </c>
      <c r="AX284" s="177" t="s">
        <v>75</v>
      </c>
      <c r="AY284" s="177" t="s">
        <v>199</v>
      </c>
    </row>
    <row r="285" s="12" customFormat="true" ht="15.75" hidden="false" customHeight="true" outlineLevel="0" collapsed="false">
      <c r="B285" s="170"/>
      <c r="D285" s="168" t="s">
        <v>211</v>
      </c>
      <c r="E285" s="171"/>
      <c r="F285" s="172" t="s">
        <v>508</v>
      </c>
      <c r="H285" s="173" t="n">
        <v>12</v>
      </c>
      <c r="L285" s="170"/>
      <c r="M285" s="174"/>
      <c r="T285" s="175"/>
      <c r="AT285" s="171" t="s">
        <v>211</v>
      </c>
      <c r="AU285" s="171" t="s">
        <v>82</v>
      </c>
      <c r="AV285" s="171" t="s">
        <v>82</v>
      </c>
      <c r="AW285" s="171" t="s">
        <v>172</v>
      </c>
      <c r="AX285" s="171" t="s">
        <v>75</v>
      </c>
      <c r="AY285" s="171" t="s">
        <v>199</v>
      </c>
    </row>
    <row r="286" s="12" customFormat="true" ht="15.75" hidden="false" customHeight="true" outlineLevel="0" collapsed="false">
      <c r="B286" s="176"/>
      <c r="D286" s="168" t="s">
        <v>211</v>
      </c>
      <c r="E286" s="177"/>
      <c r="F286" s="178" t="s">
        <v>509</v>
      </c>
      <c r="H286" s="177"/>
      <c r="L286" s="176"/>
      <c r="M286" s="179"/>
      <c r="T286" s="180"/>
      <c r="AT286" s="177" t="s">
        <v>211</v>
      </c>
      <c r="AU286" s="177" t="s">
        <v>82</v>
      </c>
      <c r="AV286" s="177" t="s">
        <v>23</v>
      </c>
      <c r="AW286" s="177" t="s">
        <v>172</v>
      </c>
      <c r="AX286" s="177" t="s">
        <v>75</v>
      </c>
      <c r="AY286" s="177" t="s">
        <v>199</v>
      </c>
    </row>
    <row r="287" s="12" customFormat="true" ht="15.75" hidden="false" customHeight="true" outlineLevel="0" collapsed="false">
      <c r="B287" s="170"/>
      <c r="D287" s="168" t="s">
        <v>211</v>
      </c>
      <c r="E287" s="171"/>
      <c r="F287" s="172" t="s">
        <v>510</v>
      </c>
      <c r="H287" s="173" t="n">
        <v>26.4</v>
      </c>
      <c r="L287" s="170"/>
      <c r="M287" s="174"/>
      <c r="T287" s="175"/>
      <c r="AT287" s="171" t="s">
        <v>211</v>
      </c>
      <c r="AU287" s="171" t="s">
        <v>82</v>
      </c>
      <c r="AV287" s="171" t="s">
        <v>82</v>
      </c>
      <c r="AW287" s="171" t="s">
        <v>172</v>
      </c>
      <c r="AX287" s="171" t="s">
        <v>75</v>
      </c>
      <c r="AY287" s="171" t="s">
        <v>199</v>
      </c>
    </row>
    <row r="288" s="12" customFormat="true" ht="15.75" hidden="false" customHeight="true" outlineLevel="0" collapsed="false">
      <c r="B288" s="176"/>
      <c r="D288" s="168" t="s">
        <v>211</v>
      </c>
      <c r="E288" s="177"/>
      <c r="F288" s="178" t="s">
        <v>511</v>
      </c>
      <c r="H288" s="177"/>
      <c r="L288" s="176"/>
      <c r="M288" s="179"/>
      <c r="T288" s="180"/>
      <c r="AT288" s="177" t="s">
        <v>211</v>
      </c>
      <c r="AU288" s="177" t="s">
        <v>82</v>
      </c>
      <c r="AV288" s="177" t="s">
        <v>23</v>
      </c>
      <c r="AW288" s="177" t="s">
        <v>172</v>
      </c>
      <c r="AX288" s="177" t="s">
        <v>75</v>
      </c>
      <c r="AY288" s="177" t="s">
        <v>199</v>
      </c>
    </row>
    <row r="289" s="12" customFormat="true" ht="15.75" hidden="false" customHeight="true" outlineLevel="0" collapsed="false">
      <c r="B289" s="170"/>
      <c r="D289" s="168" t="s">
        <v>211</v>
      </c>
      <c r="E289" s="171"/>
      <c r="F289" s="172" t="s">
        <v>512</v>
      </c>
      <c r="H289" s="173" t="n">
        <v>39</v>
      </c>
      <c r="L289" s="170"/>
      <c r="M289" s="174"/>
      <c r="T289" s="175"/>
      <c r="AT289" s="171" t="s">
        <v>211</v>
      </c>
      <c r="AU289" s="171" t="s">
        <v>82</v>
      </c>
      <c r="AV289" s="171" t="s">
        <v>82</v>
      </c>
      <c r="AW289" s="171" t="s">
        <v>172</v>
      </c>
      <c r="AX289" s="171" t="s">
        <v>75</v>
      </c>
      <c r="AY289" s="171" t="s">
        <v>199</v>
      </c>
    </row>
    <row r="290" s="12" customFormat="true" ht="15.75" hidden="false" customHeight="true" outlineLevel="0" collapsed="false">
      <c r="B290" s="176"/>
      <c r="D290" s="168" t="s">
        <v>211</v>
      </c>
      <c r="E290" s="177"/>
      <c r="F290" s="178" t="s">
        <v>513</v>
      </c>
      <c r="H290" s="177"/>
      <c r="L290" s="176"/>
      <c r="M290" s="179"/>
      <c r="T290" s="180"/>
      <c r="AT290" s="177" t="s">
        <v>211</v>
      </c>
      <c r="AU290" s="177" t="s">
        <v>82</v>
      </c>
      <c r="AV290" s="177" t="s">
        <v>23</v>
      </c>
      <c r="AW290" s="177" t="s">
        <v>172</v>
      </c>
      <c r="AX290" s="177" t="s">
        <v>75</v>
      </c>
      <c r="AY290" s="177" t="s">
        <v>199</v>
      </c>
    </row>
    <row r="291" s="12" customFormat="true" ht="15.75" hidden="false" customHeight="true" outlineLevel="0" collapsed="false">
      <c r="B291" s="170"/>
      <c r="D291" s="168" t="s">
        <v>211</v>
      </c>
      <c r="E291" s="171"/>
      <c r="F291" s="172" t="s">
        <v>514</v>
      </c>
      <c r="H291" s="173" t="n">
        <v>74</v>
      </c>
      <c r="L291" s="170"/>
      <c r="M291" s="174"/>
      <c r="T291" s="175"/>
      <c r="AT291" s="171" t="s">
        <v>211</v>
      </c>
      <c r="AU291" s="171" t="s">
        <v>82</v>
      </c>
      <c r="AV291" s="171" t="s">
        <v>82</v>
      </c>
      <c r="AW291" s="171" t="s">
        <v>172</v>
      </c>
      <c r="AX291" s="171" t="s">
        <v>75</v>
      </c>
      <c r="AY291" s="171" t="s">
        <v>199</v>
      </c>
    </row>
    <row r="292" s="12" customFormat="true" ht="15.75" hidden="false" customHeight="true" outlineLevel="0" collapsed="false">
      <c r="B292" s="28"/>
      <c r="C292" s="181" t="s">
        <v>515</v>
      </c>
      <c r="D292" s="181" t="s">
        <v>294</v>
      </c>
      <c r="E292" s="182" t="s">
        <v>516</v>
      </c>
      <c r="F292" s="183" t="s">
        <v>517</v>
      </c>
      <c r="G292" s="184" t="s">
        <v>226</v>
      </c>
      <c r="H292" s="185" t="n">
        <v>7.267</v>
      </c>
      <c r="I292" s="186"/>
      <c r="J292" s="186" t="n">
        <f aca="false">ROUND($I$292*$H$292,2)</f>
        <v>0</v>
      </c>
      <c r="K292" s="183"/>
      <c r="L292" s="187"/>
      <c r="M292" s="183"/>
      <c r="N292" s="188" t="s">
        <v>46</v>
      </c>
      <c r="Q292" s="162" t="n">
        <v>0.5</v>
      </c>
      <c r="R292" s="162" t="n">
        <f aca="false">$Q$292*$H$292</f>
        <v>3.6335</v>
      </c>
      <c r="S292" s="162" t="n">
        <v>0</v>
      </c>
      <c r="T292" s="163" t="n">
        <f aca="false">$S$292*$H$292</f>
        <v>0</v>
      </c>
      <c r="AR292" s="107" t="s">
        <v>346</v>
      </c>
      <c r="AT292" s="107" t="s">
        <v>294</v>
      </c>
      <c r="AU292" s="107" t="s">
        <v>82</v>
      </c>
      <c r="AY292" s="12" t="s">
        <v>199</v>
      </c>
      <c r="BE292" s="164" t="n">
        <f aca="false">IF($N$292="základní",$J$292,0)</f>
        <v>0</v>
      </c>
      <c r="BF292" s="164" t="n">
        <f aca="false">IF($N$292="snížená",$J$292,0)</f>
        <v>0</v>
      </c>
      <c r="BG292" s="164" t="n">
        <f aca="false">IF($N$292="zákl. přenesená",$J$292,0)</f>
        <v>0</v>
      </c>
      <c r="BH292" s="164" t="n">
        <f aca="false">IF($N$292="sníž. přenesená",$J$292,0)</f>
        <v>0</v>
      </c>
      <c r="BI292" s="164" t="n">
        <f aca="false">IF($N$292="nulová",$J$292,0)</f>
        <v>0</v>
      </c>
      <c r="BJ292" s="107" t="s">
        <v>23</v>
      </c>
      <c r="BK292" s="164" t="n">
        <f aca="false">ROUND($I$292*$H$292,2)</f>
        <v>0</v>
      </c>
      <c r="BL292" s="107" t="s">
        <v>300</v>
      </c>
      <c r="BM292" s="107" t="s">
        <v>518</v>
      </c>
    </row>
    <row r="293" s="12" customFormat="true" ht="16.5" hidden="false" customHeight="true" outlineLevel="0" collapsed="false">
      <c r="B293" s="28"/>
      <c r="D293" s="165" t="s">
        <v>207</v>
      </c>
      <c r="F293" s="166" t="s">
        <v>519</v>
      </c>
      <c r="L293" s="28"/>
      <c r="M293" s="167"/>
      <c r="T293" s="61"/>
      <c r="AT293" s="12" t="s">
        <v>207</v>
      </c>
      <c r="AU293" s="12" t="s">
        <v>82</v>
      </c>
    </row>
    <row r="294" s="12" customFormat="true" ht="15.75" hidden="false" customHeight="true" outlineLevel="0" collapsed="false">
      <c r="B294" s="170"/>
      <c r="D294" s="168" t="s">
        <v>211</v>
      </c>
      <c r="E294" s="171"/>
      <c r="F294" s="172" t="s">
        <v>520</v>
      </c>
      <c r="H294" s="173" t="n">
        <v>7.267</v>
      </c>
      <c r="L294" s="170"/>
      <c r="M294" s="174"/>
      <c r="T294" s="175"/>
      <c r="AT294" s="171" t="s">
        <v>211</v>
      </c>
      <c r="AU294" s="171" t="s">
        <v>82</v>
      </c>
      <c r="AV294" s="171" t="s">
        <v>82</v>
      </c>
      <c r="AW294" s="171" t="s">
        <v>172</v>
      </c>
      <c r="AX294" s="171" t="s">
        <v>75</v>
      </c>
      <c r="AY294" s="171" t="s">
        <v>199</v>
      </c>
    </row>
    <row r="295" s="12" customFormat="true" ht="15.75" hidden="false" customHeight="true" outlineLevel="0" collapsed="false">
      <c r="B295" s="28"/>
      <c r="C295" s="154" t="s">
        <v>521</v>
      </c>
      <c r="D295" s="154" t="s">
        <v>201</v>
      </c>
      <c r="E295" s="155" t="s">
        <v>522</v>
      </c>
      <c r="F295" s="156" t="s">
        <v>523</v>
      </c>
      <c r="G295" s="157" t="s">
        <v>226</v>
      </c>
      <c r="H295" s="158" t="n">
        <v>8.441</v>
      </c>
      <c r="I295" s="159"/>
      <c r="J295" s="159" t="n">
        <f aca="false">ROUND($I$295*$H$295,2)</f>
        <v>0</v>
      </c>
      <c r="K295" s="156" t="s">
        <v>205</v>
      </c>
      <c r="L295" s="28"/>
      <c r="M295" s="160"/>
      <c r="N295" s="161" t="s">
        <v>46</v>
      </c>
      <c r="Q295" s="162" t="n">
        <v>0.0244746</v>
      </c>
      <c r="R295" s="162" t="n">
        <f aca="false">$Q$295*$H$295</f>
        <v>0.2065900986</v>
      </c>
      <c r="S295" s="162" t="n">
        <v>0</v>
      </c>
      <c r="T295" s="163" t="n">
        <f aca="false">$S$295*$H$295</f>
        <v>0</v>
      </c>
      <c r="AR295" s="107" t="s">
        <v>300</v>
      </c>
      <c r="AT295" s="107" t="s">
        <v>201</v>
      </c>
      <c r="AU295" s="107" t="s">
        <v>82</v>
      </c>
      <c r="AY295" s="12" t="s">
        <v>199</v>
      </c>
      <c r="BE295" s="164" t="n">
        <f aca="false">IF($N$295="základní",$J$295,0)</f>
        <v>0</v>
      </c>
      <c r="BF295" s="164" t="n">
        <f aca="false">IF($N$295="snížená",$J$295,0)</f>
        <v>0</v>
      </c>
      <c r="BG295" s="164" t="n">
        <f aca="false">IF($N$295="zákl. přenesená",$J$295,0)</f>
        <v>0</v>
      </c>
      <c r="BH295" s="164" t="n">
        <f aca="false">IF($N$295="sníž. přenesená",$J$295,0)</f>
        <v>0</v>
      </c>
      <c r="BI295" s="164" t="n">
        <f aca="false">IF($N$295="nulová",$J$295,0)</f>
        <v>0</v>
      </c>
      <c r="BJ295" s="107" t="s">
        <v>23</v>
      </c>
      <c r="BK295" s="164" t="n">
        <f aca="false">ROUND($I$295*$H$295,2)</f>
        <v>0</v>
      </c>
      <c r="BL295" s="107" t="s">
        <v>300</v>
      </c>
      <c r="BM295" s="107" t="s">
        <v>524</v>
      </c>
    </row>
    <row r="296" s="12" customFormat="true" ht="16.5" hidden="false" customHeight="true" outlineLevel="0" collapsed="false">
      <c r="B296" s="28"/>
      <c r="D296" s="165" t="s">
        <v>207</v>
      </c>
      <c r="F296" s="166" t="s">
        <v>525</v>
      </c>
      <c r="L296" s="28"/>
      <c r="M296" s="167"/>
      <c r="T296" s="61"/>
      <c r="AT296" s="12" t="s">
        <v>207</v>
      </c>
      <c r="AU296" s="12" t="s">
        <v>82</v>
      </c>
    </row>
    <row r="297" s="12" customFormat="true" ht="57.75" hidden="false" customHeight="true" outlineLevel="0" collapsed="false">
      <c r="B297" s="28"/>
      <c r="D297" s="168" t="s">
        <v>209</v>
      </c>
      <c r="F297" s="169" t="s">
        <v>526</v>
      </c>
      <c r="L297" s="28"/>
      <c r="M297" s="167"/>
      <c r="T297" s="61"/>
      <c r="AT297" s="12" t="s">
        <v>209</v>
      </c>
      <c r="AU297" s="12" t="s">
        <v>82</v>
      </c>
    </row>
    <row r="298" s="12" customFormat="true" ht="15.75" hidden="false" customHeight="true" outlineLevel="0" collapsed="false">
      <c r="B298" s="170"/>
      <c r="D298" s="168" t="s">
        <v>211</v>
      </c>
      <c r="E298" s="171"/>
      <c r="F298" s="172" t="s">
        <v>398</v>
      </c>
      <c r="H298" s="173" t="n">
        <v>0.649</v>
      </c>
      <c r="L298" s="170"/>
      <c r="M298" s="174"/>
      <c r="T298" s="175"/>
      <c r="AT298" s="171" t="s">
        <v>211</v>
      </c>
      <c r="AU298" s="171" t="s">
        <v>82</v>
      </c>
      <c r="AV298" s="171" t="s">
        <v>82</v>
      </c>
      <c r="AW298" s="171" t="s">
        <v>172</v>
      </c>
      <c r="AX298" s="171" t="s">
        <v>75</v>
      </c>
      <c r="AY298" s="171" t="s">
        <v>199</v>
      </c>
    </row>
    <row r="299" s="12" customFormat="true" ht="15.75" hidden="false" customHeight="true" outlineLevel="0" collapsed="false">
      <c r="B299" s="170"/>
      <c r="D299" s="168" t="s">
        <v>211</v>
      </c>
      <c r="E299" s="171"/>
      <c r="F299" s="172" t="s">
        <v>399</v>
      </c>
      <c r="H299" s="173" t="n">
        <v>0.525</v>
      </c>
      <c r="L299" s="170"/>
      <c r="M299" s="174"/>
      <c r="T299" s="175"/>
      <c r="AT299" s="171" t="s">
        <v>211</v>
      </c>
      <c r="AU299" s="171" t="s">
        <v>82</v>
      </c>
      <c r="AV299" s="171" t="s">
        <v>82</v>
      </c>
      <c r="AW299" s="171" t="s">
        <v>172</v>
      </c>
      <c r="AX299" s="171" t="s">
        <v>75</v>
      </c>
      <c r="AY299" s="171" t="s">
        <v>199</v>
      </c>
    </row>
    <row r="300" s="12" customFormat="true" ht="15.75" hidden="false" customHeight="true" outlineLevel="0" collapsed="false">
      <c r="B300" s="170"/>
      <c r="D300" s="168" t="s">
        <v>211</v>
      </c>
      <c r="E300" s="171"/>
      <c r="F300" s="172" t="s">
        <v>527</v>
      </c>
      <c r="H300" s="173" t="n">
        <v>7.267</v>
      </c>
      <c r="L300" s="170"/>
      <c r="M300" s="174"/>
      <c r="T300" s="175"/>
      <c r="AT300" s="171" t="s">
        <v>211</v>
      </c>
      <c r="AU300" s="171" t="s">
        <v>82</v>
      </c>
      <c r="AV300" s="171" t="s">
        <v>82</v>
      </c>
      <c r="AW300" s="171" t="s">
        <v>172</v>
      </c>
      <c r="AX300" s="171" t="s">
        <v>75</v>
      </c>
      <c r="AY300" s="171" t="s">
        <v>199</v>
      </c>
    </row>
    <row r="301" s="12" customFormat="true" ht="15.75" hidden="false" customHeight="true" outlineLevel="0" collapsed="false">
      <c r="B301" s="28"/>
      <c r="C301" s="154" t="s">
        <v>528</v>
      </c>
      <c r="D301" s="154" t="s">
        <v>201</v>
      </c>
      <c r="E301" s="155" t="s">
        <v>529</v>
      </c>
      <c r="F301" s="156" t="s">
        <v>530</v>
      </c>
      <c r="G301" s="157" t="s">
        <v>531</v>
      </c>
      <c r="H301" s="158" t="n">
        <v>2</v>
      </c>
      <c r="I301" s="159"/>
      <c r="J301" s="159" t="n">
        <f aca="false">ROUND($I$301*$H$301,2)</f>
        <v>0</v>
      </c>
      <c r="K301" s="156"/>
      <c r="L301" s="28"/>
      <c r="M301" s="160"/>
      <c r="N301" s="161" t="s">
        <v>46</v>
      </c>
      <c r="Q301" s="162" t="n">
        <v>0.00215</v>
      </c>
      <c r="R301" s="162" t="n">
        <f aca="false">$Q$301*$H$301</f>
        <v>0.0043</v>
      </c>
      <c r="S301" s="162" t="n">
        <v>0</v>
      </c>
      <c r="T301" s="163" t="n">
        <f aca="false">$S$301*$H$301</f>
        <v>0</v>
      </c>
      <c r="AR301" s="107" t="s">
        <v>300</v>
      </c>
      <c r="AT301" s="107" t="s">
        <v>201</v>
      </c>
      <c r="AU301" s="107" t="s">
        <v>82</v>
      </c>
      <c r="AY301" s="12" t="s">
        <v>199</v>
      </c>
      <c r="BE301" s="164" t="n">
        <f aca="false">IF($N$301="základní",$J$301,0)</f>
        <v>0</v>
      </c>
      <c r="BF301" s="164" t="n">
        <f aca="false">IF($N$301="snížená",$J$301,0)</f>
        <v>0</v>
      </c>
      <c r="BG301" s="164" t="n">
        <f aca="false">IF($N$301="zákl. přenesená",$J$301,0)</f>
        <v>0</v>
      </c>
      <c r="BH301" s="164" t="n">
        <f aca="false">IF($N$301="sníž. přenesená",$J$301,0)</f>
        <v>0</v>
      </c>
      <c r="BI301" s="164" t="n">
        <f aca="false">IF($N$301="nulová",$J$301,0)</f>
        <v>0</v>
      </c>
      <c r="BJ301" s="107" t="s">
        <v>23</v>
      </c>
      <c r="BK301" s="164" t="n">
        <f aca="false">ROUND($I$301*$H$301,2)</f>
        <v>0</v>
      </c>
      <c r="BL301" s="107" t="s">
        <v>300</v>
      </c>
      <c r="BM301" s="107" t="s">
        <v>532</v>
      </c>
    </row>
    <row r="302" s="12" customFormat="true" ht="15.75" hidden="false" customHeight="true" outlineLevel="0" collapsed="false">
      <c r="B302" s="176"/>
      <c r="D302" s="165" t="s">
        <v>211</v>
      </c>
      <c r="E302" s="178"/>
      <c r="F302" s="178" t="s">
        <v>533</v>
      </c>
      <c r="H302" s="177"/>
      <c r="L302" s="176"/>
      <c r="M302" s="179"/>
      <c r="T302" s="180"/>
      <c r="AT302" s="177" t="s">
        <v>211</v>
      </c>
      <c r="AU302" s="177" t="s">
        <v>82</v>
      </c>
      <c r="AV302" s="177" t="s">
        <v>23</v>
      </c>
      <c r="AW302" s="177" t="s">
        <v>172</v>
      </c>
      <c r="AX302" s="177" t="s">
        <v>75</v>
      </c>
      <c r="AY302" s="177" t="s">
        <v>199</v>
      </c>
    </row>
    <row r="303" s="12" customFormat="true" ht="15.75" hidden="false" customHeight="true" outlineLevel="0" collapsed="false">
      <c r="B303" s="170"/>
      <c r="D303" s="168" t="s">
        <v>211</v>
      </c>
      <c r="E303" s="171"/>
      <c r="F303" s="172" t="s">
        <v>82</v>
      </c>
      <c r="H303" s="173" t="n">
        <v>2</v>
      </c>
      <c r="L303" s="170"/>
      <c r="M303" s="174"/>
      <c r="T303" s="175"/>
      <c r="AT303" s="171" t="s">
        <v>211</v>
      </c>
      <c r="AU303" s="171" t="s">
        <v>82</v>
      </c>
      <c r="AV303" s="171" t="s">
        <v>82</v>
      </c>
      <c r="AW303" s="171" t="s">
        <v>172</v>
      </c>
      <c r="AX303" s="171" t="s">
        <v>75</v>
      </c>
      <c r="AY303" s="171" t="s">
        <v>199</v>
      </c>
    </row>
    <row r="304" s="12" customFormat="true" ht="15.75" hidden="false" customHeight="true" outlineLevel="0" collapsed="false">
      <c r="B304" s="28"/>
      <c r="C304" s="154" t="s">
        <v>534</v>
      </c>
      <c r="D304" s="154" t="s">
        <v>201</v>
      </c>
      <c r="E304" s="155" t="s">
        <v>535</v>
      </c>
      <c r="F304" s="156" t="s">
        <v>536</v>
      </c>
      <c r="G304" s="157" t="s">
        <v>277</v>
      </c>
      <c r="H304" s="158" t="n">
        <v>5.533</v>
      </c>
      <c r="I304" s="159"/>
      <c r="J304" s="159" t="n">
        <f aca="false">ROUND($I$304*$H$304,2)</f>
        <v>0</v>
      </c>
      <c r="K304" s="156" t="s">
        <v>205</v>
      </c>
      <c r="L304" s="28"/>
      <c r="M304" s="160"/>
      <c r="N304" s="161" t="s">
        <v>46</v>
      </c>
      <c r="Q304" s="162" t="n">
        <v>0</v>
      </c>
      <c r="R304" s="162" t="n">
        <f aca="false">$Q$304*$H$304</f>
        <v>0</v>
      </c>
      <c r="S304" s="162" t="n">
        <v>0</v>
      </c>
      <c r="T304" s="163" t="n">
        <f aca="false">$S$304*$H$304</f>
        <v>0</v>
      </c>
      <c r="AR304" s="107" t="s">
        <v>300</v>
      </c>
      <c r="AT304" s="107" t="s">
        <v>201</v>
      </c>
      <c r="AU304" s="107" t="s">
        <v>82</v>
      </c>
      <c r="AY304" s="12" t="s">
        <v>199</v>
      </c>
      <c r="BE304" s="164" t="n">
        <f aca="false">IF($N$304="základní",$J$304,0)</f>
        <v>0</v>
      </c>
      <c r="BF304" s="164" t="n">
        <f aca="false">IF($N$304="snížená",$J$304,0)</f>
        <v>0</v>
      </c>
      <c r="BG304" s="164" t="n">
        <f aca="false">IF($N$304="zákl. přenesená",$J$304,0)</f>
        <v>0</v>
      </c>
      <c r="BH304" s="164" t="n">
        <f aca="false">IF($N$304="sníž. přenesená",$J$304,0)</f>
        <v>0</v>
      </c>
      <c r="BI304" s="164" t="n">
        <f aca="false">IF($N$304="nulová",$J$304,0)</f>
        <v>0</v>
      </c>
      <c r="BJ304" s="107" t="s">
        <v>23</v>
      </c>
      <c r="BK304" s="164" t="n">
        <f aca="false">ROUND($I$304*$H$304,2)</f>
        <v>0</v>
      </c>
      <c r="BL304" s="107" t="s">
        <v>300</v>
      </c>
      <c r="BM304" s="107" t="s">
        <v>537</v>
      </c>
    </row>
    <row r="305" s="12" customFormat="true" ht="27" hidden="false" customHeight="true" outlineLevel="0" collapsed="false">
      <c r="B305" s="28"/>
      <c r="D305" s="165" t="s">
        <v>207</v>
      </c>
      <c r="F305" s="166" t="s">
        <v>538</v>
      </c>
      <c r="L305" s="28"/>
      <c r="M305" s="167"/>
      <c r="T305" s="61"/>
      <c r="AT305" s="12" t="s">
        <v>207</v>
      </c>
      <c r="AU305" s="12" t="s">
        <v>82</v>
      </c>
    </row>
    <row r="306" s="12" customFormat="true" ht="98.25" hidden="false" customHeight="true" outlineLevel="0" collapsed="false">
      <c r="B306" s="28"/>
      <c r="D306" s="168" t="s">
        <v>209</v>
      </c>
      <c r="F306" s="169" t="s">
        <v>379</v>
      </c>
      <c r="L306" s="28"/>
      <c r="M306" s="167"/>
      <c r="T306" s="61"/>
      <c r="AT306" s="12" t="s">
        <v>209</v>
      </c>
      <c r="AU306" s="12" t="s">
        <v>82</v>
      </c>
    </row>
    <row r="307" s="143" customFormat="true" ht="30.75" hidden="false" customHeight="true" outlineLevel="0" collapsed="false">
      <c r="B307" s="144"/>
      <c r="D307" s="145" t="s">
        <v>74</v>
      </c>
      <c r="E307" s="152" t="s">
        <v>539</v>
      </c>
      <c r="F307" s="152" t="s">
        <v>540</v>
      </c>
      <c r="J307" s="153" t="n">
        <f aca="false">$BK$307</f>
        <v>0</v>
      </c>
      <c r="L307" s="144"/>
      <c r="M307" s="148"/>
      <c r="P307" s="149" t="n">
        <f aca="false">SUM($P$308:$P$318)</f>
        <v>0</v>
      </c>
      <c r="R307" s="149" t="n">
        <f aca="false">SUM($R$308:$R$318)</f>
        <v>0.142413128</v>
      </c>
      <c r="T307" s="150" t="n">
        <f aca="false">SUM($T$308:$T$318)</f>
        <v>0</v>
      </c>
      <c r="AR307" s="145" t="s">
        <v>82</v>
      </c>
      <c r="AT307" s="145" t="s">
        <v>74</v>
      </c>
      <c r="AU307" s="145" t="s">
        <v>23</v>
      </c>
      <c r="AY307" s="145" t="s">
        <v>199</v>
      </c>
      <c r="BK307" s="151" t="n">
        <f aca="false">SUM($BK$308:$BK$318)</f>
        <v>0</v>
      </c>
    </row>
    <row r="308" s="12" customFormat="true" ht="15.75" hidden="false" customHeight="true" outlineLevel="0" collapsed="false">
      <c r="B308" s="28"/>
      <c r="C308" s="154" t="s">
        <v>541</v>
      </c>
      <c r="D308" s="154" t="s">
        <v>201</v>
      </c>
      <c r="E308" s="155" t="s">
        <v>542</v>
      </c>
      <c r="F308" s="156" t="s">
        <v>543</v>
      </c>
      <c r="G308" s="157" t="s">
        <v>204</v>
      </c>
      <c r="H308" s="158" t="n">
        <v>294.242</v>
      </c>
      <c r="I308" s="159"/>
      <c r="J308" s="159" t="n">
        <f aca="false">ROUND($I$308*$H$308,2)</f>
        <v>0</v>
      </c>
      <c r="K308" s="156" t="s">
        <v>205</v>
      </c>
      <c r="L308" s="28"/>
      <c r="M308" s="160"/>
      <c r="N308" s="161" t="s">
        <v>46</v>
      </c>
      <c r="Q308" s="162" t="n">
        <v>0.000484</v>
      </c>
      <c r="R308" s="162" t="n">
        <f aca="false">$Q$308*$H$308</f>
        <v>0.142413128</v>
      </c>
      <c r="S308" s="162" t="n">
        <v>0</v>
      </c>
      <c r="T308" s="163" t="n">
        <f aca="false">$S$308*$H$308</f>
        <v>0</v>
      </c>
      <c r="AR308" s="107" t="s">
        <v>300</v>
      </c>
      <c r="AT308" s="107" t="s">
        <v>201</v>
      </c>
      <c r="AU308" s="107" t="s">
        <v>82</v>
      </c>
      <c r="AY308" s="12" t="s">
        <v>199</v>
      </c>
      <c r="BE308" s="164" t="n">
        <f aca="false">IF($N$308="základní",$J$308,0)</f>
        <v>0</v>
      </c>
      <c r="BF308" s="164" t="n">
        <f aca="false">IF($N$308="snížená",$J$308,0)</f>
        <v>0</v>
      </c>
      <c r="BG308" s="164" t="n">
        <f aca="false">IF($N$308="zákl. přenesená",$J$308,0)</f>
        <v>0</v>
      </c>
      <c r="BH308" s="164" t="n">
        <f aca="false">IF($N$308="sníž. přenesená",$J$308,0)</f>
        <v>0</v>
      </c>
      <c r="BI308" s="164" t="n">
        <f aca="false">IF($N$308="nulová",$J$308,0)</f>
        <v>0</v>
      </c>
      <c r="BJ308" s="107" t="s">
        <v>23</v>
      </c>
      <c r="BK308" s="164" t="n">
        <f aca="false">ROUND($I$308*$H$308,2)</f>
        <v>0</v>
      </c>
      <c r="BL308" s="107" t="s">
        <v>300</v>
      </c>
      <c r="BM308" s="107" t="s">
        <v>544</v>
      </c>
    </row>
    <row r="309" s="12" customFormat="true" ht="27" hidden="false" customHeight="true" outlineLevel="0" collapsed="false">
      <c r="B309" s="28"/>
      <c r="D309" s="165" t="s">
        <v>207</v>
      </c>
      <c r="F309" s="166" t="s">
        <v>545</v>
      </c>
      <c r="L309" s="28"/>
      <c r="M309" s="167"/>
      <c r="T309" s="61"/>
      <c r="AT309" s="12" t="s">
        <v>207</v>
      </c>
      <c r="AU309" s="12" t="s">
        <v>82</v>
      </c>
    </row>
    <row r="310" s="12" customFormat="true" ht="15.75" hidden="false" customHeight="true" outlineLevel="0" collapsed="false">
      <c r="B310" s="170"/>
      <c r="D310" s="168" t="s">
        <v>211</v>
      </c>
      <c r="E310" s="171"/>
      <c r="F310" s="172" t="s">
        <v>546</v>
      </c>
      <c r="H310" s="173" t="n">
        <v>54</v>
      </c>
      <c r="L310" s="170"/>
      <c r="M310" s="174"/>
      <c r="T310" s="175"/>
      <c r="AT310" s="171" t="s">
        <v>211</v>
      </c>
      <c r="AU310" s="171" t="s">
        <v>82</v>
      </c>
      <c r="AV310" s="171" t="s">
        <v>82</v>
      </c>
      <c r="AW310" s="171" t="s">
        <v>172</v>
      </c>
      <c r="AX310" s="171" t="s">
        <v>75</v>
      </c>
      <c r="AY310" s="171" t="s">
        <v>199</v>
      </c>
    </row>
    <row r="311" s="12" customFormat="true" ht="15.75" hidden="false" customHeight="true" outlineLevel="0" collapsed="false">
      <c r="B311" s="170"/>
      <c r="D311" s="168" t="s">
        <v>211</v>
      </c>
      <c r="E311" s="171"/>
      <c r="F311" s="172" t="s">
        <v>547</v>
      </c>
      <c r="H311" s="173" t="n">
        <v>17.4</v>
      </c>
      <c r="L311" s="170"/>
      <c r="M311" s="174"/>
      <c r="T311" s="175"/>
      <c r="AT311" s="171" t="s">
        <v>211</v>
      </c>
      <c r="AU311" s="171" t="s">
        <v>82</v>
      </c>
      <c r="AV311" s="171" t="s">
        <v>82</v>
      </c>
      <c r="AW311" s="171" t="s">
        <v>172</v>
      </c>
      <c r="AX311" s="171" t="s">
        <v>75</v>
      </c>
      <c r="AY311" s="171" t="s">
        <v>199</v>
      </c>
    </row>
    <row r="312" s="12" customFormat="true" ht="15.75" hidden="false" customHeight="true" outlineLevel="0" collapsed="false">
      <c r="B312" s="170"/>
      <c r="D312" s="168" t="s">
        <v>211</v>
      </c>
      <c r="E312" s="171"/>
      <c r="F312" s="172" t="s">
        <v>548</v>
      </c>
      <c r="H312" s="173" t="n">
        <v>27.25</v>
      </c>
      <c r="L312" s="170"/>
      <c r="M312" s="174"/>
      <c r="T312" s="175"/>
      <c r="AT312" s="171" t="s">
        <v>211</v>
      </c>
      <c r="AU312" s="171" t="s">
        <v>82</v>
      </c>
      <c r="AV312" s="171" t="s">
        <v>82</v>
      </c>
      <c r="AW312" s="171" t="s">
        <v>172</v>
      </c>
      <c r="AX312" s="171" t="s">
        <v>75</v>
      </c>
      <c r="AY312" s="171" t="s">
        <v>199</v>
      </c>
    </row>
    <row r="313" s="12" customFormat="true" ht="15.75" hidden="false" customHeight="true" outlineLevel="0" collapsed="false">
      <c r="B313" s="170"/>
      <c r="D313" s="168" t="s">
        <v>211</v>
      </c>
      <c r="E313" s="171"/>
      <c r="F313" s="172" t="s">
        <v>549</v>
      </c>
      <c r="H313" s="173" t="n">
        <v>26.568</v>
      </c>
      <c r="L313" s="170"/>
      <c r="M313" s="174"/>
      <c r="T313" s="175"/>
      <c r="AT313" s="171" t="s">
        <v>211</v>
      </c>
      <c r="AU313" s="171" t="s">
        <v>82</v>
      </c>
      <c r="AV313" s="171" t="s">
        <v>82</v>
      </c>
      <c r="AW313" s="171" t="s">
        <v>172</v>
      </c>
      <c r="AX313" s="171" t="s">
        <v>75</v>
      </c>
      <c r="AY313" s="171" t="s">
        <v>199</v>
      </c>
    </row>
    <row r="314" s="12" customFormat="true" ht="15.75" hidden="false" customHeight="true" outlineLevel="0" collapsed="false">
      <c r="B314" s="170"/>
      <c r="D314" s="168" t="s">
        <v>211</v>
      </c>
      <c r="E314" s="171"/>
      <c r="F314" s="172" t="s">
        <v>550</v>
      </c>
      <c r="H314" s="173" t="n">
        <v>8.28</v>
      </c>
      <c r="L314" s="170"/>
      <c r="M314" s="174"/>
      <c r="T314" s="175"/>
      <c r="AT314" s="171" t="s">
        <v>211</v>
      </c>
      <c r="AU314" s="171" t="s">
        <v>82</v>
      </c>
      <c r="AV314" s="171" t="s">
        <v>82</v>
      </c>
      <c r="AW314" s="171" t="s">
        <v>172</v>
      </c>
      <c r="AX314" s="171" t="s">
        <v>75</v>
      </c>
      <c r="AY314" s="171" t="s">
        <v>199</v>
      </c>
    </row>
    <row r="315" s="12" customFormat="true" ht="15.75" hidden="false" customHeight="true" outlineLevel="0" collapsed="false">
      <c r="B315" s="170"/>
      <c r="D315" s="168" t="s">
        <v>211</v>
      </c>
      <c r="E315" s="171"/>
      <c r="F315" s="172" t="s">
        <v>551</v>
      </c>
      <c r="H315" s="173" t="n">
        <v>5.52</v>
      </c>
      <c r="L315" s="170"/>
      <c r="M315" s="174"/>
      <c r="T315" s="175"/>
      <c r="AT315" s="171" t="s">
        <v>211</v>
      </c>
      <c r="AU315" s="171" t="s">
        <v>82</v>
      </c>
      <c r="AV315" s="171" t="s">
        <v>82</v>
      </c>
      <c r="AW315" s="171" t="s">
        <v>172</v>
      </c>
      <c r="AX315" s="171" t="s">
        <v>75</v>
      </c>
      <c r="AY315" s="171" t="s">
        <v>199</v>
      </c>
    </row>
    <row r="316" s="12" customFormat="true" ht="15.75" hidden="false" customHeight="true" outlineLevel="0" collapsed="false">
      <c r="B316" s="170"/>
      <c r="D316" s="168" t="s">
        <v>211</v>
      </c>
      <c r="E316" s="171"/>
      <c r="F316" s="172" t="s">
        <v>552</v>
      </c>
      <c r="H316" s="173" t="n">
        <v>3.48</v>
      </c>
      <c r="L316" s="170"/>
      <c r="M316" s="174"/>
      <c r="T316" s="175"/>
      <c r="AT316" s="171" t="s">
        <v>211</v>
      </c>
      <c r="AU316" s="171" t="s">
        <v>82</v>
      </c>
      <c r="AV316" s="171" t="s">
        <v>82</v>
      </c>
      <c r="AW316" s="171" t="s">
        <v>172</v>
      </c>
      <c r="AX316" s="171" t="s">
        <v>75</v>
      </c>
      <c r="AY316" s="171" t="s">
        <v>199</v>
      </c>
    </row>
    <row r="317" s="12" customFormat="true" ht="15.75" hidden="false" customHeight="true" outlineLevel="0" collapsed="false">
      <c r="B317" s="170"/>
      <c r="D317" s="168" t="s">
        <v>211</v>
      </c>
      <c r="E317" s="171"/>
      <c r="F317" s="172" t="s">
        <v>553</v>
      </c>
      <c r="H317" s="173" t="n">
        <v>145.344</v>
      </c>
      <c r="L317" s="170"/>
      <c r="M317" s="174"/>
      <c r="T317" s="175"/>
      <c r="AT317" s="171" t="s">
        <v>211</v>
      </c>
      <c r="AU317" s="171" t="s">
        <v>82</v>
      </c>
      <c r="AV317" s="171" t="s">
        <v>82</v>
      </c>
      <c r="AW317" s="171" t="s">
        <v>172</v>
      </c>
      <c r="AX317" s="171" t="s">
        <v>75</v>
      </c>
      <c r="AY317" s="171" t="s">
        <v>199</v>
      </c>
    </row>
    <row r="318" s="12" customFormat="true" ht="15.75" hidden="false" customHeight="true" outlineLevel="0" collapsed="false">
      <c r="B318" s="170"/>
      <c r="D318" s="168" t="s">
        <v>211</v>
      </c>
      <c r="E318" s="171"/>
      <c r="F318" s="172" t="s">
        <v>554</v>
      </c>
      <c r="H318" s="173" t="n">
        <v>6.4</v>
      </c>
      <c r="L318" s="170"/>
      <c r="M318" s="189"/>
      <c r="N318" s="190"/>
      <c r="O318" s="190"/>
      <c r="P318" s="190"/>
      <c r="Q318" s="190"/>
      <c r="R318" s="190"/>
      <c r="S318" s="190"/>
      <c r="T318" s="191"/>
      <c r="AT318" s="171" t="s">
        <v>211</v>
      </c>
      <c r="AU318" s="171" t="s">
        <v>82</v>
      </c>
      <c r="AV318" s="171" t="s">
        <v>82</v>
      </c>
      <c r="AW318" s="171" t="s">
        <v>172</v>
      </c>
      <c r="AX318" s="171" t="s">
        <v>75</v>
      </c>
      <c r="AY318" s="171" t="s">
        <v>199</v>
      </c>
    </row>
    <row r="319" s="12" customFormat="true" ht="7.5" hidden="false" customHeight="true" outlineLevel="0" collapsed="false">
      <c r="B319" s="46"/>
      <c r="C319" s="47"/>
      <c r="D319" s="47"/>
      <c r="E319" s="47"/>
      <c r="F319" s="47"/>
      <c r="G319" s="47"/>
      <c r="H319" s="47"/>
      <c r="I319" s="47"/>
      <c r="J319" s="47"/>
      <c r="K319" s="47"/>
      <c r="L319" s="28"/>
    </row>
    <row r="320" s="1" customFormat="true" ht="14.25" hidden="false" customHeight="true" outlineLevel="0" collapsed="false"/>
  </sheetData>
  <autoFilter ref="C96:K96"/>
  <mergeCells count="15">
    <mergeCell ref="G1:H1"/>
    <mergeCell ref="L2:V2"/>
    <mergeCell ref="E7:H7"/>
    <mergeCell ref="E9:H9"/>
    <mergeCell ref="E11:H11"/>
    <mergeCell ref="E13:H13"/>
    <mergeCell ref="E28:H28"/>
    <mergeCell ref="E49:H49"/>
    <mergeCell ref="E51:H51"/>
    <mergeCell ref="E53:H53"/>
    <mergeCell ref="E55:H55"/>
    <mergeCell ref="E83:H83"/>
    <mergeCell ref="E85:H85"/>
    <mergeCell ref="E87:H87"/>
    <mergeCell ref="E89:H89"/>
  </mergeCells>
  <hyperlinks>
    <hyperlink ref="F1" location="C2" display="1) Krycí list soupisu"/>
    <hyperlink ref="G1" location="C62" display="2) Rekapitulace"/>
    <hyperlink ref="J1" location="C9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72" activePane="bottomLeft" state="frozen"/>
      <selection pane="topLeft" activeCell="A1" activeCellId="0" sqref="A1"/>
      <selection pane="bottomLeft" activeCell="I94" activeCellId="0" sqref="I94:I25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00</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163</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557</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91,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91:$BE$254),2)</f>
        <v>0</v>
      </c>
      <c r="I32" s="118" t="n">
        <v>0.21</v>
      </c>
      <c r="J32" s="117" t="n">
        <f aca="false">ROUND(SUM($BE$91:$BE$254)*$I$32,2)</f>
        <v>0</v>
      </c>
      <c r="K32" s="32"/>
    </row>
    <row r="33" s="12" customFormat="true" ht="15" hidden="false" customHeight="true" outlineLevel="0" collapsed="false">
      <c r="B33" s="28"/>
      <c r="E33" s="35" t="s">
        <v>47</v>
      </c>
      <c r="F33" s="117" t="n">
        <f aca="false">ROUND(SUM($BF$91:$BF$254),2)</f>
        <v>0</v>
      </c>
      <c r="I33" s="118" t="n">
        <v>0.15</v>
      </c>
      <c r="J33" s="117" t="n">
        <f aca="false">ROUND(SUM($BF$91:$BF$254)*$I$33,2)</f>
        <v>0</v>
      </c>
      <c r="K33" s="32"/>
    </row>
    <row r="34" s="12" customFormat="true" ht="15" hidden="true" customHeight="true" outlineLevel="0" collapsed="false">
      <c r="B34" s="28"/>
      <c r="E34" s="35" t="s">
        <v>48</v>
      </c>
      <c r="F34" s="117" t="n">
        <f aca="false">ROUND(SUM($BG$91:$BG$254),2)</f>
        <v>0</v>
      </c>
      <c r="I34" s="118" t="n">
        <v>0.21</v>
      </c>
      <c r="J34" s="117" t="n">
        <v>0</v>
      </c>
      <c r="K34" s="32"/>
    </row>
    <row r="35" s="12" customFormat="true" ht="15" hidden="true" customHeight="true" outlineLevel="0" collapsed="false">
      <c r="B35" s="28"/>
      <c r="E35" s="35" t="s">
        <v>49</v>
      </c>
      <c r="F35" s="117" t="n">
        <f aca="false">ROUND(SUM($BH$91:$BH$254),2)</f>
        <v>0</v>
      </c>
      <c r="I35" s="118" t="n">
        <v>0.15</v>
      </c>
      <c r="J35" s="117" t="n">
        <v>0</v>
      </c>
      <c r="K35" s="32"/>
    </row>
    <row r="36" s="12" customFormat="true" ht="15" hidden="true" customHeight="true" outlineLevel="0" collapsed="false">
      <c r="B36" s="28"/>
      <c r="E36" s="35" t="s">
        <v>50</v>
      </c>
      <c r="F36" s="117" t="n">
        <f aca="false">ROUND(SUM($BI$91:$BI$254),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163</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1-02 - Oplocení areálu typ Svornost (B a C)</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t="str">
        <f aca="false">$E$23</f>
        <v>R Projekt - Ing. Jan Waletz, Šeříková 44, Brno</v>
      </c>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91,2)</f>
        <v>0</v>
      </c>
      <c r="K60" s="32"/>
      <c r="AU60" s="12" t="s">
        <v>172</v>
      </c>
    </row>
    <row r="61" s="78" customFormat="true" ht="25.5" hidden="false" customHeight="true" outlineLevel="0" collapsed="false">
      <c r="B61" s="126"/>
      <c r="D61" s="127" t="s">
        <v>173</v>
      </c>
      <c r="E61" s="127"/>
      <c r="F61" s="127"/>
      <c r="G61" s="127"/>
      <c r="H61" s="127"/>
      <c r="I61" s="127"/>
      <c r="J61" s="128" t="n">
        <f aca="false">ROUND($J$92,2)</f>
        <v>0</v>
      </c>
      <c r="K61" s="129"/>
    </row>
    <row r="62" s="89" customFormat="true" ht="21" hidden="false" customHeight="true" outlineLevel="0" collapsed="false">
      <c r="B62" s="130"/>
      <c r="D62" s="131" t="s">
        <v>174</v>
      </c>
      <c r="E62" s="131"/>
      <c r="F62" s="131"/>
      <c r="G62" s="131"/>
      <c r="H62" s="131"/>
      <c r="I62" s="131"/>
      <c r="J62" s="132" t="n">
        <f aca="false">ROUND($J$93,2)</f>
        <v>0</v>
      </c>
      <c r="K62" s="133"/>
    </row>
    <row r="63" s="89" customFormat="true" ht="21" hidden="false" customHeight="true" outlineLevel="0" collapsed="false">
      <c r="B63" s="130"/>
      <c r="D63" s="131" t="s">
        <v>175</v>
      </c>
      <c r="E63" s="131"/>
      <c r="F63" s="131"/>
      <c r="G63" s="131"/>
      <c r="H63" s="131"/>
      <c r="I63" s="131"/>
      <c r="J63" s="132" t="n">
        <f aca="false">ROUND($J$138,2)</f>
        <v>0</v>
      </c>
      <c r="K63" s="133"/>
    </row>
    <row r="64" s="89" customFormat="true" ht="21" hidden="false" customHeight="true" outlineLevel="0" collapsed="false">
      <c r="B64" s="130"/>
      <c r="D64" s="131" t="s">
        <v>558</v>
      </c>
      <c r="E64" s="131"/>
      <c r="F64" s="131"/>
      <c r="G64" s="131"/>
      <c r="H64" s="131"/>
      <c r="I64" s="131"/>
      <c r="J64" s="132" t="n">
        <f aca="false">ROUND($J$161,2)</f>
        <v>0</v>
      </c>
      <c r="K64" s="133"/>
    </row>
    <row r="65" s="89" customFormat="true" ht="21" hidden="false" customHeight="true" outlineLevel="0" collapsed="false">
      <c r="B65" s="130"/>
      <c r="D65" s="131" t="s">
        <v>559</v>
      </c>
      <c r="E65" s="131"/>
      <c r="F65" s="131"/>
      <c r="G65" s="131"/>
      <c r="H65" s="131"/>
      <c r="I65" s="131"/>
      <c r="J65" s="132" t="n">
        <f aca="false">ROUND($J$217,2)</f>
        <v>0</v>
      </c>
      <c r="K65" s="133"/>
    </row>
    <row r="66" s="89" customFormat="true" ht="21" hidden="false" customHeight="true" outlineLevel="0" collapsed="false">
      <c r="B66" s="130"/>
      <c r="D66" s="131" t="s">
        <v>176</v>
      </c>
      <c r="E66" s="131"/>
      <c r="F66" s="131"/>
      <c r="G66" s="131"/>
      <c r="H66" s="131"/>
      <c r="I66" s="131"/>
      <c r="J66" s="132" t="n">
        <f aca="false">ROUND($J$226,2)</f>
        <v>0</v>
      </c>
      <c r="K66" s="133"/>
    </row>
    <row r="67" s="89" customFormat="true" ht="21" hidden="false" customHeight="true" outlineLevel="0" collapsed="false">
      <c r="B67" s="130"/>
      <c r="D67" s="131" t="s">
        <v>177</v>
      </c>
      <c r="E67" s="131"/>
      <c r="F67" s="131"/>
      <c r="G67" s="131"/>
      <c r="H67" s="131"/>
      <c r="I67" s="131"/>
      <c r="J67" s="132" t="n">
        <f aca="false">ROUND($J$238,2)</f>
        <v>0</v>
      </c>
      <c r="K67" s="133"/>
    </row>
    <row r="68" s="78" customFormat="true" ht="25.5" hidden="false" customHeight="true" outlineLevel="0" collapsed="false">
      <c r="B68" s="126"/>
      <c r="D68" s="127" t="s">
        <v>178</v>
      </c>
      <c r="E68" s="127"/>
      <c r="F68" s="127"/>
      <c r="G68" s="127"/>
      <c r="H68" s="127"/>
      <c r="I68" s="127"/>
      <c r="J68" s="128" t="n">
        <f aca="false">ROUND($J$242,2)</f>
        <v>0</v>
      </c>
      <c r="K68" s="129"/>
    </row>
    <row r="69" s="89" customFormat="true" ht="21" hidden="false" customHeight="true" outlineLevel="0" collapsed="false">
      <c r="B69" s="130"/>
      <c r="D69" s="131" t="s">
        <v>181</v>
      </c>
      <c r="E69" s="131"/>
      <c r="F69" s="131"/>
      <c r="G69" s="131"/>
      <c r="H69" s="131"/>
      <c r="I69" s="131"/>
      <c r="J69" s="132" t="n">
        <f aca="false">ROUND($J$243,2)</f>
        <v>0</v>
      </c>
      <c r="K69" s="133"/>
    </row>
    <row r="70" s="12" customFormat="true" ht="22.5" hidden="false" customHeight="true" outlineLevel="0" collapsed="false">
      <c r="B70" s="28"/>
      <c r="K70" s="32"/>
    </row>
    <row r="71" s="12" customFormat="true" ht="7.5" hidden="false" customHeight="true" outlineLevel="0" collapsed="false">
      <c r="B71" s="46"/>
      <c r="C71" s="47"/>
      <c r="D71" s="47"/>
      <c r="E71" s="47"/>
      <c r="F71" s="47"/>
      <c r="G71" s="47"/>
      <c r="H71" s="47"/>
      <c r="I71" s="47"/>
      <c r="J71" s="47"/>
      <c r="K71" s="48"/>
    </row>
    <row r="75" s="12" customFormat="true" ht="7.5" hidden="false" customHeight="true" outlineLevel="0" collapsed="false">
      <c r="B75" s="49"/>
      <c r="C75" s="50"/>
      <c r="D75" s="50"/>
      <c r="E75" s="50"/>
      <c r="F75" s="50"/>
      <c r="G75" s="50"/>
      <c r="H75" s="50"/>
      <c r="I75" s="50"/>
      <c r="J75" s="50"/>
      <c r="K75" s="50"/>
      <c r="L75" s="28"/>
    </row>
    <row r="76" s="12" customFormat="true" ht="37.5" hidden="false" customHeight="true" outlineLevel="0" collapsed="false">
      <c r="B76" s="28"/>
      <c r="C76" s="17" t="s">
        <v>182</v>
      </c>
      <c r="L76" s="28"/>
    </row>
    <row r="77" s="12" customFormat="true" ht="7.5" hidden="false" customHeight="true" outlineLevel="0" collapsed="false">
      <c r="B77" s="28"/>
      <c r="L77" s="28"/>
    </row>
    <row r="78" s="12" customFormat="true" ht="15" hidden="false" customHeight="true" outlineLevel="0" collapsed="false">
      <c r="B78" s="28"/>
      <c r="C78" s="24" t="s">
        <v>17</v>
      </c>
      <c r="L78" s="28"/>
    </row>
    <row r="79" s="12" customFormat="true" ht="16.5" hidden="false" customHeight="true" outlineLevel="0" collapsed="false">
      <c r="B79" s="28"/>
      <c r="E79" s="106" t="str">
        <f aca="false">$E$7</f>
        <v>Česko-bavorský geopark Jáchymov - Tábor Svornost</v>
      </c>
      <c r="F79" s="106"/>
      <c r="G79" s="106"/>
      <c r="H79" s="106"/>
      <c r="L79" s="28"/>
    </row>
    <row r="80" s="1" customFormat="true" ht="15.75" hidden="false" customHeight="true" outlineLevel="0" collapsed="false">
      <c r="B80" s="16"/>
      <c r="C80" s="24" t="s">
        <v>162</v>
      </c>
      <c r="L80" s="16"/>
    </row>
    <row r="81" s="12" customFormat="true" ht="16.5" hidden="false" customHeight="true" outlineLevel="0" collapsed="false">
      <c r="B81" s="28"/>
      <c r="E81" s="106" t="s">
        <v>163</v>
      </c>
      <c r="F81" s="106"/>
      <c r="G81" s="106"/>
      <c r="H81" s="106"/>
      <c r="L81" s="28"/>
    </row>
    <row r="82" s="12" customFormat="true" ht="15" hidden="false" customHeight="true" outlineLevel="0" collapsed="false">
      <c r="B82" s="28"/>
      <c r="C82" s="24" t="s">
        <v>164</v>
      </c>
      <c r="L82" s="28"/>
    </row>
    <row r="83" s="12" customFormat="true" ht="19.5" hidden="false" customHeight="true" outlineLevel="0" collapsed="false">
      <c r="B83" s="28"/>
      <c r="E83" s="111" t="str">
        <f aca="false">$E$11</f>
        <v>1-02 - Oplocení areálu typ Svornost (B a C)</v>
      </c>
      <c r="F83" s="111"/>
      <c r="G83" s="111"/>
      <c r="H83" s="111"/>
      <c r="L83" s="28"/>
    </row>
    <row r="84" s="12" customFormat="true" ht="7.5" hidden="false" customHeight="true" outlineLevel="0" collapsed="false">
      <c r="B84" s="28"/>
      <c r="L84" s="28"/>
    </row>
    <row r="85" s="12" customFormat="true" ht="18.75" hidden="false" customHeight="true" outlineLevel="0" collapsed="false">
      <c r="B85" s="28"/>
      <c r="C85" s="24" t="s">
        <v>24</v>
      </c>
      <c r="F85" s="25" t="str">
        <f aca="false">$F$14</f>
        <v>Jáchymov</v>
      </c>
      <c r="I85" s="24" t="s">
        <v>26</v>
      </c>
      <c r="J85" s="112" t="str">
        <f aca="false">IF($J$14="","",$J$14)</f>
        <v/>
      </c>
      <c r="L85" s="28"/>
    </row>
    <row r="86" s="12" customFormat="true" ht="7.5" hidden="false" customHeight="true" outlineLevel="0" collapsed="false">
      <c r="B86" s="28"/>
      <c r="L86" s="28"/>
    </row>
    <row r="87" s="12" customFormat="true" ht="15.75" hidden="false" customHeight="true" outlineLevel="0" collapsed="false">
      <c r="B87" s="28"/>
      <c r="C87" s="24" t="s">
        <v>30</v>
      </c>
      <c r="F87" s="25" t="str">
        <f aca="false">$E$17</f>
        <v>Muzeum Sokolov, Zámecká 1, 356 01 Sokolov</v>
      </c>
      <c r="I87" s="24" t="s">
        <v>36</v>
      </c>
      <c r="J87" s="25" t="str">
        <f aca="false">$E$23</f>
        <v>R Projekt - Ing. Jan Waletz, Šeříková 44, Brno</v>
      </c>
      <c r="L87" s="28"/>
    </row>
    <row r="88" s="12" customFormat="true" ht="15" hidden="false" customHeight="true" outlineLevel="0" collapsed="false">
      <c r="B88" s="28"/>
      <c r="C88" s="24" t="s">
        <v>34</v>
      </c>
      <c r="F88" s="25" t="str">
        <f aca="false">IF($E$20="","",$E$20)</f>
        <v> </v>
      </c>
      <c r="L88" s="28"/>
    </row>
    <row r="89" s="12" customFormat="true" ht="11.25" hidden="false" customHeight="true" outlineLevel="0" collapsed="false">
      <c r="B89" s="28"/>
      <c r="L89" s="28"/>
    </row>
    <row r="90" s="134" customFormat="true" ht="30" hidden="false" customHeight="true" outlineLevel="0" collapsed="false">
      <c r="B90" s="135"/>
      <c r="C90" s="136" t="s">
        <v>183</v>
      </c>
      <c r="D90" s="137" t="s">
        <v>60</v>
      </c>
      <c r="E90" s="137" t="s">
        <v>56</v>
      </c>
      <c r="F90" s="137" t="s">
        <v>184</v>
      </c>
      <c r="G90" s="137" t="s">
        <v>185</v>
      </c>
      <c r="H90" s="137" t="s">
        <v>186</v>
      </c>
      <c r="I90" s="137" t="s">
        <v>187</v>
      </c>
      <c r="J90" s="137" t="s">
        <v>188</v>
      </c>
      <c r="K90" s="138" t="s">
        <v>189</v>
      </c>
      <c r="L90" s="135"/>
      <c r="M90" s="66" t="s">
        <v>190</v>
      </c>
      <c r="N90" s="67" t="s">
        <v>45</v>
      </c>
      <c r="O90" s="67" t="s">
        <v>191</v>
      </c>
      <c r="P90" s="67" t="s">
        <v>192</v>
      </c>
      <c r="Q90" s="67" t="s">
        <v>193</v>
      </c>
      <c r="R90" s="67" t="s">
        <v>194</v>
      </c>
      <c r="S90" s="67" t="s">
        <v>195</v>
      </c>
      <c r="T90" s="68" t="s">
        <v>196</v>
      </c>
    </row>
    <row r="91" s="12" customFormat="true" ht="30" hidden="false" customHeight="true" outlineLevel="0" collapsed="false">
      <c r="B91" s="28"/>
      <c r="C91" s="71" t="s">
        <v>171</v>
      </c>
      <c r="J91" s="139" t="n">
        <f aca="false">$BK$91</f>
        <v>0</v>
      </c>
      <c r="L91" s="28"/>
      <c r="M91" s="70"/>
      <c r="N91" s="59"/>
      <c r="O91" s="59"/>
      <c r="P91" s="140" t="n">
        <f aca="false">$P$92+$P$242</f>
        <v>0</v>
      </c>
      <c r="Q91" s="59"/>
      <c r="R91" s="140" t="n">
        <f aca="false">$R$92+$R$242</f>
        <v>355.82978264434</v>
      </c>
      <c r="S91" s="59"/>
      <c r="T91" s="141" t="n">
        <f aca="false">$T$92+$T$242</f>
        <v>0</v>
      </c>
      <c r="AT91" s="12" t="s">
        <v>74</v>
      </c>
      <c r="AU91" s="12" t="s">
        <v>172</v>
      </c>
      <c r="BK91" s="142" t="n">
        <f aca="false">$BK$92+$BK$242</f>
        <v>0</v>
      </c>
    </row>
    <row r="92" s="143" customFormat="true" ht="37.5" hidden="false" customHeight="true" outlineLevel="0" collapsed="false">
      <c r="B92" s="144"/>
      <c r="D92" s="145" t="s">
        <v>74</v>
      </c>
      <c r="E92" s="146" t="s">
        <v>197</v>
      </c>
      <c r="F92" s="146" t="s">
        <v>198</v>
      </c>
      <c r="J92" s="147" t="n">
        <f aca="false">$BK$92</f>
        <v>0</v>
      </c>
      <c r="L92" s="144"/>
      <c r="M92" s="148"/>
      <c r="P92" s="149" t="n">
        <f aca="false">$P$93+$P$138+$P$161+$P$217+$P$226+$P$238</f>
        <v>0</v>
      </c>
      <c r="R92" s="149" t="n">
        <f aca="false">$R$93+$R$138+$R$161+$R$217+$R$226+$R$238</f>
        <v>355.77044096434</v>
      </c>
      <c r="T92" s="150" t="n">
        <f aca="false">$T$93+$T$138+$T$161+$T$217+$T$226+$T$238</f>
        <v>0</v>
      </c>
      <c r="AR92" s="145" t="s">
        <v>23</v>
      </c>
      <c r="AT92" s="145" t="s">
        <v>74</v>
      </c>
      <c r="AU92" s="145" t="s">
        <v>75</v>
      </c>
      <c r="AY92" s="145" t="s">
        <v>199</v>
      </c>
      <c r="BK92" s="151" t="n">
        <f aca="false">$BK$93+$BK$138+$BK$161+$BK$217+$BK$226+$BK$238</f>
        <v>0</v>
      </c>
    </row>
    <row r="93" s="143" customFormat="true" ht="21" hidden="false" customHeight="true" outlineLevel="0" collapsed="false">
      <c r="B93" s="144"/>
      <c r="D93" s="145" t="s">
        <v>74</v>
      </c>
      <c r="E93" s="152" t="s">
        <v>23</v>
      </c>
      <c r="F93" s="152" t="s">
        <v>200</v>
      </c>
      <c r="J93" s="153" t="n">
        <f aca="false">$BK$93</f>
        <v>0</v>
      </c>
      <c r="L93" s="144"/>
      <c r="M93" s="148"/>
      <c r="P93" s="149" t="n">
        <f aca="false">SUM($P$94:$P$137)</f>
        <v>0</v>
      </c>
      <c r="R93" s="149" t="n">
        <f aca="false">SUM($R$94:$R$137)</f>
        <v>0.03680996</v>
      </c>
      <c r="T93" s="150" t="n">
        <f aca="false">SUM($T$94:$T$137)</f>
        <v>0</v>
      </c>
      <c r="AR93" s="145" t="s">
        <v>23</v>
      </c>
      <c r="AT93" s="145" t="s">
        <v>74</v>
      </c>
      <c r="AU93" s="145" t="s">
        <v>23</v>
      </c>
      <c r="AY93" s="145" t="s">
        <v>199</v>
      </c>
      <c r="BK93" s="151" t="n">
        <f aca="false">SUM($BK$94:$BK$137)</f>
        <v>0</v>
      </c>
    </row>
    <row r="94" s="12" customFormat="true" ht="15.75" hidden="false" customHeight="true" outlineLevel="0" collapsed="false">
      <c r="B94" s="28"/>
      <c r="C94" s="154" t="s">
        <v>23</v>
      </c>
      <c r="D94" s="154" t="s">
        <v>201</v>
      </c>
      <c r="E94" s="155" t="s">
        <v>560</v>
      </c>
      <c r="F94" s="156" t="s">
        <v>561</v>
      </c>
      <c r="G94" s="157" t="s">
        <v>226</v>
      </c>
      <c r="H94" s="158" t="n">
        <v>480</v>
      </c>
      <c r="I94" s="159"/>
      <c r="J94" s="159" t="n">
        <f aca="false">ROUND($I$94*$H$94,2)</f>
        <v>0</v>
      </c>
      <c r="K94" s="156" t="s">
        <v>205</v>
      </c>
      <c r="L94" s="28"/>
      <c r="M94" s="160"/>
      <c r="N94" s="161" t="s">
        <v>46</v>
      </c>
      <c r="Q94" s="162" t="n">
        <v>0</v>
      </c>
      <c r="R94" s="162" t="n">
        <f aca="false">$Q$94*$H$94</f>
        <v>0</v>
      </c>
      <c r="S94" s="162" t="n">
        <v>0</v>
      </c>
      <c r="T94" s="163" t="n">
        <f aca="false">$S$94*$H$94</f>
        <v>0</v>
      </c>
      <c r="AR94" s="107" t="s">
        <v>129</v>
      </c>
      <c r="AT94" s="107" t="s">
        <v>201</v>
      </c>
      <c r="AU94" s="107" t="s">
        <v>82</v>
      </c>
      <c r="AY94" s="12" t="s">
        <v>199</v>
      </c>
      <c r="BE94" s="164" t="n">
        <f aca="false">IF($N$94="základní",$J$94,0)</f>
        <v>0</v>
      </c>
      <c r="BF94" s="164" t="n">
        <f aca="false">IF($N$94="snížená",$J$94,0)</f>
        <v>0</v>
      </c>
      <c r="BG94" s="164" t="n">
        <f aca="false">IF($N$94="zákl. přenesená",$J$94,0)</f>
        <v>0</v>
      </c>
      <c r="BH94" s="164" t="n">
        <f aca="false">IF($N$94="sníž. přenesená",$J$94,0)</f>
        <v>0</v>
      </c>
      <c r="BI94" s="164" t="n">
        <f aca="false">IF($N$94="nulová",$J$94,0)</f>
        <v>0</v>
      </c>
      <c r="BJ94" s="107" t="s">
        <v>23</v>
      </c>
      <c r="BK94" s="164" t="n">
        <f aca="false">ROUND($I$94*$H$94,2)</f>
        <v>0</v>
      </c>
      <c r="BL94" s="107" t="s">
        <v>129</v>
      </c>
      <c r="BM94" s="107" t="s">
        <v>562</v>
      </c>
    </row>
    <row r="95" s="12" customFormat="true" ht="27" hidden="false" customHeight="true" outlineLevel="0" collapsed="false">
      <c r="B95" s="28"/>
      <c r="D95" s="165" t="s">
        <v>207</v>
      </c>
      <c r="F95" s="166" t="s">
        <v>563</v>
      </c>
      <c r="L95" s="28"/>
      <c r="M95" s="167"/>
      <c r="T95" s="61"/>
      <c r="AT95" s="12" t="s">
        <v>207</v>
      </c>
      <c r="AU95" s="12" t="s">
        <v>82</v>
      </c>
    </row>
    <row r="96" s="12" customFormat="true" ht="15.75" hidden="false" customHeight="true" outlineLevel="0" collapsed="false">
      <c r="B96" s="28"/>
      <c r="C96" s="154" t="s">
        <v>82</v>
      </c>
      <c r="D96" s="154" t="s">
        <v>201</v>
      </c>
      <c r="E96" s="155" t="s">
        <v>564</v>
      </c>
      <c r="F96" s="156" t="s">
        <v>565</v>
      </c>
      <c r="G96" s="157" t="s">
        <v>226</v>
      </c>
      <c r="H96" s="158" t="n">
        <v>22</v>
      </c>
      <c r="I96" s="159"/>
      <c r="J96" s="159" t="n">
        <f aca="false">ROUND($I$96*$H$96,2)</f>
        <v>0</v>
      </c>
      <c r="K96" s="156" t="s">
        <v>205</v>
      </c>
      <c r="L96" s="28"/>
      <c r="M96" s="160"/>
      <c r="N96" s="161" t="s">
        <v>46</v>
      </c>
      <c r="Q96" s="162" t="n">
        <v>0.00167318</v>
      </c>
      <c r="R96" s="162" t="n">
        <f aca="false">$Q$96*$H$96</f>
        <v>0.03680996</v>
      </c>
      <c r="S96" s="162" t="n">
        <v>0</v>
      </c>
      <c r="T96" s="163" t="n">
        <f aca="false">$S$96*$H$96</f>
        <v>0</v>
      </c>
      <c r="AR96" s="107" t="s">
        <v>129</v>
      </c>
      <c r="AT96" s="107" t="s">
        <v>201</v>
      </c>
      <c r="AU96" s="107" t="s">
        <v>82</v>
      </c>
      <c r="AY96" s="12" t="s">
        <v>199</v>
      </c>
      <c r="BE96" s="164" t="n">
        <f aca="false">IF($N$96="základní",$J$96,0)</f>
        <v>0</v>
      </c>
      <c r="BF96" s="164" t="n">
        <f aca="false">IF($N$96="snížená",$J$96,0)</f>
        <v>0</v>
      </c>
      <c r="BG96" s="164" t="n">
        <f aca="false">IF($N$96="zákl. přenesená",$J$96,0)</f>
        <v>0</v>
      </c>
      <c r="BH96" s="164" t="n">
        <f aca="false">IF($N$96="sníž. přenesená",$J$96,0)</f>
        <v>0</v>
      </c>
      <c r="BI96" s="164" t="n">
        <f aca="false">IF($N$96="nulová",$J$96,0)</f>
        <v>0</v>
      </c>
      <c r="BJ96" s="107" t="s">
        <v>23</v>
      </c>
      <c r="BK96" s="164" t="n">
        <f aca="false">ROUND($I$96*$H$96,2)</f>
        <v>0</v>
      </c>
      <c r="BL96" s="107" t="s">
        <v>129</v>
      </c>
      <c r="BM96" s="107" t="s">
        <v>566</v>
      </c>
    </row>
    <row r="97" s="12" customFormat="true" ht="16.5" hidden="false" customHeight="true" outlineLevel="0" collapsed="false">
      <c r="B97" s="28"/>
      <c r="D97" s="165" t="s">
        <v>207</v>
      </c>
      <c r="F97" s="166" t="s">
        <v>567</v>
      </c>
      <c r="L97" s="28"/>
      <c r="M97" s="167"/>
      <c r="T97" s="61"/>
      <c r="AT97" s="12" t="s">
        <v>207</v>
      </c>
      <c r="AU97" s="12" t="s">
        <v>82</v>
      </c>
    </row>
    <row r="98" s="12" customFormat="true" ht="71.25" hidden="false" customHeight="true" outlineLevel="0" collapsed="false">
      <c r="B98" s="28"/>
      <c r="D98" s="168" t="s">
        <v>209</v>
      </c>
      <c r="F98" s="169" t="s">
        <v>568</v>
      </c>
      <c r="L98" s="28"/>
      <c r="M98" s="167"/>
      <c r="T98" s="61"/>
      <c r="AT98" s="12" t="s">
        <v>209</v>
      </c>
      <c r="AU98" s="12" t="s">
        <v>82</v>
      </c>
    </row>
    <row r="99" s="12" customFormat="true" ht="15.75" hidden="false" customHeight="true" outlineLevel="0" collapsed="false">
      <c r="B99" s="28"/>
      <c r="C99" s="154" t="s">
        <v>90</v>
      </c>
      <c r="D99" s="154" t="s">
        <v>201</v>
      </c>
      <c r="E99" s="155" t="s">
        <v>569</v>
      </c>
      <c r="F99" s="156" t="s">
        <v>570</v>
      </c>
      <c r="G99" s="157" t="s">
        <v>226</v>
      </c>
      <c r="H99" s="158" t="n">
        <v>18.5</v>
      </c>
      <c r="I99" s="159"/>
      <c r="J99" s="159" t="n">
        <f aca="false">ROUND($I$99*$H$99,2)</f>
        <v>0</v>
      </c>
      <c r="K99" s="156" t="s">
        <v>205</v>
      </c>
      <c r="L99" s="28"/>
      <c r="M99" s="160"/>
      <c r="N99" s="161" t="s">
        <v>46</v>
      </c>
      <c r="Q99" s="162" t="n">
        <v>0</v>
      </c>
      <c r="R99" s="162" t="n">
        <f aca="false">$Q$99*$H$99</f>
        <v>0</v>
      </c>
      <c r="S99" s="162" t="n">
        <v>0</v>
      </c>
      <c r="T99" s="163" t="n">
        <f aca="false">$S$99*$H$99</f>
        <v>0</v>
      </c>
      <c r="AR99" s="107" t="s">
        <v>129</v>
      </c>
      <c r="AT99" s="107" t="s">
        <v>201</v>
      </c>
      <c r="AU99" s="107" t="s">
        <v>82</v>
      </c>
      <c r="AY99" s="12" t="s">
        <v>199</v>
      </c>
      <c r="BE99" s="164" t="n">
        <f aca="false">IF($N$99="základní",$J$99,0)</f>
        <v>0</v>
      </c>
      <c r="BF99" s="164" t="n">
        <f aca="false">IF($N$99="snížená",$J$99,0)</f>
        <v>0</v>
      </c>
      <c r="BG99" s="164" t="n">
        <f aca="false">IF($N$99="zákl. přenesená",$J$99,0)</f>
        <v>0</v>
      </c>
      <c r="BH99" s="164" t="n">
        <f aca="false">IF($N$99="sníž. přenesená",$J$99,0)</f>
        <v>0</v>
      </c>
      <c r="BI99" s="164" t="n">
        <f aca="false">IF($N$99="nulová",$J$99,0)</f>
        <v>0</v>
      </c>
      <c r="BJ99" s="107" t="s">
        <v>23</v>
      </c>
      <c r="BK99" s="164" t="n">
        <f aca="false">ROUND($I$99*$H$99,2)</f>
        <v>0</v>
      </c>
      <c r="BL99" s="107" t="s">
        <v>129</v>
      </c>
      <c r="BM99" s="107" t="s">
        <v>571</v>
      </c>
    </row>
    <row r="100" s="12" customFormat="true" ht="27" hidden="false" customHeight="true" outlineLevel="0" collapsed="false">
      <c r="B100" s="28"/>
      <c r="D100" s="165" t="s">
        <v>207</v>
      </c>
      <c r="F100" s="166" t="s">
        <v>572</v>
      </c>
      <c r="L100" s="28"/>
      <c r="M100" s="167"/>
      <c r="T100" s="61"/>
      <c r="AT100" s="12" t="s">
        <v>207</v>
      </c>
      <c r="AU100" s="12" t="s">
        <v>82</v>
      </c>
    </row>
    <row r="101" s="12" customFormat="true" ht="165.75" hidden="false" customHeight="true" outlineLevel="0" collapsed="false">
      <c r="B101" s="28"/>
      <c r="D101" s="168" t="s">
        <v>209</v>
      </c>
      <c r="F101" s="169" t="s">
        <v>573</v>
      </c>
      <c r="L101" s="28"/>
      <c r="M101" s="167"/>
      <c r="T101" s="61"/>
      <c r="AT101" s="12" t="s">
        <v>209</v>
      </c>
      <c r="AU101" s="12" t="s">
        <v>82</v>
      </c>
    </row>
    <row r="102" s="12" customFormat="true" ht="15.75" hidden="false" customHeight="true" outlineLevel="0" collapsed="false">
      <c r="B102" s="176"/>
      <c r="D102" s="168" t="s">
        <v>211</v>
      </c>
      <c r="E102" s="177"/>
      <c r="F102" s="178" t="s">
        <v>574</v>
      </c>
      <c r="H102" s="177"/>
      <c r="L102" s="176"/>
      <c r="M102" s="179"/>
      <c r="T102" s="180"/>
      <c r="AT102" s="177" t="s">
        <v>211</v>
      </c>
      <c r="AU102" s="177" t="s">
        <v>82</v>
      </c>
      <c r="AV102" s="177" t="s">
        <v>23</v>
      </c>
      <c r="AW102" s="177" t="s">
        <v>172</v>
      </c>
      <c r="AX102" s="177" t="s">
        <v>75</v>
      </c>
      <c r="AY102" s="177" t="s">
        <v>199</v>
      </c>
    </row>
    <row r="103" s="12" customFormat="true" ht="15.75" hidden="false" customHeight="true" outlineLevel="0" collapsed="false">
      <c r="B103" s="170"/>
      <c r="D103" s="168" t="s">
        <v>211</v>
      </c>
      <c r="E103" s="171"/>
      <c r="F103" s="172" t="s">
        <v>575</v>
      </c>
      <c r="H103" s="173" t="n">
        <v>16</v>
      </c>
      <c r="L103" s="170"/>
      <c r="M103" s="174"/>
      <c r="T103" s="175"/>
      <c r="AT103" s="171" t="s">
        <v>211</v>
      </c>
      <c r="AU103" s="171" t="s">
        <v>82</v>
      </c>
      <c r="AV103" s="171" t="s">
        <v>82</v>
      </c>
      <c r="AW103" s="171" t="s">
        <v>172</v>
      </c>
      <c r="AX103" s="171" t="s">
        <v>75</v>
      </c>
      <c r="AY103" s="171" t="s">
        <v>199</v>
      </c>
    </row>
    <row r="104" s="12" customFormat="true" ht="15.75" hidden="false" customHeight="true" outlineLevel="0" collapsed="false">
      <c r="B104" s="176"/>
      <c r="D104" s="168" t="s">
        <v>211</v>
      </c>
      <c r="E104" s="177"/>
      <c r="F104" s="178" t="s">
        <v>576</v>
      </c>
      <c r="H104" s="177"/>
      <c r="L104" s="176"/>
      <c r="M104" s="179"/>
      <c r="T104" s="180"/>
      <c r="AT104" s="177" t="s">
        <v>211</v>
      </c>
      <c r="AU104" s="177" t="s">
        <v>82</v>
      </c>
      <c r="AV104" s="177" t="s">
        <v>23</v>
      </c>
      <c r="AW104" s="177" t="s">
        <v>172</v>
      </c>
      <c r="AX104" s="177" t="s">
        <v>75</v>
      </c>
      <c r="AY104" s="177" t="s">
        <v>199</v>
      </c>
    </row>
    <row r="105" s="12" customFormat="true" ht="15.75" hidden="false" customHeight="true" outlineLevel="0" collapsed="false">
      <c r="B105" s="170"/>
      <c r="D105" s="168" t="s">
        <v>211</v>
      </c>
      <c r="E105" s="171"/>
      <c r="F105" s="172" t="s">
        <v>577</v>
      </c>
      <c r="H105" s="173" t="n">
        <v>2.5</v>
      </c>
      <c r="L105" s="170"/>
      <c r="M105" s="174"/>
      <c r="T105" s="175"/>
      <c r="AT105" s="171" t="s">
        <v>211</v>
      </c>
      <c r="AU105" s="171" t="s">
        <v>82</v>
      </c>
      <c r="AV105" s="171" t="s">
        <v>82</v>
      </c>
      <c r="AW105" s="171" t="s">
        <v>172</v>
      </c>
      <c r="AX105" s="171" t="s">
        <v>75</v>
      </c>
      <c r="AY105" s="171" t="s">
        <v>199</v>
      </c>
    </row>
    <row r="106" s="12" customFormat="true" ht="15.75" hidden="false" customHeight="true" outlineLevel="0" collapsed="false">
      <c r="B106" s="28"/>
      <c r="C106" s="154" t="s">
        <v>129</v>
      </c>
      <c r="D106" s="154" t="s">
        <v>201</v>
      </c>
      <c r="E106" s="155" t="s">
        <v>578</v>
      </c>
      <c r="F106" s="156" t="s">
        <v>579</v>
      </c>
      <c r="G106" s="157" t="s">
        <v>226</v>
      </c>
      <c r="H106" s="158" t="n">
        <v>18.5</v>
      </c>
      <c r="I106" s="159"/>
      <c r="J106" s="159" t="n">
        <f aca="false">ROUND($I$106*$H$106,2)</f>
        <v>0</v>
      </c>
      <c r="K106" s="156" t="s">
        <v>205</v>
      </c>
      <c r="L106" s="28"/>
      <c r="M106" s="160"/>
      <c r="N106" s="161" t="s">
        <v>46</v>
      </c>
      <c r="Q106" s="162" t="n">
        <v>0</v>
      </c>
      <c r="R106" s="162" t="n">
        <f aca="false">$Q$106*$H$106</f>
        <v>0</v>
      </c>
      <c r="S106" s="162" t="n">
        <v>0</v>
      </c>
      <c r="T106" s="163" t="n">
        <f aca="false">$S$106*$H$106</f>
        <v>0</v>
      </c>
      <c r="AR106" s="107" t="s">
        <v>129</v>
      </c>
      <c r="AT106" s="107" t="s">
        <v>201</v>
      </c>
      <c r="AU106" s="107" t="s">
        <v>82</v>
      </c>
      <c r="AY106" s="12" t="s">
        <v>199</v>
      </c>
      <c r="BE106" s="164" t="n">
        <f aca="false">IF($N$106="základní",$J$106,0)</f>
        <v>0</v>
      </c>
      <c r="BF106" s="164" t="n">
        <f aca="false">IF($N$106="snížená",$J$106,0)</f>
        <v>0</v>
      </c>
      <c r="BG106" s="164" t="n">
        <f aca="false">IF($N$106="zákl. přenesená",$J$106,0)</f>
        <v>0</v>
      </c>
      <c r="BH106" s="164" t="n">
        <f aca="false">IF($N$106="sníž. přenesená",$J$106,0)</f>
        <v>0</v>
      </c>
      <c r="BI106" s="164" t="n">
        <f aca="false">IF($N$106="nulová",$J$106,0)</f>
        <v>0</v>
      </c>
      <c r="BJ106" s="107" t="s">
        <v>23</v>
      </c>
      <c r="BK106" s="164" t="n">
        <f aca="false">ROUND($I$106*$H$106,2)</f>
        <v>0</v>
      </c>
      <c r="BL106" s="107" t="s">
        <v>129</v>
      </c>
      <c r="BM106" s="107" t="s">
        <v>580</v>
      </c>
    </row>
    <row r="107" s="12" customFormat="true" ht="27" hidden="false" customHeight="true" outlineLevel="0" collapsed="false">
      <c r="B107" s="28"/>
      <c r="D107" s="165" t="s">
        <v>207</v>
      </c>
      <c r="F107" s="166" t="s">
        <v>581</v>
      </c>
      <c r="L107" s="28"/>
      <c r="M107" s="167"/>
      <c r="T107" s="61"/>
      <c r="AT107" s="12" t="s">
        <v>207</v>
      </c>
      <c r="AU107" s="12" t="s">
        <v>82</v>
      </c>
    </row>
    <row r="108" s="12" customFormat="true" ht="165.75" hidden="false" customHeight="true" outlineLevel="0" collapsed="false">
      <c r="B108" s="28"/>
      <c r="D108" s="168" t="s">
        <v>209</v>
      </c>
      <c r="F108" s="169" t="s">
        <v>573</v>
      </c>
      <c r="L108" s="28"/>
      <c r="M108" s="167"/>
      <c r="T108" s="61"/>
      <c r="AT108" s="12" t="s">
        <v>209</v>
      </c>
      <c r="AU108" s="12" t="s">
        <v>82</v>
      </c>
    </row>
    <row r="109" s="12" customFormat="true" ht="15.75" hidden="false" customHeight="true" outlineLevel="0" collapsed="false">
      <c r="B109" s="28"/>
      <c r="C109" s="154" t="s">
        <v>132</v>
      </c>
      <c r="D109" s="154" t="s">
        <v>201</v>
      </c>
      <c r="E109" s="155" t="s">
        <v>582</v>
      </c>
      <c r="F109" s="156" t="s">
        <v>583</v>
      </c>
      <c r="G109" s="157" t="s">
        <v>226</v>
      </c>
      <c r="H109" s="158" t="n">
        <v>18.5</v>
      </c>
      <c r="I109" s="159"/>
      <c r="J109" s="159" t="n">
        <f aca="false">ROUND($I$109*$H$109,2)</f>
        <v>0</v>
      </c>
      <c r="K109" s="156" t="s">
        <v>205</v>
      </c>
      <c r="L109" s="28"/>
      <c r="M109" s="160"/>
      <c r="N109" s="161" t="s">
        <v>46</v>
      </c>
      <c r="Q109" s="162" t="n">
        <v>0</v>
      </c>
      <c r="R109" s="162" t="n">
        <f aca="false">$Q$109*$H$109</f>
        <v>0</v>
      </c>
      <c r="S109" s="162" t="n">
        <v>0</v>
      </c>
      <c r="T109" s="163" t="n">
        <f aca="false">$S$109*$H$109</f>
        <v>0</v>
      </c>
      <c r="AR109" s="107" t="s">
        <v>129</v>
      </c>
      <c r="AT109" s="107" t="s">
        <v>201</v>
      </c>
      <c r="AU109" s="107" t="s">
        <v>82</v>
      </c>
      <c r="AY109" s="12" t="s">
        <v>199</v>
      </c>
      <c r="BE109" s="164" t="n">
        <f aca="false">IF($N$109="základní",$J$109,0)</f>
        <v>0</v>
      </c>
      <c r="BF109" s="164" t="n">
        <f aca="false">IF($N$109="snížená",$J$109,0)</f>
        <v>0</v>
      </c>
      <c r="BG109" s="164" t="n">
        <f aca="false">IF($N$109="zákl. přenesená",$J$109,0)</f>
        <v>0</v>
      </c>
      <c r="BH109" s="164" t="n">
        <f aca="false">IF($N$109="sníž. přenesená",$J$109,0)</f>
        <v>0</v>
      </c>
      <c r="BI109" s="164" t="n">
        <f aca="false">IF($N$109="nulová",$J$109,0)</f>
        <v>0</v>
      </c>
      <c r="BJ109" s="107" t="s">
        <v>23</v>
      </c>
      <c r="BK109" s="164" t="n">
        <f aca="false">ROUND($I$109*$H$109,2)</f>
        <v>0</v>
      </c>
      <c r="BL109" s="107" t="s">
        <v>129</v>
      </c>
      <c r="BM109" s="107" t="s">
        <v>584</v>
      </c>
    </row>
    <row r="110" s="12" customFormat="true" ht="27" hidden="false" customHeight="true" outlineLevel="0" collapsed="false">
      <c r="B110" s="28"/>
      <c r="D110" s="165" t="s">
        <v>207</v>
      </c>
      <c r="F110" s="166" t="s">
        <v>585</v>
      </c>
      <c r="L110" s="28"/>
      <c r="M110" s="167"/>
      <c r="T110" s="61"/>
      <c r="AT110" s="12" t="s">
        <v>207</v>
      </c>
      <c r="AU110" s="12" t="s">
        <v>82</v>
      </c>
    </row>
    <row r="111" s="12" customFormat="true" ht="165.75" hidden="false" customHeight="true" outlineLevel="0" collapsed="false">
      <c r="B111" s="28"/>
      <c r="D111" s="168" t="s">
        <v>209</v>
      </c>
      <c r="F111" s="169" t="s">
        <v>249</v>
      </c>
      <c r="L111" s="28"/>
      <c r="M111" s="167"/>
      <c r="T111" s="61"/>
      <c r="AT111" s="12" t="s">
        <v>209</v>
      </c>
      <c r="AU111" s="12" t="s">
        <v>82</v>
      </c>
    </row>
    <row r="112" s="12" customFormat="true" ht="15.75" hidden="false" customHeight="true" outlineLevel="0" collapsed="false">
      <c r="B112" s="28"/>
      <c r="C112" s="154" t="s">
        <v>141</v>
      </c>
      <c r="D112" s="154" t="s">
        <v>201</v>
      </c>
      <c r="E112" s="155" t="s">
        <v>245</v>
      </c>
      <c r="F112" s="156" t="s">
        <v>246</v>
      </c>
      <c r="G112" s="157" t="s">
        <v>226</v>
      </c>
      <c r="H112" s="158" t="n">
        <v>18.5</v>
      </c>
      <c r="I112" s="159"/>
      <c r="J112" s="159" t="n">
        <f aca="false">ROUND($I$112*$H$112,2)</f>
        <v>0</v>
      </c>
      <c r="K112" s="156" t="s">
        <v>205</v>
      </c>
      <c r="L112" s="28"/>
      <c r="M112" s="160"/>
      <c r="N112" s="161" t="s">
        <v>46</v>
      </c>
      <c r="Q112" s="162" t="n">
        <v>0</v>
      </c>
      <c r="R112" s="162" t="n">
        <f aca="false">$Q$112*$H$112</f>
        <v>0</v>
      </c>
      <c r="S112" s="162" t="n">
        <v>0</v>
      </c>
      <c r="T112" s="163" t="n">
        <f aca="false">$S$112*$H$112</f>
        <v>0</v>
      </c>
      <c r="AR112" s="107" t="s">
        <v>129</v>
      </c>
      <c r="AT112" s="107" t="s">
        <v>201</v>
      </c>
      <c r="AU112" s="107" t="s">
        <v>82</v>
      </c>
      <c r="AY112" s="12" t="s">
        <v>199</v>
      </c>
      <c r="BE112" s="164" t="n">
        <f aca="false">IF($N$112="základní",$J$112,0)</f>
        <v>0</v>
      </c>
      <c r="BF112" s="164" t="n">
        <f aca="false">IF($N$112="snížená",$J$112,0)</f>
        <v>0</v>
      </c>
      <c r="BG112" s="164" t="n">
        <f aca="false">IF($N$112="zákl. přenesená",$J$112,0)</f>
        <v>0</v>
      </c>
      <c r="BH112" s="164" t="n">
        <f aca="false">IF($N$112="sníž. přenesená",$J$112,0)</f>
        <v>0</v>
      </c>
      <c r="BI112" s="164" t="n">
        <f aca="false">IF($N$112="nulová",$J$112,0)</f>
        <v>0</v>
      </c>
      <c r="BJ112" s="107" t="s">
        <v>23</v>
      </c>
      <c r="BK112" s="164" t="n">
        <f aca="false">ROUND($I$112*$H$112,2)</f>
        <v>0</v>
      </c>
      <c r="BL112" s="107" t="s">
        <v>129</v>
      </c>
      <c r="BM112" s="107" t="s">
        <v>586</v>
      </c>
    </row>
    <row r="113" s="12" customFormat="true" ht="27" hidden="false" customHeight="true" outlineLevel="0" collapsed="false">
      <c r="B113" s="28"/>
      <c r="D113" s="165" t="s">
        <v>207</v>
      </c>
      <c r="F113" s="166" t="s">
        <v>248</v>
      </c>
      <c r="L113" s="28"/>
      <c r="M113" s="167"/>
      <c r="T113" s="61"/>
      <c r="AT113" s="12" t="s">
        <v>207</v>
      </c>
      <c r="AU113" s="12" t="s">
        <v>82</v>
      </c>
    </row>
    <row r="114" s="12" customFormat="true" ht="165.75" hidden="false" customHeight="true" outlineLevel="0" collapsed="false">
      <c r="B114" s="28"/>
      <c r="D114" s="168" t="s">
        <v>209</v>
      </c>
      <c r="F114" s="169" t="s">
        <v>249</v>
      </c>
      <c r="L114" s="28"/>
      <c r="M114" s="167"/>
      <c r="T114" s="61"/>
      <c r="AT114" s="12" t="s">
        <v>209</v>
      </c>
      <c r="AU114" s="12" t="s">
        <v>82</v>
      </c>
    </row>
    <row r="115" s="12" customFormat="true" ht="15.75" hidden="false" customHeight="true" outlineLevel="0" collapsed="false">
      <c r="B115" s="28"/>
      <c r="C115" s="154" t="s">
        <v>150</v>
      </c>
      <c r="D115" s="154" t="s">
        <v>201</v>
      </c>
      <c r="E115" s="155" t="s">
        <v>259</v>
      </c>
      <c r="F115" s="156" t="s">
        <v>260</v>
      </c>
      <c r="G115" s="157" t="s">
        <v>226</v>
      </c>
      <c r="H115" s="158" t="n">
        <v>450</v>
      </c>
      <c r="I115" s="159"/>
      <c r="J115" s="159" t="n">
        <f aca="false">ROUND($I$115*$H$115,2)</f>
        <v>0</v>
      </c>
      <c r="K115" s="156" t="s">
        <v>205</v>
      </c>
      <c r="L115" s="28"/>
      <c r="M115" s="160"/>
      <c r="N115" s="161" t="s">
        <v>46</v>
      </c>
      <c r="Q115" s="162" t="n">
        <v>0</v>
      </c>
      <c r="R115" s="162" t="n">
        <f aca="false">$Q$115*$H$115</f>
        <v>0</v>
      </c>
      <c r="S115" s="162" t="n">
        <v>0</v>
      </c>
      <c r="T115" s="163" t="n">
        <f aca="false">$S$115*$H$115</f>
        <v>0</v>
      </c>
      <c r="AR115" s="107" t="s">
        <v>129</v>
      </c>
      <c r="AT115" s="107" t="s">
        <v>201</v>
      </c>
      <c r="AU115" s="107" t="s">
        <v>82</v>
      </c>
      <c r="AY115" s="12" t="s">
        <v>199</v>
      </c>
      <c r="BE115" s="164" t="n">
        <f aca="false">IF($N$115="základní",$J$115,0)</f>
        <v>0</v>
      </c>
      <c r="BF115" s="164" t="n">
        <f aca="false">IF($N$115="snížená",$J$115,0)</f>
        <v>0</v>
      </c>
      <c r="BG115" s="164" t="n">
        <f aca="false">IF($N$115="zákl. přenesená",$J$115,0)</f>
        <v>0</v>
      </c>
      <c r="BH115" s="164" t="n">
        <f aca="false">IF($N$115="sníž. přenesená",$J$115,0)</f>
        <v>0</v>
      </c>
      <c r="BI115" s="164" t="n">
        <f aca="false">IF($N$115="nulová",$J$115,0)</f>
        <v>0</v>
      </c>
      <c r="BJ115" s="107" t="s">
        <v>23</v>
      </c>
      <c r="BK115" s="164" t="n">
        <f aca="false">ROUND($I$115*$H$115,2)</f>
        <v>0</v>
      </c>
      <c r="BL115" s="107" t="s">
        <v>129</v>
      </c>
      <c r="BM115" s="107" t="s">
        <v>587</v>
      </c>
    </row>
    <row r="116" s="12" customFormat="true" ht="27" hidden="false" customHeight="true" outlineLevel="0" collapsed="false">
      <c r="B116" s="28"/>
      <c r="D116" s="165" t="s">
        <v>207</v>
      </c>
      <c r="F116" s="166" t="s">
        <v>262</v>
      </c>
      <c r="L116" s="28"/>
      <c r="M116" s="167"/>
      <c r="T116" s="61"/>
      <c r="AT116" s="12" t="s">
        <v>207</v>
      </c>
      <c r="AU116" s="12" t="s">
        <v>82</v>
      </c>
    </row>
    <row r="117" s="12" customFormat="true" ht="165.75" hidden="false" customHeight="true" outlineLevel="0" collapsed="false">
      <c r="B117" s="28"/>
      <c r="D117" s="168" t="s">
        <v>209</v>
      </c>
      <c r="F117" s="169" t="s">
        <v>249</v>
      </c>
      <c r="L117" s="28"/>
      <c r="M117" s="167"/>
      <c r="T117" s="61"/>
      <c r="AT117" s="12" t="s">
        <v>209</v>
      </c>
      <c r="AU117" s="12" t="s">
        <v>82</v>
      </c>
    </row>
    <row r="118" s="12" customFormat="true" ht="15.75" hidden="false" customHeight="true" outlineLevel="0" collapsed="false">
      <c r="B118" s="170"/>
      <c r="D118" s="168" t="s">
        <v>211</v>
      </c>
      <c r="F118" s="172" t="s">
        <v>588</v>
      </c>
      <c r="H118" s="173" t="n">
        <v>450</v>
      </c>
      <c r="L118" s="170"/>
      <c r="M118" s="174"/>
      <c r="T118" s="175"/>
      <c r="AT118" s="171" t="s">
        <v>211</v>
      </c>
      <c r="AU118" s="171" t="s">
        <v>82</v>
      </c>
      <c r="AV118" s="171" t="s">
        <v>82</v>
      </c>
      <c r="AW118" s="171" t="s">
        <v>75</v>
      </c>
      <c r="AX118" s="171" t="s">
        <v>23</v>
      </c>
      <c r="AY118" s="171" t="s">
        <v>199</v>
      </c>
    </row>
    <row r="119" s="12" customFormat="true" ht="15.75" hidden="false" customHeight="true" outlineLevel="0" collapsed="false">
      <c r="B119" s="28"/>
      <c r="C119" s="154" t="s">
        <v>153</v>
      </c>
      <c r="D119" s="154" t="s">
        <v>201</v>
      </c>
      <c r="E119" s="155" t="s">
        <v>589</v>
      </c>
      <c r="F119" s="156" t="s">
        <v>590</v>
      </c>
      <c r="G119" s="157" t="s">
        <v>226</v>
      </c>
      <c r="H119" s="158" t="n">
        <v>22</v>
      </c>
      <c r="I119" s="159"/>
      <c r="J119" s="159" t="n">
        <f aca="false">ROUND($I$119*$H$119,2)</f>
        <v>0</v>
      </c>
      <c r="K119" s="156" t="s">
        <v>205</v>
      </c>
      <c r="L119" s="28"/>
      <c r="M119" s="160"/>
      <c r="N119" s="161" t="s">
        <v>46</v>
      </c>
      <c r="Q119" s="162" t="n">
        <v>0</v>
      </c>
      <c r="R119" s="162" t="n">
        <f aca="false">$Q$119*$H$119</f>
        <v>0</v>
      </c>
      <c r="S119" s="162" t="n">
        <v>0</v>
      </c>
      <c r="T119" s="163" t="n">
        <f aca="false">$S$119*$H$119</f>
        <v>0</v>
      </c>
      <c r="AR119" s="107" t="s">
        <v>129</v>
      </c>
      <c r="AT119" s="107" t="s">
        <v>201</v>
      </c>
      <c r="AU119" s="107" t="s">
        <v>82</v>
      </c>
      <c r="AY119" s="12" t="s">
        <v>199</v>
      </c>
      <c r="BE119" s="164" t="n">
        <f aca="false">IF($N$119="základní",$J$119,0)</f>
        <v>0</v>
      </c>
      <c r="BF119" s="164" t="n">
        <f aca="false">IF($N$119="snížená",$J$119,0)</f>
        <v>0</v>
      </c>
      <c r="BG119" s="164" t="n">
        <f aca="false">IF($N$119="zákl. přenesená",$J$119,0)</f>
        <v>0</v>
      </c>
      <c r="BH119" s="164" t="n">
        <f aca="false">IF($N$119="sníž. přenesená",$J$119,0)</f>
        <v>0</v>
      </c>
      <c r="BI119" s="164" t="n">
        <f aca="false">IF($N$119="nulová",$J$119,0)</f>
        <v>0</v>
      </c>
      <c r="BJ119" s="107" t="s">
        <v>23</v>
      </c>
      <c r="BK119" s="164" t="n">
        <f aca="false">ROUND($I$119*$H$119,2)</f>
        <v>0</v>
      </c>
      <c r="BL119" s="107" t="s">
        <v>129</v>
      </c>
      <c r="BM119" s="107" t="s">
        <v>591</v>
      </c>
    </row>
    <row r="120" s="12" customFormat="true" ht="27" hidden="false" customHeight="true" outlineLevel="0" collapsed="false">
      <c r="B120" s="28"/>
      <c r="D120" s="165" t="s">
        <v>207</v>
      </c>
      <c r="F120" s="166" t="s">
        <v>592</v>
      </c>
      <c r="L120" s="28"/>
      <c r="M120" s="167"/>
      <c r="T120" s="61"/>
      <c r="AT120" s="12" t="s">
        <v>207</v>
      </c>
      <c r="AU120" s="12" t="s">
        <v>82</v>
      </c>
    </row>
    <row r="121" s="12" customFormat="true" ht="165.75" hidden="false" customHeight="true" outlineLevel="0" collapsed="false">
      <c r="B121" s="28"/>
      <c r="D121" s="168" t="s">
        <v>209</v>
      </c>
      <c r="F121" s="169" t="s">
        <v>249</v>
      </c>
      <c r="L121" s="28"/>
      <c r="M121" s="167"/>
      <c r="T121" s="61"/>
      <c r="AT121" s="12" t="s">
        <v>209</v>
      </c>
      <c r="AU121" s="12" t="s">
        <v>82</v>
      </c>
    </row>
    <row r="122" s="12" customFormat="true" ht="15.75" hidden="false" customHeight="true" outlineLevel="0" collapsed="false">
      <c r="B122" s="28"/>
      <c r="C122" s="154" t="s">
        <v>258</v>
      </c>
      <c r="D122" s="154" t="s">
        <v>201</v>
      </c>
      <c r="E122" s="155" t="s">
        <v>593</v>
      </c>
      <c r="F122" s="156" t="s">
        <v>594</v>
      </c>
      <c r="G122" s="157" t="s">
        <v>226</v>
      </c>
      <c r="H122" s="158" t="n">
        <v>550</v>
      </c>
      <c r="I122" s="159"/>
      <c r="J122" s="159" t="n">
        <f aca="false">ROUND($I$122*$H$122,2)</f>
        <v>0</v>
      </c>
      <c r="K122" s="156" t="s">
        <v>205</v>
      </c>
      <c r="L122" s="28"/>
      <c r="M122" s="160"/>
      <c r="N122" s="161" t="s">
        <v>46</v>
      </c>
      <c r="Q122" s="162" t="n">
        <v>0</v>
      </c>
      <c r="R122" s="162" t="n">
        <f aca="false">$Q$122*$H$122</f>
        <v>0</v>
      </c>
      <c r="S122" s="162" t="n">
        <v>0</v>
      </c>
      <c r="T122" s="163" t="n">
        <f aca="false">$S$122*$H$122</f>
        <v>0</v>
      </c>
      <c r="AR122" s="107" t="s">
        <v>129</v>
      </c>
      <c r="AT122" s="107" t="s">
        <v>201</v>
      </c>
      <c r="AU122" s="107" t="s">
        <v>82</v>
      </c>
      <c r="AY122" s="12" t="s">
        <v>199</v>
      </c>
      <c r="BE122" s="164" t="n">
        <f aca="false">IF($N$122="základní",$J$122,0)</f>
        <v>0</v>
      </c>
      <c r="BF122" s="164" t="n">
        <f aca="false">IF($N$122="snížená",$J$122,0)</f>
        <v>0</v>
      </c>
      <c r="BG122" s="164" t="n">
        <f aca="false">IF($N$122="zákl. přenesená",$J$122,0)</f>
        <v>0</v>
      </c>
      <c r="BH122" s="164" t="n">
        <f aca="false">IF($N$122="sníž. přenesená",$J$122,0)</f>
        <v>0</v>
      </c>
      <c r="BI122" s="164" t="n">
        <f aca="false">IF($N$122="nulová",$J$122,0)</f>
        <v>0</v>
      </c>
      <c r="BJ122" s="107" t="s">
        <v>23</v>
      </c>
      <c r="BK122" s="164" t="n">
        <f aca="false">ROUND($I$122*$H$122,2)</f>
        <v>0</v>
      </c>
      <c r="BL122" s="107" t="s">
        <v>129</v>
      </c>
      <c r="BM122" s="107" t="s">
        <v>595</v>
      </c>
    </row>
    <row r="123" s="12" customFormat="true" ht="27" hidden="false" customHeight="true" outlineLevel="0" collapsed="false">
      <c r="B123" s="28"/>
      <c r="D123" s="165" t="s">
        <v>207</v>
      </c>
      <c r="F123" s="166" t="s">
        <v>596</v>
      </c>
      <c r="L123" s="28"/>
      <c r="M123" s="167"/>
      <c r="T123" s="61"/>
      <c r="AT123" s="12" t="s">
        <v>207</v>
      </c>
      <c r="AU123" s="12" t="s">
        <v>82</v>
      </c>
    </row>
    <row r="124" s="12" customFormat="true" ht="165.75" hidden="false" customHeight="true" outlineLevel="0" collapsed="false">
      <c r="B124" s="28"/>
      <c r="D124" s="168" t="s">
        <v>209</v>
      </c>
      <c r="F124" s="169" t="s">
        <v>249</v>
      </c>
      <c r="L124" s="28"/>
      <c r="M124" s="167"/>
      <c r="T124" s="61"/>
      <c r="AT124" s="12" t="s">
        <v>209</v>
      </c>
      <c r="AU124" s="12" t="s">
        <v>82</v>
      </c>
    </row>
    <row r="125" s="12" customFormat="true" ht="15.75" hidden="false" customHeight="true" outlineLevel="0" collapsed="false">
      <c r="B125" s="170"/>
      <c r="D125" s="168" t="s">
        <v>211</v>
      </c>
      <c r="F125" s="172" t="s">
        <v>597</v>
      </c>
      <c r="H125" s="173" t="n">
        <v>550</v>
      </c>
      <c r="L125" s="170"/>
      <c r="M125" s="174"/>
      <c r="T125" s="175"/>
      <c r="AT125" s="171" t="s">
        <v>211</v>
      </c>
      <c r="AU125" s="171" t="s">
        <v>82</v>
      </c>
      <c r="AV125" s="171" t="s">
        <v>82</v>
      </c>
      <c r="AW125" s="171" t="s">
        <v>75</v>
      </c>
      <c r="AX125" s="171" t="s">
        <v>23</v>
      </c>
      <c r="AY125" s="171" t="s">
        <v>199</v>
      </c>
    </row>
    <row r="126" s="12" customFormat="true" ht="15.75" hidden="false" customHeight="true" outlineLevel="0" collapsed="false">
      <c r="B126" s="28"/>
      <c r="C126" s="154" t="s">
        <v>28</v>
      </c>
      <c r="D126" s="154" t="s">
        <v>201</v>
      </c>
      <c r="E126" s="155" t="s">
        <v>270</v>
      </c>
      <c r="F126" s="156" t="s">
        <v>271</v>
      </c>
      <c r="G126" s="157" t="s">
        <v>226</v>
      </c>
      <c r="H126" s="158" t="n">
        <v>40.5</v>
      </c>
      <c r="I126" s="159"/>
      <c r="J126" s="159" t="n">
        <f aca="false">ROUND($I$126*$H$126,2)</f>
        <v>0</v>
      </c>
      <c r="K126" s="156" t="s">
        <v>205</v>
      </c>
      <c r="L126" s="28"/>
      <c r="M126" s="160"/>
      <c r="N126" s="161" t="s">
        <v>46</v>
      </c>
      <c r="Q126" s="162" t="n">
        <v>0</v>
      </c>
      <c r="R126" s="162" t="n">
        <f aca="false">$Q$126*$H$126</f>
        <v>0</v>
      </c>
      <c r="S126" s="162" t="n">
        <v>0</v>
      </c>
      <c r="T126" s="163" t="n">
        <f aca="false">$S$126*$H$126</f>
        <v>0</v>
      </c>
      <c r="AR126" s="107" t="s">
        <v>129</v>
      </c>
      <c r="AT126" s="107" t="s">
        <v>201</v>
      </c>
      <c r="AU126" s="107" t="s">
        <v>82</v>
      </c>
      <c r="AY126" s="12" t="s">
        <v>199</v>
      </c>
      <c r="BE126" s="164" t="n">
        <f aca="false">IF($N$126="základní",$J$126,0)</f>
        <v>0</v>
      </c>
      <c r="BF126" s="164" t="n">
        <f aca="false">IF($N$126="snížená",$J$126,0)</f>
        <v>0</v>
      </c>
      <c r="BG126" s="164" t="n">
        <f aca="false">IF($N$126="zákl. přenesená",$J$126,0)</f>
        <v>0</v>
      </c>
      <c r="BH126" s="164" t="n">
        <f aca="false">IF($N$126="sníž. přenesená",$J$126,0)</f>
        <v>0</v>
      </c>
      <c r="BI126" s="164" t="n">
        <f aca="false">IF($N$126="nulová",$J$126,0)</f>
        <v>0</v>
      </c>
      <c r="BJ126" s="107" t="s">
        <v>23</v>
      </c>
      <c r="BK126" s="164" t="n">
        <f aca="false">ROUND($I$126*$H$126,2)</f>
        <v>0</v>
      </c>
      <c r="BL126" s="107" t="s">
        <v>129</v>
      </c>
      <c r="BM126" s="107" t="s">
        <v>598</v>
      </c>
    </row>
    <row r="127" s="12" customFormat="true" ht="16.5" hidden="false" customHeight="true" outlineLevel="0" collapsed="false">
      <c r="B127" s="28"/>
      <c r="D127" s="165" t="s">
        <v>207</v>
      </c>
      <c r="F127" s="166" t="s">
        <v>271</v>
      </c>
      <c r="L127" s="28"/>
      <c r="M127" s="167"/>
      <c r="T127" s="61"/>
      <c r="AT127" s="12" t="s">
        <v>207</v>
      </c>
      <c r="AU127" s="12" t="s">
        <v>82</v>
      </c>
    </row>
    <row r="128" s="12" customFormat="true" ht="246.75" hidden="false" customHeight="true" outlineLevel="0" collapsed="false">
      <c r="B128" s="28"/>
      <c r="D128" s="168" t="s">
        <v>209</v>
      </c>
      <c r="F128" s="169" t="s">
        <v>273</v>
      </c>
      <c r="L128" s="28"/>
      <c r="M128" s="167"/>
      <c r="T128" s="61"/>
      <c r="AT128" s="12" t="s">
        <v>209</v>
      </c>
      <c r="AU128" s="12" t="s">
        <v>82</v>
      </c>
    </row>
    <row r="129" s="12" customFormat="true" ht="15.75" hidden="false" customHeight="true" outlineLevel="0" collapsed="false">
      <c r="B129" s="170"/>
      <c r="D129" s="168" t="s">
        <v>211</v>
      </c>
      <c r="E129" s="171"/>
      <c r="F129" s="172" t="s">
        <v>599</v>
      </c>
      <c r="H129" s="173" t="n">
        <v>22</v>
      </c>
      <c r="L129" s="170"/>
      <c r="M129" s="174"/>
      <c r="T129" s="175"/>
      <c r="AT129" s="171" t="s">
        <v>211</v>
      </c>
      <c r="AU129" s="171" t="s">
        <v>82</v>
      </c>
      <c r="AV129" s="171" t="s">
        <v>82</v>
      </c>
      <c r="AW129" s="171" t="s">
        <v>172</v>
      </c>
      <c r="AX129" s="171" t="s">
        <v>75</v>
      </c>
      <c r="AY129" s="171" t="s">
        <v>199</v>
      </c>
    </row>
    <row r="130" s="12" customFormat="true" ht="15.75" hidden="false" customHeight="true" outlineLevel="0" collapsed="false">
      <c r="B130" s="170"/>
      <c r="D130" s="168" t="s">
        <v>211</v>
      </c>
      <c r="E130" s="171"/>
      <c r="F130" s="172" t="s">
        <v>600</v>
      </c>
      <c r="H130" s="173" t="n">
        <v>18.5</v>
      </c>
      <c r="L130" s="170"/>
      <c r="M130" s="174"/>
      <c r="T130" s="175"/>
      <c r="AT130" s="171" t="s">
        <v>211</v>
      </c>
      <c r="AU130" s="171" t="s">
        <v>82</v>
      </c>
      <c r="AV130" s="171" t="s">
        <v>82</v>
      </c>
      <c r="AW130" s="171" t="s">
        <v>172</v>
      </c>
      <c r="AX130" s="171" t="s">
        <v>75</v>
      </c>
      <c r="AY130" s="171" t="s">
        <v>199</v>
      </c>
    </row>
    <row r="131" s="12" customFormat="true" ht="15.75" hidden="false" customHeight="true" outlineLevel="0" collapsed="false">
      <c r="B131" s="28"/>
      <c r="C131" s="154" t="s">
        <v>269</v>
      </c>
      <c r="D131" s="154" t="s">
        <v>201</v>
      </c>
      <c r="E131" s="155" t="s">
        <v>275</v>
      </c>
      <c r="F131" s="156" t="s">
        <v>276</v>
      </c>
      <c r="G131" s="157" t="s">
        <v>277</v>
      </c>
      <c r="H131" s="158" t="n">
        <v>68.85</v>
      </c>
      <c r="I131" s="159"/>
      <c r="J131" s="159" t="n">
        <f aca="false">ROUND($I$131*$H$131,2)</f>
        <v>0</v>
      </c>
      <c r="K131" s="156" t="s">
        <v>205</v>
      </c>
      <c r="L131" s="28"/>
      <c r="M131" s="160"/>
      <c r="N131" s="161" t="s">
        <v>46</v>
      </c>
      <c r="Q131" s="162" t="n">
        <v>0</v>
      </c>
      <c r="R131" s="162" t="n">
        <f aca="false">$Q$131*$H$131</f>
        <v>0</v>
      </c>
      <c r="S131" s="162" t="n">
        <v>0</v>
      </c>
      <c r="T131" s="163" t="n">
        <f aca="false">$S$131*$H$131</f>
        <v>0</v>
      </c>
      <c r="AR131" s="107" t="s">
        <v>129</v>
      </c>
      <c r="AT131" s="107" t="s">
        <v>201</v>
      </c>
      <c r="AU131" s="107" t="s">
        <v>82</v>
      </c>
      <c r="AY131" s="12" t="s">
        <v>199</v>
      </c>
      <c r="BE131" s="164" t="n">
        <f aca="false">IF($N$131="základní",$J$131,0)</f>
        <v>0</v>
      </c>
      <c r="BF131" s="164" t="n">
        <f aca="false">IF($N$131="snížená",$J$131,0)</f>
        <v>0</v>
      </c>
      <c r="BG131" s="164" t="n">
        <f aca="false">IF($N$131="zákl. přenesená",$J$131,0)</f>
        <v>0</v>
      </c>
      <c r="BH131" s="164" t="n">
        <f aca="false">IF($N$131="sníž. přenesená",$J$131,0)</f>
        <v>0</v>
      </c>
      <c r="BI131" s="164" t="n">
        <f aca="false">IF($N$131="nulová",$J$131,0)</f>
        <v>0</v>
      </c>
      <c r="BJ131" s="107" t="s">
        <v>23</v>
      </c>
      <c r="BK131" s="164" t="n">
        <f aca="false">ROUND($I$131*$H$131,2)</f>
        <v>0</v>
      </c>
      <c r="BL131" s="107" t="s">
        <v>129</v>
      </c>
      <c r="BM131" s="107" t="s">
        <v>601</v>
      </c>
    </row>
    <row r="132" s="12" customFormat="true" ht="16.5" hidden="false" customHeight="true" outlineLevel="0" collapsed="false">
      <c r="B132" s="28"/>
      <c r="D132" s="165" t="s">
        <v>207</v>
      </c>
      <c r="F132" s="166" t="s">
        <v>279</v>
      </c>
      <c r="L132" s="28"/>
      <c r="M132" s="167"/>
      <c r="T132" s="61"/>
      <c r="AT132" s="12" t="s">
        <v>207</v>
      </c>
      <c r="AU132" s="12" t="s">
        <v>82</v>
      </c>
    </row>
    <row r="133" s="12" customFormat="true" ht="246.75" hidden="false" customHeight="true" outlineLevel="0" collapsed="false">
      <c r="B133" s="28"/>
      <c r="D133" s="168" t="s">
        <v>209</v>
      </c>
      <c r="F133" s="169" t="s">
        <v>273</v>
      </c>
      <c r="L133" s="28"/>
      <c r="M133" s="167"/>
      <c r="T133" s="61"/>
      <c r="AT133" s="12" t="s">
        <v>209</v>
      </c>
      <c r="AU133" s="12" t="s">
        <v>82</v>
      </c>
    </row>
    <row r="134" s="12" customFormat="true" ht="15.75" hidden="false" customHeight="true" outlineLevel="0" collapsed="false">
      <c r="B134" s="170"/>
      <c r="D134" s="168" t="s">
        <v>211</v>
      </c>
      <c r="F134" s="172" t="s">
        <v>602</v>
      </c>
      <c r="H134" s="173" t="n">
        <v>68.85</v>
      </c>
      <c r="L134" s="170"/>
      <c r="M134" s="174"/>
      <c r="T134" s="175"/>
      <c r="AT134" s="171" t="s">
        <v>211</v>
      </c>
      <c r="AU134" s="171" t="s">
        <v>82</v>
      </c>
      <c r="AV134" s="171" t="s">
        <v>82</v>
      </c>
      <c r="AW134" s="171" t="s">
        <v>75</v>
      </c>
      <c r="AX134" s="171" t="s">
        <v>23</v>
      </c>
      <c r="AY134" s="171" t="s">
        <v>199</v>
      </c>
    </row>
    <row r="135" s="12" customFormat="true" ht="15.75" hidden="false" customHeight="true" outlineLevel="0" collapsed="false">
      <c r="B135" s="28"/>
      <c r="C135" s="154" t="s">
        <v>274</v>
      </c>
      <c r="D135" s="154" t="s">
        <v>201</v>
      </c>
      <c r="E135" s="155" t="s">
        <v>603</v>
      </c>
      <c r="F135" s="156" t="s">
        <v>604</v>
      </c>
      <c r="G135" s="157" t="s">
        <v>204</v>
      </c>
      <c r="H135" s="158" t="n">
        <v>360</v>
      </c>
      <c r="I135" s="159"/>
      <c r="J135" s="159" t="n">
        <f aca="false">ROUND($I$135*$H$135,2)</f>
        <v>0</v>
      </c>
      <c r="K135" s="156" t="s">
        <v>205</v>
      </c>
      <c r="L135" s="28"/>
      <c r="M135" s="160"/>
      <c r="N135" s="161" t="s">
        <v>46</v>
      </c>
      <c r="Q135" s="162" t="n">
        <v>0</v>
      </c>
      <c r="R135" s="162" t="n">
        <f aca="false">$Q$135*$H$135</f>
        <v>0</v>
      </c>
      <c r="S135" s="162" t="n">
        <v>0</v>
      </c>
      <c r="T135" s="163" t="n">
        <f aca="false">$S$135*$H$135</f>
        <v>0</v>
      </c>
      <c r="AR135" s="107" t="s">
        <v>129</v>
      </c>
      <c r="AT135" s="107" t="s">
        <v>201</v>
      </c>
      <c r="AU135" s="107" t="s">
        <v>82</v>
      </c>
      <c r="AY135" s="12" t="s">
        <v>199</v>
      </c>
      <c r="BE135" s="164" t="n">
        <f aca="false">IF($N$135="základní",$J$135,0)</f>
        <v>0</v>
      </c>
      <c r="BF135" s="164" t="n">
        <f aca="false">IF($N$135="snížená",$J$135,0)</f>
        <v>0</v>
      </c>
      <c r="BG135" s="164" t="n">
        <f aca="false">IF($N$135="zákl. přenesená",$J$135,0)</f>
        <v>0</v>
      </c>
      <c r="BH135" s="164" t="n">
        <f aca="false">IF($N$135="sníž. přenesená",$J$135,0)</f>
        <v>0</v>
      </c>
      <c r="BI135" s="164" t="n">
        <f aca="false">IF($N$135="nulová",$J$135,0)</f>
        <v>0</v>
      </c>
      <c r="BJ135" s="107" t="s">
        <v>23</v>
      </c>
      <c r="BK135" s="164" t="n">
        <f aca="false">ROUND($I$135*$H$135,2)</f>
        <v>0</v>
      </c>
      <c r="BL135" s="107" t="s">
        <v>129</v>
      </c>
      <c r="BM135" s="107" t="s">
        <v>605</v>
      </c>
    </row>
    <row r="136" s="12" customFormat="true" ht="16.5" hidden="false" customHeight="true" outlineLevel="0" collapsed="false">
      <c r="B136" s="28"/>
      <c r="D136" s="165" t="s">
        <v>207</v>
      </c>
      <c r="F136" s="166" t="s">
        <v>606</v>
      </c>
      <c r="L136" s="28"/>
      <c r="M136" s="167"/>
      <c r="T136" s="61"/>
      <c r="AT136" s="12" t="s">
        <v>207</v>
      </c>
      <c r="AU136" s="12" t="s">
        <v>82</v>
      </c>
    </row>
    <row r="137" s="12" customFormat="true" ht="152.25" hidden="false" customHeight="true" outlineLevel="0" collapsed="false">
      <c r="B137" s="28"/>
      <c r="D137" s="168" t="s">
        <v>209</v>
      </c>
      <c r="F137" s="169" t="s">
        <v>607</v>
      </c>
      <c r="L137" s="28"/>
      <c r="M137" s="167"/>
      <c r="T137" s="61"/>
      <c r="AT137" s="12" t="s">
        <v>209</v>
      </c>
      <c r="AU137" s="12" t="s">
        <v>82</v>
      </c>
    </row>
    <row r="138" s="143" customFormat="true" ht="30.75" hidden="false" customHeight="true" outlineLevel="0" collapsed="false">
      <c r="B138" s="144"/>
      <c r="D138" s="145" t="s">
        <v>74</v>
      </c>
      <c r="E138" s="152" t="s">
        <v>82</v>
      </c>
      <c r="F138" s="152" t="s">
        <v>287</v>
      </c>
      <c r="J138" s="153" t="n">
        <f aca="false">$BK$138</f>
        <v>0</v>
      </c>
      <c r="L138" s="144"/>
      <c r="M138" s="148"/>
      <c r="P138" s="149" t="n">
        <f aca="false">SUM($P$139:$P$160)</f>
        <v>0</v>
      </c>
      <c r="R138" s="149" t="n">
        <f aca="false">SUM($R$139:$R$160)</f>
        <v>50.41032100434</v>
      </c>
      <c r="T138" s="150" t="n">
        <f aca="false">SUM($T$139:$T$160)</f>
        <v>0</v>
      </c>
      <c r="AR138" s="145" t="s">
        <v>23</v>
      </c>
      <c r="AT138" s="145" t="s">
        <v>74</v>
      </c>
      <c r="AU138" s="145" t="s">
        <v>23</v>
      </c>
      <c r="AY138" s="145" t="s">
        <v>199</v>
      </c>
      <c r="BK138" s="151" t="n">
        <f aca="false">SUM($BK$139:$BK$160)</f>
        <v>0</v>
      </c>
    </row>
    <row r="139" s="12" customFormat="true" ht="15.75" hidden="false" customHeight="true" outlineLevel="0" collapsed="false">
      <c r="B139" s="28"/>
      <c r="C139" s="154" t="s">
        <v>281</v>
      </c>
      <c r="D139" s="154" t="s">
        <v>201</v>
      </c>
      <c r="E139" s="155" t="s">
        <v>608</v>
      </c>
      <c r="F139" s="156" t="s">
        <v>609</v>
      </c>
      <c r="G139" s="157" t="s">
        <v>204</v>
      </c>
      <c r="H139" s="158" t="n">
        <v>480</v>
      </c>
      <c r="I139" s="159"/>
      <c r="J139" s="159" t="n">
        <f aca="false">ROUND($I$139*$H$139,2)</f>
        <v>0</v>
      </c>
      <c r="K139" s="156" t="s">
        <v>205</v>
      </c>
      <c r="L139" s="28"/>
      <c r="M139" s="160"/>
      <c r="N139" s="161" t="s">
        <v>46</v>
      </c>
      <c r="Q139" s="162" t="n">
        <v>0.00022</v>
      </c>
      <c r="R139" s="162" t="n">
        <f aca="false">$Q$139*$H$139</f>
        <v>0.1056</v>
      </c>
      <c r="S139" s="162" t="n">
        <v>0</v>
      </c>
      <c r="T139" s="163" t="n">
        <f aca="false">$S$139*$H$139</f>
        <v>0</v>
      </c>
      <c r="AR139" s="107" t="s">
        <v>129</v>
      </c>
      <c r="AT139" s="107" t="s">
        <v>201</v>
      </c>
      <c r="AU139" s="107" t="s">
        <v>82</v>
      </c>
      <c r="AY139" s="12" t="s">
        <v>199</v>
      </c>
      <c r="BE139" s="164" t="n">
        <f aca="false">IF($N$139="základní",$J$139,0)</f>
        <v>0</v>
      </c>
      <c r="BF139" s="164" t="n">
        <f aca="false">IF($N$139="snížená",$J$139,0)</f>
        <v>0</v>
      </c>
      <c r="BG139" s="164" t="n">
        <f aca="false">IF($N$139="zákl. přenesená",$J$139,0)</f>
        <v>0</v>
      </c>
      <c r="BH139" s="164" t="n">
        <f aca="false">IF($N$139="sníž. přenesená",$J$139,0)</f>
        <v>0</v>
      </c>
      <c r="BI139" s="164" t="n">
        <f aca="false">IF($N$139="nulová",$J$139,0)</f>
        <v>0</v>
      </c>
      <c r="BJ139" s="107" t="s">
        <v>23</v>
      </c>
      <c r="BK139" s="164" t="n">
        <f aca="false">ROUND($I$139*$H$139,2)</f>
        <v>0</v>
      </c>
      <c r="BL139" s="107" t="s">
        <v>129</v>
      </c>
      <c r="BM139" s="107" t="s">
        <v>610</v>
      </c>
    </row>
    <row r="140" s="12" customFormat="true" ht="27" hidden="false" customHeight="true" outlineLevel="0" collapsed="false">
      <c r="B140" s="28"/>
      <c r="D140" s="165" t="s">
        <v>207</v>
      </c>
      <c r="F140" s="166" t="s">
        <v>611</v>
      </c>
      <c r="L140" s="28"/>
      <c r="M140" s="167"/>
      <c r="T140" s="61"/>
      <c r="AT140" s="12" t="s">
        <v>207</v>
      </c>
      <c r="AU140" s="12" t="s">
        <v>82</v>
      </c>
    </row>
    <row r="141" s="12" customFormat="true" ht="71.25" hidden="false" customHeight="true" outlineLevel="0" collapsed="false">
      <c r="B141" s="28"/>
      <c r="D141" s="168" t="s">
        <v>209</v>
      </c>
      <c r="F141" s="169" t="s">
        <v>612</v>
      </c>
      <c r="L141" s="28"/>
      <c r="M141" s="167"/>
      <c r="T141" s="61"/>
      <c r="AT141" s="12" t="s">
        <v>209</v>
      </c>
      <c r="AU141" s="12" t="s">
        <v>82</v>
      </c>
    </row>
    <row r="142" s="12" customFormat="true" ht="15.75" hidden="false" customHeight="true" outlineLevel="0" collapsed="false">
      <c r="B142" s="176"/>
      <c r="D142" s="168" t="s">
        <v>211</v>
      </c>
      <c r="E142" s="177"/>
      <c r="F142" s="178" t="s">
        <v>613</v>
      </c>
      <c r="H142" s="177"/>
      <c r="L142" s="176"/>
      <c r="M142" s="179"/>
      <c r="T142" s="180"/>
      <c r="AT142" s="177" t="s">
        <v>211</v>
      </c>
      <c r="AU142" s="177" t="s">
        <v>82</v>
      </c>
      <c r="AV142" s="177" t="s">
        <v>23</v>
      </c>
      <c r="AW142" s="177" t="s">
        <v>172</v>
      </c>
      <c r="AX142" s="177" t="s">
        <v>75</v>
      </c>
      <c r="AY142" s="177" t="s">
        <v>199</v>
      </c>
    </row>
    <row r="143" s="12" customFormat="true" ht="15.75" hidden="false" customHeight="true" outlineLevel="0" collapsed="false">
      <c r="B143" s="170"/>
      <c r="D143" s="168" t="s">
        <v>211</v>
      </c>
      <c r="E143" s="171"/>
      <c r="F143" s="172" t="s">
        <v>614</v>
      </c>
      <c r="H143" s="173" t="n">
        <v>480</v>
      </c>
      <c r="L143" s="170"/>
      <c r="M143" s="174"/>
      <c r="T143" s="175"/>
      <c r="AT143" s="171" t="s">
        <v>211</v>
      </c>
      <c r="AU143" s="171" t="s">
        <v>82</v>
      </c>
      <c r="AV143" s="171" t="s">
        <v>82</v>
      </c>
      <c r="AW143" s="171" t="s">
        <v>172</v>
      </c>
      <c r="AX143" s="171" t="s">
        <v>75</v>
      </c>
      <c r="AY143" s="171" t="s">
        <v>199</v>
      </c>
    </row>
    <row r="144" s="12" customFormat="true" ht="15.75" hidden="false" customHeight="true" outlineLevel="0" collapsed="false">
      <c r="B144" s="28"/>
      <c r="C144" s="181" t="s">
        <v>288</v>
      </c>
      <c r="D144" s="181" t="s">
        <v>294</v>
      </c>
      <c r="E144" s="182" t="s">
        <v>615</v>
      </c>
      <c r="F144" s="183" t="s">
        <v>616</v>
      </c>
      <c r="G144" s="184" t="s">
        <v>204</v>
      </c>
      <c r="H144" s="185" t="n">
        <v>552</v>
      </c>
      <c r="I144" s="186"/>
      <c r="J144" s="186" t="n">
        <f aca="false">ROUND($I$144*$H$144,2)</f>
        <v>0</v>
      </c>
      <c r="K144" s="183" t="s">
        <v>205</v>
      </c>
      <c r="L144" s="187"/>
      <c r="M144" s="183"/>
      <c r="N144" s="188" t="s">
        <v>46</v>
      </c>
      <c r="Q144" s="162" t="n">
        <v>0.0006</v>
      </c>
      <c r="R144" s="162" t="n">
        <f aca="false">$Q$144*$H$144</f>
        <v>0.3312</v>
      </c>
      <c r="S144" s="162" t="n">
        <v>0</v>
      </c>
      <c r="T144" s="163" t="n">
        <f aca="false">$S$144*$H$144</f>
        <v>0</v>
      </c>
      <c r="AR144" s="107" t="s">
        <v>153</v>
      </c>
      <c r="AT144" s="107" t="s">
        <v>294</v>
      </c>
      <c r="AU144" s="107" t="s">
        <v>82</v>
      </c>
      <c r="AY144" s="12" t="s">
        <v>199</v>
      </c>
      <c r="BE144" s="164" t="n">
        <f aca="false">IF($N$144="základní",$J$144,0)</f>
        <v>0</v>
      </c>
      <c r="BF144" s="164" t="n">
        <f aca="false">IF($N$144="snížená",$J$144,0)</f>
        <v>0</v>
      </c>
      <c r="BG144" s="164" t="n">
        <f aca="false">IF($N$144="zákl. přenesená",$J$144,0)</f>
        <v>0</v>
      </c>
      <c r="BH144" s="164" t="n">
        <f aca="false">IF($N$144="sníž. přenesená",$J$144,0)</f>
        <v>0</v>
      </c>
      <c r="BI144" s="164" t="n">
        <f aca="false">IF($N$144="nulová",$J$144,0)</f>
        <v>0</v>
      </c>
      <c r="BJ144" s="107" t="s">
        <v>23</v>
      </c>
      <c r="BK144" s="164" t="n">
        <f aca="false">ROUND($I$144*$H$144,2)</f>
        <v>0</v>
      </c>
      <c r="BL144" s="107" t="s">
        <v>129</v>
      </c>
      <c r="BM144" s="107" t="s">
        <v>617</v>
      </c>
    </row>
    <row r="145" s="12" customFormat="true" ht="16.5" hidden="false" customHeight="true" outlineLevel="0" collapsed="false">
      <c r="B145" s="28"/>
      <c r="D145" s="165" t="s">
        <v>207</v>
      </c>
      <c r="F145" s="166" t="s">
        <v>618</v>
      </c>
      <c r="L145" s="28"/>
      <c r="M145" s="167"/>
      <c r="T145" s="61"/>
      <c r="AT145" s="12" t="s">
        <v>207</v>
      </c>
      <c r="AU145" s="12" t="s">
        <v>82</v>
      </c>
    </row>
    <row r="146" s="12" customFormat="true" ht="15.75" hidden="false" customHeight="true" outlineLevel="0" collapsed="false">
      <c r="B146" s="170"/>
      <c r="D146" s="168" t="s">
        <v>211</v>
      </c>
      <c r="F146" s="172" t="s">
        <v>619</v>
      </c>
      <c r="H146" s="173" t="n">
        <v>552</v>
      </c>
      <c r="L146" s="170"/>
      <c r="M146" s="174"/>
      <c r="T146" s="175"/>
      <c r="AT146" s="171" t="s">
        <v>211</v>
      </c>
      <c r="AU146" s="171" t="s">
        <v>82</v>
      </c>
      <c r="AV146" s="171" t="s">
        <v>82</v>
      </c>
      <c r="AW146" s="171" t="s">
        <v>75</v>
      </c>
      <c r="AX146" s="171" t="s">
        <v>23</v>
      </c>
      <c r="AY146" s="171" t="s">
        <v>199</v>
      </c>
    </row>
    <row r="147" s="12" customFormat="true" ht="15.75" hidden="false" customHeight="true" outlineLevel="0" collapsed="false">
      <c r="B147" s="28"/>
      <c r="C147" s="154" t="s">
        <v>11</v>
      </c>
      <c r="D147" s="154" t="s">
        <v>201</v>
      </c>
      <c r="E147" s="155" t="s">
        <v>620</v>
      </c>
      <c r="F147" s="156" t="s">
        <v>621</v>
      </c>
      <c r="G147" s="157" t="s">
        <v>226</v>
      </c>
      <c r="H147" s="158" t="n">
        <v>5.55</v>
      </c>
      <c r="I147" s="159"/>
      <c r="J147" s="159" t="n">
        <f aca="false">ROUND($I$147*$H$147,2)</f>
        <v>0</v>
      </c>
      <c r="K147" s="156" t="s">
        <v>205</v>
      </c>
      <c r="L147" s="28"/>
      <c r="M147" s="160"/>
      <c r="N147" s="161" t="s">
        <v>46</v>
      </c>
      <c r="Q147" s="162" t="n">
        <v>2.16</v>
      </c>
      <c r="R147" s="162" t="n">
        <f aca="false">$Q$147*$H$147</f>
        <v>11.988</v>
      </c>
      <c r="S147" s="162" t="n">
        <v>0</v>
      </c>
      <c r="T147" s="163" t="n">
        <f aca="false">$S$147*$H$147</f>
        <v>0</v>
      </c>
      <c r="AR147" s="107" t="s">
        <v>129</v>
      </c>
      <c r="AT147" s="107" t="s">
        <v>201</v>
      </c>
      <c r="AU147" s="107" t="s">
        <v>82</v>
      </c>
      <c r="AY147" s="12" t="s">
        <v>199</v>
      </c>
      <c r="BE147" s="164" t="n">
        <f aca="false">IF($N$147="základní",$J$147,0)</f>
        <v>0</v>
      </c>
      <c r="BF147" s="164" t="n">
        <f aca="false">IF($N$147="snížená",$J$147,0)</f>
        <v>0</v>
      </c>
      <c r="BG147" s="164" t="n">
        <f aca="false">IF($N$147="zákl. přenesená",$J$147,0)</f>
        <v>0</v>
      </c>
      <c r="BH147" s="164" t="n">
        <f aca="false">IF($N$147="sníž. přenesená",$J$147,0)</f>
        <v>0</v>
      </c>
      <c r="BI147" s="164" t="n">
        <f aca="false">IF($N$147="nulová",$J$147,0)</f>
        <v>0</v>
      </c>
      <c r="BJ147" s="107" t="s">
        <v>23</v>
      </c>
      <c r="BK147" s="164" t="n">
        <f aca="false">ROUND($I$147*$H$147,2)</f>
        <v>0</v>
      </c>
      <c r="BL147" s="107" t="s">
        <v>129</v>
      </c>
      <c r="BM147" s="107" t="s">
        <v>622</v>
      </c>
    </row>
    <row r="148" s="12" customFormat="true" ht="16.5" hidden="false" customHeight="true" outlineLevel="0" collapsed="false">
      <c r="B148" s="28"/>
      <c r="D148" s="165" t="s">
        <v>207</v>
      </c>
      <c r="F148" s="166" t="s">
        <v>623</v>
      </c>
      <c r="L148" s="28"/>
      <c r="M148" s="167"/>
      <c r="T148" s="61"/>
      <c r="AT148" s="12" t="s">
        <v>207</v>
      </c>
      <c r="AU148" s="12" t="s">
        <v>82</v>
      </c>
    </row>
    <row r="149" s="12" customFormat="true" ht="57.75" hidden="false" customHeight="true" outlineLevel="0" collapsed="false">
      <c r="B149" s="28"/>
      <c r="D149" s="168" t="s">
        <v>209</v>
      </c>
      <c r="F149" s="169" t="s">
        <v>624</v>
      </c>
      <c r="L149" s="28"/>
      <c r="M149" s="167"/>
      <c r="T149" s="61"/>
      <c r="AT149" s="12" t="s">
        <v>209</v>
      </c>
      <c r="AU149" s="12" t="s">
        <v>82</v>
      </c>
    </row>
    <row r="150" s="12" customFormat="true" ht="15.75" hidden="false" customHeight="true" outlineLevel="0" collapsed="false">
      <c r="B150" s="176"/>
      <c r="D150" s="168" t="s">
        <v>211</v>
      </c>
      <c r="E150" s="177"/>
      <c r="F150" s="178" t="s">
        <v>625</v>
      </c>
      <c r="H150" s="177"/>
      <c r="L150" s="176"/>
      <c r="M150" s="179"/>
      <c r="T150" s="180"/>
      <c r="AT150" s="177" t="s">
        <v>211</v>
      </c>
      <c r="AU150" s="177" t="s">
        <v>82</v>
      </c>
      <c r="AV150" s="177" t="s">
        <v>23</v>
      </c>
      <c r="AW150" s="177" t="s">
        <v>172</v>
      </c>
      <c r="AX150" s="177" t="s">
        <v>75</v>
      </c>
      <c r="AY150" s="177" t="s">
        <v>199</v>
      </c>
    </row>
    <row r="151" s="12" customFormat="true" ht="15.75" hidden="false" customHeight="true" outlineLevel="0" collapsed="false">
      <c r="B151" s="170"/>
      <c r="D151" s="168" t="s">
        <v>211</v>
      </c>
      <c r="E151" s="171"/>
      <c r="F151" s="172" t="s">
        <v>626</v>
      </c>
      <c r="H151" s="173" t="n">
        <v>4.8</v>
      </c>
      <c r="L151" s="170"/>
      <c r="M151" s="174"/>
      <c r="T151" s="175"/>
      <c r="AT151" s="171" t="s">
        <v>211</v>
      </c>
      <c r="AU151" s="171" t="s">
        <v>82</v>
      </c>
      <c r="AV151" s="171" t="s">
        <v>82</v>
      </c>
      <c r="AW151" s="171" t="s">
        <v>172</v>
      </c>
      <c r="AX151" s="171" t="s">
        <v>75</v>
      </c>
      <c r="AY151" s="171" t="s">
        <v>199</v>
      </c>
    </row>
    <row r="152" s="12" customFormat="true" ht="15.75" hidden="false" customHeight="true" outlineLevel="0" collapsed="false">
      <c r="B152" s="176"/>
      <c r="D152" s="168" t="s">
        <v>211</v>
      </c>
      <c r="E152" s="177"/>
      <c r="F152" s="178" t="s">
        <v>627</v>
      </c>
      <c r="H152" s="177"/>
      <c r="L152" s="176"/>
      <c r="M152" s="179"/>
      <c r="T152" s="180"/>
      <c r="AT152" s="177" t="s">
        <v>211</v>
      </c>
      <c r="AU152" s="177" t="s">
        <v>82</v>
      </c>
      <c r="AV152" s="177" t="s">
        <v>23</v>
      </c>
      <c r="AW152" s="177" t="s">
        <v>172</v>
      </c>
      <c r="AX152" s="177" t="s">
        <v>75</v>
      </c>
      <c r="AY152" s="177" t="s">
        <v>199</v>
      </c>
    </row>
    <row r="153" s="12" customFormat="true" ht="15.75" hidden="false" customHeight="true" outlineLevel="0" collapsed="false">
      <c r="B153" s="170"/>
      <c r="D153" s="168" t="s">
        <v>211</v>
      </c>
      <c r="E153" s="171"/>
      <c r="F153" s="172" t="s">
        <v>628</v>
      </c>
      <c r="H153" s="173" t="n">
        <v>0.75</v>
      </c>
      <c r="L153" s="170"/>
      <c r="M153" s="174"/>
      <c r="T153" s="175"/>
      <c r="AT153" s="171" t="s">
        <v>211</v>
      </c>
      <c r="AU153" s="171" t="s">
        <v>82</v>
      </c>
      <c r="AV153" s="171" t="s">
        <v>82</v>
      </c>
      <c r="AW153" s="171" t="s">
        <v>172</v>
      </c>
      <c r="AX153" s="171" t="s">
        <v>75</v>
      </c>
      <c r="AY153" s="171" t="s">
        <v>199</v>
      </c>
    </row>
    <row r="154" s="12" customFormat="true" ht="15.75" hidden="false" customHeight="true" outlineLevel="0" collapsed="false">
      <c r="B154" s="28"/>
      <c r="C154" s="154" t="s">
        <v>300</v>
      </c>
      <c r="D154" s="154" t="s">
        <v>201</v>
      </c>
      <c r="E154" s="155" t="s">
        <v>629</v>
      </c>
      <c r="F154" s="156" t="s">
        <v>630</v>
      </c>
      <c r="G154" s="157" t="s">
        <v>226</v>
      </c>
      <c r="H154" s="158" t="n">
        <v>16.835</v>
      </c>
      <c r="I154" s="159"/>
      <c r="J154" s="159" t="n">
        <f aca="false">ROUND($I$154*$H$154,2)</f>
        <v>0</v>
      </c>
      <c r="K154" s="156" t="s">
        <v>205</v>
      </c>
      <c r="L154" s="28"/>
      <c r="M154" s="160"/>
      <c r="N154" s="161" t="s">
        <v>46</v>
      </c>
      <c r="Q154" s="162" t="n">
        <v>2.256342204</v>
      </c>
      <c r="R154" s="162" t="n">
        <f aca="false">$Q$154*$H$154</f>
        <v>37.98552100434</v>
      </c>
      <c r="S154" s="162" t="n">
        <v>0</v>
      </c>
      <c r="T154" s="163" t="n">
        <f aca="false">$S$154*$H$154</f>
        <v>0</v>
      </c>
      <c r="AR154" s="107" t="s">
        <v>129</v>
      </c>
      <c r="AT154" s="107" t="s">
        <v>201</v>
      </c>
      <c r="AU154" s="107" t="s">
        <v>82</v>
      </c>
      <c r="AY154" s="12" t="s">
        <v>199</v>
      </c>
      <c r="BE154" s="164" t="n">
        <f aca="false">IF($N$154="základní",$J$154,0)</f>
        <v>0</v>
      </c>
      <c r="BF154" s="164" t="n">
        <f aca="false">IF($N$154="snížená",$J$154,0)</f>
        <v>0</v>
      </c>
      <c r="BG154" s="164" t="n">
        <f aca="false">IF($N$154="zákl. přenesená",$J$154,0)</f>
        <v>0</v>
      </c>
      <c r="BH154" s="164" t="n">
        <f aca="false">IF($N$154="sníž. přenesená",$J$154,0)</f>
        <v>0</v>
      </c>
      <c r="BI154" s="164" t="n">
        <f aca="false">IF($N$154="nulová",$J$154,0)</f>
        <v>0</v>
      </c>
      <c r="BJ154" s="107" t="s">
        <v>23</v>
      </c>
      <c r="BK154" s="164" t="n">
        <f aca="false">ROUND($I$154*$H$154,2)</f>
        <v>0</v>
      </c>
      <c r="BL154" s="107" t="s">
        <v>129</v>
      </c>
      <c r="BM154" s="107" t="s">
        <v>631</v>
      </c>
    </row>
    <row r="155" s="12" customFormat="true" ht="16.5" hidden="false" customHeight="true" outlineLevel="0" collapsed="false">
      <c r="B155" s="28"/>
      <c r="D155" s="165" t="s">
        <v>207</v>
      </c>
      <c r="F155" s="166" t="s">
        <v>632</v>
      </c>
      <c r="L155" s="28"/>
      <c r="M155" s="167"/>
      <c r="T155" s="61"/>
      <c r="AT155" s="12" t="s">
        <v>207</v>
      </c>
      <c r="AU155" s="12" t="s">
        <v>82</v>
      </c>
    </row>
    <row r="156" s="12" customFormat="true" ht="71.25" hidden="false" customHeight="true" outlineLevel="0" collapsed="false">
      <c r="B156" s="28"/>
      <c r="D156" s="168" t="s">
        <v>209</v>
      </c>
      <c r="F156" s="169" t="s">
        <v>633</v>
      </c>
      <c r="L156" s="28"/>
      <c r="M156" s="167"/>
      <c r="T156" s="61"/>
      <c r="AT156" s="12" t="s">
        <v>209</v>
      </c>
      <c r="AU156" s="12" t="s">
        <v>82</v>
      </c>
    </row>
    <row r="157" s="12" customFormat="true" ht="15.75" hidden="false" customHeight="true" outlineLevel="0" collapsed="false">
      <c r="B157" s="176"/>
      <c r="D157" s="168" t="s">
        <v>211</v>
      </c>
      <c r="E157" s="177"/>
      <c r="F157" s="178" t="s">
        <v>634</v>
      </c>
      <c r="H157" s="177"/>
      <c r="L157" s="176"/>
      <c r="M157" s="179"/>
      <c r="T157" s="180"/>
      <c r="AT157" s="177" t="s">
        <v>211</v>
      </c>
      <c r="AU157" s="177" t="s">
        <v>82</v>
      </c>
      <c r="AV157" s="177" t="s">
        <v>23</v>
      </c>
      <c r="AW157" s="177" t="s">
        <v>172</v>
      </c>
      <c r="AX157" s="177" t="s">
        <v>75</v>
      </c>
      <c r="AY157" s="177" t="s">
        <v>199</v>
      </c>
    </row>
    <row r="158" s="12" customFormat="true" ht="15.75" hidden="false" customHeight="true" outlineLevel="0" collapsed="false">
      <c r="B158" s="170"/>
      <c r="D158" s="168" t="s">
        <v>211</v>
      </c>
      <c r="E158" s="171"/>
      <c r="F158" s="172" t="s">
        <v>635</v>
      </c>
      <c r="H158" s="173" t="n">
        <v>14.56</v>
      </c>
      <c r="L158" s="170"/>
      <c r="M158" s="174"/>
      <c r="T158" s="175"/>
      <c r="AT158" s="171" t="s">
        <v>211</v>
      </c>
      <c r="AU158" s="171" t="s">
        <v>82</v>
      </c>
      <c r="AV158" s="171" t="s">
        <v>82</v>
      </c>
      <c r="AW158" s="171" t="s">
        <v>172</v>
      </c>
      <c r="AX158" s="171" t="s">
        <v>75</v>
      </c>
      <c r="AY158" s="171" t="s">
        <v>199</v>
      </c>
    </row>
    <row r="159" s="12" customFormat="true" ht="15.75" hidden="false" customHeight="true" outlineLevel="0" collapsed="false">
      <c r="B159" s="176"/>
      <c r="D159" s="168" t="s">
        <v>211</v>
      </c>
      <c r="E159" s="177"/>
      <c r="F159" s="178" t="s">
        <v>636</v>
      </c>
      <c r="H159" s="177"/>
      <c r="L159" s="176"/>
      <c r="M159" s="179"/>
      <c r="T159" s="180"/>
      <c r="AT159" s="177" t="s">
        <v>211</v>
      </c>
      <c r="AU159" s="177" t="s">
        <v>82</v>
      </c>
      <c r="AV159" s="177" t="s">
        <v>23</v>
      </c>
      <c r="AW159" s="177" t="s">
        <v>172</v>
      </c>
      <c r="AX159" s="177" t="s">
        <v>75</v>
      </c>
      <c r="AY159" s="177" t="s">
        <v>199</v>
      </c>
    </row>
    <row r="160" s="12" customFormat="true" ht="15.75" hidden="false" customHeight="true" outlineLevel="0" collapsed="false">
      <c r="B160" s="170"/>
      <c r="D160" s="168" t="s">
        <v>211</v>
      </c>
      <c r="E160" s="171"/>
      <c r="F160" s="172" t="s">
        <v>637</v>
      </c>
      <c r="H160" s="173" t="n">
        <v>2.275</v>
      </c>
      <c r="L160" s="170"/>
      <c r="M160" s="174"/>
      <c r="T160" s="175"/>
      <c r="AT160" s="171" t="s">
        <v>211</v>
      </c>
      <c r="AU160" s="171" t="s">
        <v>82</v>
      </c>
      <c r="AV160" s="171" t="s">
        <v>82</v>
      </c>
      <c r="AW160" s="171" t="s">
        <v>172</v>
      </c>
      <c r="AX160" s="171" t="s">
        <v>75</v>
      </c>
      <c r="AY160" s="171" t="s">
        <v>199</v>
      </c>
    </row>
    <row r="161" s="143" customFormat="true" ht="30.75" hidden="false" customHeight="true" outlineLevel="0" collapsed="false">
      <c r="B161" s="144"/>
      <c r="D161" s="145" t="s">
        <v>74</v>
      </c>
      <c r="E161" s="152" t="s">
        <v>90</v>
      </c>
      <c r="F161" s="152" t="s">
        <v>638</v>
      </c>
      <c r="J161" s="153" t="n">
        <f aca="false">$BK$161</f>
        <v>0</v>
      </c>
      <c r="L161" s="144"/>
      <c r="M161" s="148"/>
      <c r="P161" s="149" t="n">
        <f aca="false">SUM($P$162:$P$216)</f>
        <v>0</v>
      </c>
      <c r="R161" s="149" t="n">
        <f aca="false">SUM($R$162:$R$216)</f>
        <v>25.21931</v>
      </c>
      <c r="T161" s="150" t="n">
        <f aca="false">SUM($T$162:$T$216)</f>
        <v>0</v>
      </c>
      <c r="AR161" s="145" t="s">
        <v>23</v>
      </c>
      <c r="AT161" s="145" t="s">
        <v>74</v>
      </c>
      <c r="AU161" s="145" t="s">
        <v>23</v>
      </c>
      <c r="AY161" s="145" t="s">
        <v>199</v>
      </c>
      <c r="BK161" s="151" t="n">
        <f aca="false">SUM($BK$162:$BK$216)</f>
        <v>0</v>
      </c>
    </row>
    <row r="162" s="12" customFormat="true" ht="15.75" hidden="false" customHeight="true" outlineLevel="0" collapsed="false">
      <c r="B162" s="28"/>
      <c r="C162" s="154" t="s">
        <v>307</v>
      </c>
      <c r="D162" s="154" t="s">
        <v>201</v>
      </c>
      <c r="E162" s="155" t="s">
        <v>639</v>
      </c>
      <c r="F162" s="156" t="s">
        <v>640</v>
      </c>
      <c r="G162" s="157" t="s">
        <v>404</v>
      </c>
      <c r="H162" s="158" t="n">
        <v>74</v>
      </c>
      <c r="I162" s="159"/>
      <c r="J162" s="159" t="n">
        <f aca="false">ROUND($I$162*$H$162,2)</f>
        <v>0</v>
      </c>
      <c r="K162" s="156" t="s">
        <v>205</v>
      </c>
      <c r="L162" s="28"/>
      <c r="M162" s="160"/>
      <c r="N162" s="161" t="s">
        <v>46</v>
      </c>
      <c r="Q162" s="162" t="n">
        <v>0.04702</v>
      </c>
      <c r="R162" s="162" t="n">
        <f aca="false">$Q$162*$H$162</f>
        <v>3.47948</v>
      </c>
      <c r="S162" s="162" t="n">
        <v>0</v>
      </c>
      <c r="T162" s="163" t="n">
        <f aca="false">$S$162*$H$162</f>
        <v>0</v>
      </c>
      <c r="AR162" s="107" t="s">
        <v>129</v>
      </c>
      <c r="AT162" s="107" t="s">
        <v>201</v>
      </c>
      <c r="AU162" s="107" t="s">
        <v>82</v>
      </c>
      <c r="AY162" s="12" t="s">
        <v>199</v>
      </c>
      <c r="BE162" s="164" t="n">
        <f aca="false">IF($N$162="základní",$J$162,0)</f>
        <v>0</v>
      </c>
      <c r="BF162" s="164" t="n">
        <f aca="false">IF($N$162="snížená",$J$162,0)</f>
        <v>0</v>
      </c>
      <c r="BG162" s="164" t="n">
        <f aca="false">IF($N$162="zákl. přenesená",$J$162,0)</f>
        <v>0</v>
      </c>
      <c r="BH162" s="164" t="n">
        <f aca="false">IF($N$162="sníž. přenesená",$J$162,0)</f>
        <v>0</v>
      </c>
      <c r="BI162" s="164" t="n">
        <f aca="false">IF($N$162="nulová",$J$162,0)</f>
        <v>0</v>
      </c>
      <c r="BJ162" s="107" t="s">
        <v>23</v>
      </c>
      <c r="BK162" s="164" t="n">
        <f aca="false">ROUND($I$162*$H$162,2)</f>
        <v>0</v>
      </c>
      <c r="BL162" s="107" t="s">
        <v>129</v>
      </c>
      <c r="BM162" s="107" t="s">
        <v>641</v>
      </c>
    </row>
    <row r="163" s="12" customFormat="true" ht="27" hidden="false" customHeight="true" outlineLevel="0" collapsed="false">
      <c r="B163" s="28"/>
      <c r="D163" s="165" t="s">
        <v>207</v>
      </c>
      <c r="F163" s="166" t="s">
        <v>642</v>
      </c>
      <c r="L163" s="28"/>
      <c r="M163" s="167"/>
      <c r="T163" s="61"/>
      <c r="AT163" s="12" t="s">
        <v>207</v>
      </c>
      <c r="AU163" s="12" t="s">
        <v>82</v>
      </c>
    </row>
    <row r="164" s="12" customFormat="true" ht="44.25" hidden="false" customHeight="true" outlineLevel="0" collapsed="false">
      <c r="B164" s="28"/>
      <c r="D164" s="168" t="s">
        <v>209</v>
      </c>
      <c r="F164" s="169" t="s">
        <v>643</v>
      </c>
      <c r="L164" s="28"/>
      <c r="M164" s="167"/>
      <c r="T164" s="61"/>
      <c r="AT164" s="12" t="s">
        <v>209</v>
      </c>
      <c r="AU164" s="12" t="s">
        <v>82</v>
      </c>
    </row>
    <row r="165" s="12" customFormat="true" ht="15.75" hidden="false" customHeight="true" outlineLevel="0" collapsed="false">
      <c r="B165" s="176"/>
      <c r="D165" s="168" t="s">
        <v>211</v>
      </c>
      <c r="E165" s="177"/>
      <c r="F165" s="178" t="s">
        <v>644</v>
      </c>
      <c r="H165" s="177"/>
      <c r="L165" s="176"/>
      <c r="M165" s="179"/>
      <c r="T165" s="180"/>
      <c r="AT165" s="177" t="s">
        <v>211</v>
      </c>
      <c r="AU165" s="177" t="s">
        <v>82</v>
      </c>
      <c r="AV165" s="177" t="s">
        <v>23</v>
      </c>
      <c r="AW165" s="177" t="s">
        <v>172</v>
      </c>
      <c r="AX165" s="177" t="s">
        <v>75</v>
      </c>
      <c r="AY165" s="177" t="s">
        <v>199</v>
      </c>
    </row>
    <row r="166" s="12" customFormat="true" ht="15.75" hidden="false" customHeight="true" outlineLevel="0" collapsed="false">
      <c r="B166" s="176"/>
      <c r="D166" s="168" t="s">
        <v>211</v>
      </c>
      <c r="E166" s="177"/>
      <c r="F166" s="178" t="s">
        <v>645</v>
      </c>
      <c r="H166" s="177"/>
      <c r="L166" s="176"/>
      <c r="M166" s="179"/>
      <c r="T166" s="180"/>
      <c r="AT166" s="177" t="s">
        <v>211</v>
      </c>
      <c r="AU166" s="177" t="s">
        <v>82</v>
      </c>
      <c r="AV166" s="177" t="s">
        <v>23</v>
      </c>
      <c r="AW166" s="177" t="s">
        <v>172</v>
      </c>
      <c r="AX166" s="177" t="s">
        <v>75</v>
      </c>
      <c r="AY166" s="177" t="s">
        <v>199</v>
      </c>
    </row>
    <row r="167" s="12" customFormat="true" ht="15.75" hidden="false" customHeight="true" outlineLevel="0" collapsed="false">
      <c r="B167" s="170"/>
      <c r="D167" s="168" t="s">
        <v>211</v>
      </c>
      <c r="E167" s="171"/>
      <c r="F167" s="172" t="s">
        <v>646</v>
      </c>
      <c r="H167" s="173" t="n">
        <v>64</v>
      </c>
      <c r="L167" s="170"/>
      <c r="M167" s="174"/>
      <c r="T167" s="175"/>
      <c r="AT167" s="171" t="s">
        <v>211</v>
      </c>
      <c r="AU167" s="171" t="s">
        <v>82</v>
      </c>
      <c r="AV167" s="171" t="s">
        <v>82</v>
      </c>
      <c r="AW167" s="171" t="s">
        <v>172</v>
      </c>
      <c r="AX167" s="171" t="s">
        <v>75</v>
      </c>
      <c r="AY167" s="171" t="s">
        <v>199</v>
      </c>
    </row>
    <row r="168" s="12" customFormat="true" ht="15.75" hidden="false" customHeight="true" outlineLevel="0" collapsed="false">
      <c r="B168" s="176"/>
      <c r="D168" s="168" t="s">
        <v>211</v>
      </c>
      <c r="E168" s="177"/>
      <c r="F168" s="178" t="s">
        <v>647</v>
      </c>
      <c r="H168" s="177"/>
      <c r="L168" s="176"/>
      <c r="M168" s="179"/>
      <c r="T168" s="180"/>
      <c r="AT168" s="177" t="s">
        <v>211</v>
      </c>
      <c r="AU168" s="177" t="s">
        <v>82</v>
      </c>
      <c r="AV168" s="177" t="s">
        <v>23</v>
      </c>
      <c r="AW168" s="177" t="s">
        <v>172</v>
      </c>
      <c r="AX168" s="177" t="s">
        <v>75</v>
      </c>
      <c r="AY168" s="177" t="s">
        <v>199</v>
      </c>
    </row>
    <row r="169" s="12" customFormat="true" ht="15.75" hidden="false" customHeight="true" outlineLevel="0" collapsed="false">
      <c r="B169" s="170"/>
      <c r="D169" s="168" t="s">
        <v>211</v>
      </c>
      <c r="E169" s="171"/>
      <c r="F169" s="172" t="s">
        <v>28</v>
      </c>
      <c r="H169" s="173" t="n">
        <v>10</v>
      </c>
      <c r="L169" s="170"/>
      <c r="M169" s="174"/>
      <c r="T169" s="175"/>
      <c r="AT169" s="171" t="s">
        <v>211</v>
      </c>
      <c r="AU169" s="171" t="s">
        <v>82</v>
      </c>
      <c r="AV169" s="171" t="s">
        <v>82</v>
      </c>
      <c r="AW169" s="171" t="s">
        <v>172</v>
      </c>
      <c r="AX169" s="171" t="s">
        <v>75</v>
      </c>
      <c r="AY169" s="171" t="s">
        <v>199</v>
      </c>
    </row>
    <row r="170" s="12" customFormat="true" ht="15.75" hidden="false" customHeight="true" outlineLevel="0" collapsed="false">
      <c r="B170" s="28"/>
      <c r="C170" s="181" t="s">
        <v>314</v>
      </c>
      <c r="D170" s="181" t="s">
        <v>294</v>
      </c>
      <c r="E170" s="182" t="s">
        <v>648</v>
      </c>
      <c r="F170" s="183" t="s">
        <v>649</v>
      </c>
      <c r="G170" s="184" t="s">
        <v>226</v>
      </c>
      <c r="H170" s="185" t="n">
        <v>6.171</v>
      </c>
      <c r="I170" s="186"/>
      <c r="J170" s="186" t="n">
        <f aca="false">ROUND($I$170*$H$170,2)</f>
        <v>0</v>
      </c>
      <c r="K170" s="183" t="s">
        <v>205</v>
      </c>
      <c r="L170" s="187"/>
      <c r="M170" s="183"/>
      <c r="N170" s="188" t="s">
        <v>46</v>
      </c>
      <c r="Q170" s="162" t="n">
        <v>0.55</v>
      </c>
      <c r="R170" s="162" t="n">
        <f aca="false">$Q$170*$H$170</f>
        <v>3.39405</v>
      </c>
      <c r="S170" s="162" t="n">
        <v>0</v>
      </c>
      <c r="T170" s="163" t="n">
        <f aca="false">$S$170*$H$170</f>
        <v>0</v>
      </c>
      <c r="AR170" s="107" t="s">
        <v>153</v>
      </c>
      <c r="AT170" s="107" t="s">
        <v>294</v>
      </c>
      <c r="AU170" s="107" t="s">
        <v>82</v>
      </c>
      <c r="AY170" s="12" t="s">
        <v>199</v>
      </c>
      <c r="BE170" s="164" t="n">
        <f aca="false">IF($N$170="základní",$J$170,0)</f>
        <v>0</v>
      </c>
      <c r="BF170" s="164" t="n">
        <f aca="false">IF($N$170="snížená",$J$170,0)</f>
        <v>0</v>
      </c>
      <c r="BG170" s="164" t="n">
        <f aca="false">IF($N$170="zákl. přenesená",$J$170,0)</f>
        <v>0</v>
      </c>
      <c r="BH170" s="164" t="n">
        <f aca="false">IF($N$170="sníž. přenesená",$J$170,0)</f>
        <v>0</v>
      </c>
      <c r="BI170" s="164" t="n">
        <f aca="false">IF($N$170="nulová",$J$170,0)</f>
        <v>0</v>
      </c>
      <c r="BJ170" s="107" t="s">
        <v>23</v>
      </c>
      <c r="BK170" s="164" t="n">
        <f aca="false">ROUND($I$170*$H$170,2)</f>
        <v>0</v>
      </c>
      <c r="BL170" s="107" t="s">
        <v>129</v>
      </c>
      <c r="BM170" s="107" t="s">
        <v>650</v>
      </c>
    </row>
    <row r="171" s="12" customFormat="true" ht="15.75" hidden="false" customHeight="true" outlineLevel="0" collapsed="false">
      <c r="B171" s="176"/>
      <c r="D171" s="165" t="s">
        <v>211</v>
      </c>
      <c r="E171" s="178"/>
      <c r="F171" s="178" t="s">
        <v>645</v>
      </c>
      <c r="H171" s="177"/>
      <c r="L171" s="176"/>
      <c r="M171" s="179"/>
      <c r="T171" s="180"/>
      <c r="AT171" s="177" t="s">
        <v>211</v>
      </c>
      <c r="AU171" s="177" t="s">
        <v>82</v>
      </c>
      <c r="AV171" s="177" t="s">
        <v>23</v>
      </c>
      <c r="AW171" s="177" t="s">
        <v>172</v>
      </c>
      <c r="AX171" s="177" t="s">
        <v>75</v>
      </c>
      <c r="AY171" s="177" t="s">
        <v>199</v>
      </c>
    </row>
    <row r="172" s="12" customFormat="true" ht="15.75" hidden="false" customHeight="true" outlineLevel="0" collapsed="false">
      <c r="B172" s="170"/>
      <c r="D172" s="168" t="s">
        <v>211</v>
      </c>
      <c r="E172" s="171"/>
      <c r="F172" s="172" t="s">
        <v>651</v>
      </c>
      <c r="H172" s="173" t="n">
        <v>5.337</v>
      </c>
      <c r="L172" s="170"/>
      <c r="M172" s="174"/>
      <c r="T172" s="175"/>
      <c r="AT172" s="171" t="s">
        <v>211</v>
      </c>
      <c r="AU172" s="171" t="s">
        <v>82</v>
      </c>
      <c r="AV172" s="171" t="s">
        <v>82</v>
      </c>
      <c r="AW172" s="171" t="s">
        <v>172</v>
      </c>
      <c r="AX172" s="171" t="s">
        <v>75</v>
      </c>
      <c r="AY172" s="171" t="s">
        <v>199</v>
      </c>
    </row>
    <row r="173" s="12" customFormat="true" ht="15.75" hidden="false" customHeight="true" outlineLevel="0" collapsed="false">
      <c r="B173" s="176"/>
      <c r="D173" s="168" t="s">
        <v>211</v>
      </c>
      <c r="E173" s="177"/>
      <c r="F173" s="178" t="s">
        <v>647</v>
      </c>
      <c r="H173" s="177"/>
      <c r="L173" s="176"/>
      <c r="M173" s="179"/>
      <c r="T173" s="180"/>
      <c r="AT173" s="177" t="s">
        <v>211</v>
      </c>
      <c r="AU173" s="177" t="s">
        <v>82</v>
      </c>
      <c r="AV173" s="177" t="s">
        <v>23</v>
      </c>
      <c r="AW173" s="177" t="s">
        <v>172</v>
      </c>
      <c r="AX173" s="177" t="s">
        <v>75</v>
      </c>
      <c r="AY173" s="177" t="s">
        <v>199</v>
      </c>
    </row>
    <row r="174" s="12" customFormat="true" ht="15.75" hidden="false" customHeight="true" outlineLevel="0" collapsed="false">
      <c r="B174" s="170"/>
      <c r="D174" s="168" t="s">
        <v>211</v>
      </c>
      <c r="E174" s="171"/>
      <c r="F174" s="172" t="s">
        <v>652</v>
      </c>
      <c r="H174" s="173" t="n">
        <v>0.834</v>
      </c>
      <c r="L174" s="170"/>
      <c r="M174" s="174"/>
      <c r="T174" s="175"/>
      <c r="AT174" s="171" t="s">
        <v>211</v>
      </c>
      <c r="AU174" s="171" t="s">
        <v>82</v>
      </c>
      <c r="AV174" s="171" t="s">
        <v>82</v>
      </c>
      <c r="AW174" s="171" t="s">
        <v>172</v>
      </c>
      <c r="AX174" s="171" t="s">
        <v>75</v>
      </c>
      <c r="AY174" s="171" t="s">
        <v>199</v>
      </c>
    </row>
    <row r="175" s="12" customFormat="true" ht="15.75" hidden="false" customHeight="true" outlineLevel="0" collapsed="false">
      <c r="B175" s="28"/>
      <c r="C175" s="154" t="s">
        <v>320</v>
      </c>
      <c r="D175" s="154" t="s">
        <v>201</v>
      </c>
      <c r="E175" s="155" t="s">
        <v>653</v>
      </c>
      <c r="F175" s="156" t="s">
        <v>654</v>
      </c>
      <c r="G175" s="157" t="s">
        <v>404</v>
      </c>
      <c r="H175" s="158" t="n">
        <v>250</v>
      </c>
      <c r="I175" s="159"/>
      <c r="J175" s="159" t="n">
        <f aca="false">ROUND($I$175*$H$175,2)</f>
        <v>0</v>
      </c>
      <c r="K175" s="156" t="s">
        <v>205</v>
      </c>
      <c r="L175" s="28"/>
      <c r="M175" s="160"/>
      <c r="N175" s="161" t="s">
        <v>46</v>
      </c>
      <c r="Q175" s="162" t="n">
        <v>0.06702</v>
      </c>
      <c r="R175" s="162" t="n">
        <f aca="false">$Q$175*$H$175</f>
        <v>16.755</v>
      </c>
      <c r="S175" s="162" t="n">
        <v>0</v>
      </c>
      <c r="T175" s="163" t="n">
        <f aca="false">$S$175*$H$175</f>
        <v>0</v>
      </c>
      <c r="AR175" s="107" t="s">
        <v>129</v>
      </c>
      <c r="AT175" s="107" t="s">
        <v>201</v>
      </c>
      <c r="AU175" s="107" t="s">
        <v>82</v>
      </c>
      <c r="AY175" s="12" t="s">
        <v>199</v>
      </c>
      <c r="BE175" s="164" t="n">
        <f aca="false">IF($N$175="základní",$J$175,0)</f>
        <v>0</v>
      </c>
      <c r="BF175" s="164" t="n">
        <f aca="false">IF($N$175="snížená",$J$175,0)</f>
        <v>0</v>
      </c>
      <c r="BG175" s="164" t="n">
        <f aca="false">IF($N$175="zákl. přenesená",$J$175,0)</f>
        <v>0</v>
      </c>
      <c r="BH175" s="164" t="n">
        <f aca="false">IF($N$175="sníž. přenesená",$J$175,0)</f>
        <v>0</v>
      </c>
      <c r="BI175" s="164" t="n">
        <f aca="false">IF($N$175="nulová",$J$175,0)</f>
        <v>0</v>
      </c>
      <c r="BJ175" s="107" t="s">
        <v>23</v>
      </c>
      <c r="BK175" s="164" t="n">
        <f aca="false">ROUND($I$175*$H$175,2)</f>
        <v>0</v>
      </c>
      <c r="BL175" s="107" t="s">
        <v>129</v>
      </c>
      <c r="BM175" s="107" t="s">
        <v>655</v>
      </c>
    </row>
    <row r="176" s="12" customFormat="true" ht="16.5" hidden="false" customHeight="true" outlineLevel="0" collapsed="false">
      <c r="B176" s="28"/>
      <c r="D176" s="165" t="s">
        <v>207</v>
      </c>
      <c r="F176" s="166" t="s">
        <v>656</v>
      </c>
      <c r="L176" s="28"/>
      <c r="M176" s="167"/>
      <c r="T176" s="61"/>
      <c r="AT176" s="12" t="s">
        <v>207</v>
      </c>
      <c r="AU176" s="12" t="s">
        <v>82</v>
      </c>
    </row>
    <row r="177" s="12" customFormat="true" ht="57.75" hidden="false" customHeight="true" outlineLevel="0" collapsed="false">
      <c r="B177" s="28"/>
      <c r="D177" s="168" t="s">
        <v>209</v>
      </c>
      <c r="F177" s="169" t="s">
        <v>657</v>
      </c>
      <c r="L177" s="28"/>
      <c r="M177" s="167"/>
      <c r="T177" s="61"/>
      <c r="AT177" s="12" t="s">
        <v>209</v>
      </c>
      <c r="AU177" s="12" t="s">
        <v>82</v>
      </c>
    </row>
    <row r="178" s="12" customFormat="true" ht="15.75" hidden="false" customHeight="true" outlineLevel="0" collapsed="false">
      <c r="B178" s="176"/>
      <c r="D178" s="168" t="s">
        <v>211</v>
      </c>
      <c r="E178" s="177"/>
      <c r="F178" s="178" t="s">
        <v>658</v>
      </c>
      <c r="H178" s="177"/>
      <c r="L178" s="176"/>
      <c r="M178" s="179"/>
      <c r="T178" s="180"/>
      <c r="AT178" s="177" t="s">
        <v>211</v>
      </c>
      <c r="AU178" s="177" t="s">
        <v>82</v>
      </c>
      <c r="AV178" s="177" t="s">
        <v>23</v>
      </c>
      <c r="AW178" s="177" t="s">
        <v>172</v>
      </c>
      <c r="AX178" s="177" t="s">
        <v>75</v>
      </c>
      <c r="AY178" s="177" t="s">
        <v>199</v>
      </c>
    </row>
    <row r="179" s="12" customFormat="true" ht="15.75" hidden="false" customHeight="true" outlineLevel="0" collapsed="false">
      <c r="B179" s="176"/>
      <c r="D179" s="168" t="s">
        <v>211</v>
      </c>
      <c r="E179" s="177"/>
      <c r="F179" s="178" t="s">
        <v>659</v>
      </c>
      <c r="H179" s="177"/>
      <c r="L179" s="176"/>
      <c r="M179" s="179"/>
      <c r="T179" s="180"/>
      <c r="AT179" s="177" t="s">
        <v>211</v>
      </c>
      <c r="AU179" s="177" t="s">
        <v>82</v>
      </c>
      <c r="AV179" s="177" t="s">
        <v>23</v>
      </c>
      <c r="AW179" s="177" t="s">
        <v>172</v>
      </c>
      <c r="AX179" s="177" t="s">
        <v>75</v>
      </c>
      <c r="AY179" s="177" t="s">
        <v>199</v>
      </c>
    </row>
    <row r="180" s="12" customFormat="true" ht="15.75" hidden="false" customHeight="true" outlineLevel="0" collapsed="false">
      <c r="B180" s="170"/>
      <c r="D180" s="168" t="s">
        <v>211</v>
      </c>
      <c r="E180" s="171"/>
      <c r="F180" s="172" t="s">
        <v>660</v>
      </c>
      <c r="H180" s="173" t="n">
        <v>250</v>
      </c>
      <c r="L180" s="170"/>
      <c r="M180" s="174"/>
      <c r="T180" s="175"/>
      <c r="AT180" s="171" t="s">
        <v>211</v>
      </c>
      <c r="AU180" s="171" t="s">
        <v>82</v>
      </c>
      <c r="AV180" s="171" t="s">
        <v>82</v>
      </c>
      <c r="AW180" s="171" t="s">
        <v>172</v>
      </c>
      <c r="AX180" s="171" t="s">
        <v>75</v>
      </c>
      <c r="AY180" s="171" t="s">
        <v>199</v>
      </c>
    </row>
    <row r="181" s="12" customFormat="true" ht="15.75" hidden="false" customHeight="true" outlineLevel="0" collapsed="false">
      <c r="B181" s="28"/>
      <c r="C181" s="181" t="s">
        <v>328</v>
      </c>
      <c r="D181" s="181" t="s">
        <v>294</v>
      </c>
      <c r="E181" s="182" t="s">
        <v>661</v>
      </c>
      <c r="F181" s="183" t="s">
        <v>662</v>
      </c>
      <c r="G181" s="184" t="s">
        <v>404</v>
      </c>
      <c r="H181" s="185" t="n">
        <v>250</v>
      </c>
      <c r="I181" s="186"/>
      <c r="J181" s="186" t="n">
        <f aca="false">ROUND($I$181*$H$181,2)</f>
        <v>0</v>
      </c>
      <c r="K181" s="183" t="s">
        <v>205</v>
      </c>
      <c r="L181" s="187"/>
      <c r="M181" s="183"/>
      <c r="N181" s="188" t="s">
        <v>46</v>
      </c>
      <c r="Q181" s="162" t="n">
        <v>0.003543</v>
      </c>
      <c r="R181" s="162" t="n">
        <f aca="false">$Q$181*$H$181</f>
        <v>0.88575</v>
      </c>
      <c r="S181" s="162" t="n">
        <v>0</v>
      </c>
      <c r="T181" s="163" t="n">
        <f aca="false">$S$181*$H$181</f>
        <v>0</v>
      </c>
      <c r="AR181" s="107" t="s">
        <v>153</v>
      </c>
      <c r="AT181" s="107" t="s">
        <v>294</v>
      </c>
      <c r="AU181" s="107" t="s">
        <v>82</v>
      </c>
      <c r="AY181" s="12" t="s">
        <v>199</v>
      </c>
      <c r="BE181" s="164" t="n">
        <f aca="false">IF($N$181="základní",$J$181,0)</f>
        <v>0</v>
      </c>
      <c r="BF181" s="164" t="n">
        <f aca="false">IF($N$181="snížená",$J$181,0)</f>
        <v>0</v>
      </c>
      <c r="BG181" s="164" t="n">
        <f aca="false">IF($N$181="zákl. přenesená",$J$181,0)</f>
        <v>0</v>
      </c>
      <c r="BH181" s="164" t="n">
        <f aca="false">IF($N$181="sníž. přenesená",$J$181,0)</f>
        <v>0</v>
      </c>
      <c r="BI181" s="164" t="n">
        <f aca="false">IF($N$181="nulová",$J$181,0)</f>
        <v>0</v>
      </c>
      <c r="BJ181" s="107" t="s">
        <v>23</v>
      </c>
      <c r="BK181" s="164" t="n">
        <f aca="false">ROUND($I$181*$H$181,2)</f>
        <v>0</v>
      </c>
      <c r="BL181" s="107" t="s">
        <v>129</v>
      </c>
      <c r="BM181" s="107" t="s">
        <v>663</v>
      </c>
    </row>
    <row r="182" s="12" customFormat="true" ht="16.5" hidden="false" customHeight="true" outlineLevel="0" collapsed="false">
      <c r="B182" s="28"/>
      <c r="D182" s="165" t="s">
        <v>207</v>
      </c>
      <c r="F182" s="166" t="s">
        <v>664</v>
      </c>
      <c r="L182" s="28"/>
      <c r="M182" s="167"/>
      <c r="T182" s="61"/>
      <c r="AT182" s="12" t="s">
        <v>207</v>
      </c>
      <c r="AU182" s="12" t="s">
        <v>82</v>
      </c>
    </row>
    <row r="183" s="12" customFormat="true" ht="15.75" hidden="false" customHeight="true" outlineLevel="0" collapsed="false">
      <c r="B183" s="28"/>
      <c r="C183" s="154" t="s">
        <v>10</v>
      </c>
      <c r="D183" s="154" t="s">
        <v>201</v>
      </c>
      <c r="E183" s="155" t="s">
        <v>665</v>
      </c>
      <c r="F183" s="156" t="s">
        <v>666</v>
      </c>
      <c r="G183" s="157" t="s">
        <v>472</v>
      </c>
      <c r="H183" s="158" t="n">
        <v>650</v>
      </c>
      <c r="I183" s="159"/>
      <c r="J183" s="159" t="n">
        <f aca="false">ROUND($I$183*$H$183,2)</f>
        <v>0</v>
      </c>
      <c r="K183" s="156" t="s">
        <v>205</v>
      </c>
      <c r="L183" s="28"/>
      <c r="M183" s="160"/>
      <c r="N183" s="161" t="s">
        <v>46</v>
      </c>
      <c r="Q183" s="162" t="n">
        <v>0</v>
      </c>
      <c r="R183" s="162" t="n">
        <f aca="false">$Q$183*$H$183</f>
        <v>0</v>
      </c>
      <c r="S183" s="162" t="n">
        <v>0</v>
      </c>
      <c r="T183" s="163" t="n">
        <f aca="false">$S$183*$H$183</f>
        <v>0</v>
      </c>
      <c r="AR183" s="107" t="s">
        <v>129</v>
      </c>
      <c r="AT183" s="107" t="s">
        <v>201</v>
      </c>
      <c r="AU183" s="107" t="s">
        <v>82</v>
      </c>
      <c r="AY183" s="12" t="s">
        <v>199</v>
      </c>
      <c r="BE183" s="164" t="n">
        <f aca="false">IF($N$183="základní",$J$183,0)</f>
        <v>0</v>
      </c>
      <c r="BF183" s="164" t="n">
        <f aca="false">IF($N$183="snížená",$J$183,0)</f>
        <v>0</v>
      </c>
      <c r="BG183" s="164" t="n">
        <f aca="false">IF($N$183="zákl. přenesená",$J$183,0)</f>
        <v>0</v>
      </c>
      <c r="BH183" s="164" t="n">
        <f aca="false">IF($N$183="sníž. přenesená",$J$183,0)</f>
        <v>0</v>
      </c>
      <c r="BI183" s="164" t="n">
        <f aca="false">IF($N$183="nulová",$J$183,0)</f>
        <v>0</v>
      </c>
      <c r="BJ183" s="107" t="s">
        <v>23</v>
      </c>
      <c r="BK183" s="164" t="n">
        <f aca="false">ROUND($I$183*$H$183,2)</f>
        <v>0</v>
      </c>
      <c r="BL183" s="107" t="s">
        <v>129</v>
      </c>
      <c r="BM183" s="107" t="s">
        <v>667</v>
      </c>
    </row>
    <row r="184" s="12" customFormat="true" ht="16.5" hidden="false" customHeight="true" outlineLevel="0" collapsed="false">
      <c r="B184" s="28"/>
      <c r="D184" s="165" t="s">
        <v>207</v>
      </c>
      <c r="F184" s="166" t="s">
        <v>668</v>
      </c>
      <c r="L184" s="28"/>
      <c r="M184" s="167"/>
      <c r="T184" s="61"/>
      <c r="AT184" s="12" t="s">
        <v>207</v>
      </c>
      <c r="AU184" s="12" t="s">
        <v>82</v>
      </c>
    </row>
    <row r="185" s="12" customFormat="true" ht="30.75" hidden="false" customHeight="true" outlineLevel="0" collapsed="false">
      <c r="B185" s="28"/>
      <c r="D185" s="168" t="s">
        <v>209</v>
      </c>
      <c r="F185" s="169" t="s">
        <v>669</v>
      </c>
      <c r="L185" s="28"/>
      <c r="M185" s="167"/>
      <c r="T185" s="61"/>
      <c r="AT185" s="12" t="s">
        <v>209</v>
      </c>
      <c r="AU185" s="12" t="s">
        <v>82</v>
      </c>
    </row>
    <row r="186" s="12" customFormat="true" ht="15.75" hidden="false" customHeight="true" outlineLevel="0" collapsed="false">
      <c r="B186" s="176"/>
      <c r="D186" s="168" t="s">
        <v>211</v>
      </c>
      <c r="E186" s="177"/>
      <c r="F186" s="178" t="s">
        <v>670</v>
      </c>
      <c r="H186" s="177"/>
      <c r="L186" s="176"/>
      <c r="M186" s="179"/>
      <c r="T186" s="180"/>
      <c r="AT186" s="177" t="s">
        <v>211</v>
      </c>
      <c r="AU186" s="177" t="s">
        <v>82</v>
      </c>
      <c r="AV186" s="177" t="s">
        <v>23</v>
      </c>
      <c r="AW186" s="177" t="s">
        <v>172</v>
      </c>
      <c r="AX186" s="177" t="s">
        <v>75</v>
      </c>
      <c r="AY186" s="177" t="s">
        <v>199</v>
      </c>
    </row>
    <row r="187" s="12" customFormat="true" ht="15.75" hidden="false" customHeight="true" outlineLevel="0" collapsed="false">
      <c r="B187" s="170"/>
      <c r="D187" s="168" t="s">
        <v>211</v>
      </c>
      <c r="E187" s="171"/>
      <c r="F187" s="172" t="s">
        <v>671</v>
      </c>
      <c r="H187" s="173" t="n">
        <v>650</v>
      </c>
      <c r="L187" s="170"/>
      <c r="M187" s="174"/>
      <c r="T187" s="175"/>
      <c r="AT187" s="171" t="s">
        <v>211</v>
      </c>
      <c r="AU187" s="171" t="s">
        <v>82</v>
      </c>
      <c r="AV187" s="171" t="s">
        <v>82</v>
      </c>
      <c r="AW187" s="171" t="s">
        <v>172</v>
      </c>
      <c r="AX187" s="171" t="s">
        <v>75</v>
      </c>
      <c r="AY187" s="171" t="s">
        <v>199</v>
      </c>
    </row>
    <row r="188" s="12" customFormat="true" ht="15.75" hidden="false" customHeight="true" outlineLevel="0" collapsed="false">
      <c r="B188" s="28"/>
      <c r="C188" s="181" t="s">
        <v>343</v>
      </c>
      <c r="D188" s="181" t="s">
        <v>294</v>
      </c>
      <c r="E188" s="182" t="s">
        <v>672</v>
      </c>
      <c r="F188" s="183" t="s">
        <v>673</v>
      </c>
      <c r="G188" s="184" t="s">
        <v>404</v>
      </c>
      <c r="H188" s="185" t="n">
        <v>7</v>
      </c>
      <c r="I188" s="186"/>
      <c r="J188" s="186" t="n">
        <f aca="false">ROUND($I$188*$H$188,2)</f>
        <v>0</v>
      </c>
      <c r="K188" s="183" t="s">
        <v>205</v>
      </c>
      <c r="L188" s="187"/>
      <c r="M188" s="183"/>
      <c r="N188" s="188" t="s">
        <v>46</v>
      </c>
      <c r="Q188" s="162" t="n">
        <v>0.01</v>
      </c>
      <c r="R188" s="162" t="n">
        <f aca="false">$Q$188*$H$188</f>
        <v>0.07</v>
      </c>
      <c r="S188" s="162" t="n">
        <v>0</v>
      </c>
      <c r="T188" s="163" t="n">
        <f aca="false">$S$188*$H$188</f>
        <v>0</v>
      </c>
      <c r="AR188" s="107" t="s">
        <v>153</v>
      </c>
      <c r="AT188" s="107" t="s">
        <v>294</v>
      </c>
      <c r="AU188" s="107" t="s">
        <v>82</v>
      </c>
      <c r="AY188" s="12" t="s">
        <v>199</v>
      </c>
      <c r="BE188" s="164" t="n">
        <f aca="false">IF($N$188="základní",$J$188,0)</f>
        <v>0</v>
      </c>
      <c r="BF188" s="164" t="n">
        <f aca="false">IF($N$188="snížená",$J$188,0)</f>
        <v>0</v>
      </c>
      <c r="BG188" s="164" t="n">
        <f aca="false">IF($N$188="zákl. přenesená",$J$188,0)</f>
        <v>0</v>
      </c>
      <c r="BH188" s="164" t="n">
        <f aca="false">IF($N$188="sníž. přenesená",$J$188,0)</f>
        <v>0</v>
      </c>
      <c r="BI188" s="164" t="n">
        <f aca="false">IF($N$188="nulová",$J$188,0)</f>
        <v>0</v>
      </c>
      <c r="BJ188" s="107" t="s">
        <v>23</v>
      </c>
      <c r="BK188" s="164" t="n">
        <f aca="false">ROUND($I$188*$H$188,2)</f>
        <v>0</v>
      </c>
      <c r="BL188" s="107" t="s">
        <v>129</v>
      </c>
      <c r="BM188" s="107" t="s">
        <v>674</v>
      </c>
    </row>
    <row r="189" s="12" customFormat="true" ht="16.5" hidden="false" customHeight="true" outlineLevel="0" collapsed="false">
      <c r="B189" s="28"/>
      <c r="D189" s="165" t="s">
        <v>207</v>
      </c>
      <c r="F189" s="166" t="s">
        <v>675</v>
      </c>
      <c r="L189" s="28"/>
      <c r="M189" s="167"/>
      <c r="T189" s="61"/>
      <c r="AT189" s="12" t="s">
        <v>207</v>
      </c>
      <c r="AU189" s="12" t="s">
        <v>82</v>
      </c>
    </row>
    <row r="190" s="12" customFormat="true" ht="15.75" hidden="false" customHeight="true" outlineLevel="0" collapsed="false">
      <c r="B190" s="28"/>
      <c r="C190" s="154" t="s">
        <v>350</v>
      </c>
      <c r="D190" s="154" t="s">
        <v>201</v>
      </c>
      <c r="E190" s="155" t="s">
        <v>676</v>
      </c>
      <c r="F190" s="156" t="s">
        <v>677</v>
      </c>
      <c r="G190" s="157" t="s">
        <v>472</v>
      </c>
      <c r="H190" s="158" t="n">
        <v>2990</v>
      </c>
      <c r="I190" s="159"/>
      <c r="J190" s="159" t="n">
        <f aca="false">ROUND($I$190*$H$190,2)</f>
        <v>0</v>
      </c>
      <c r="K190" s="156" t="s">
        <v>205</v>
      </c>
      <c r="L190" s="28"/>
      <c r="M190" s="160"/>
      <c r="N190" s="161" t="s">
        <v>46</v>
      </c>
      <c r="Q190" s="162" t="n">
        <v>0</v>
      </c>
      <c r="R190" s="162" t="n">
        <f aca="false">$Q$190*$H$190</f>
        <v>0</v>
      </c>
      <c r="S190" s="162" t="n">
        <v>0</v>
      </c>
      <c r="T190" s="163" t="n">
        <f aca="false">$S$190*$H$190</f>
        <v>0</v>
      </c>
      <c r="AR190" s="107" t="s">
        <v>129</v>
      </c>
      <c r="AT190" s="107" t="s">
        <v>201</v>
      </c>
      <c r="AU190" s="107" t="s">
        <v>82</v>
      </c>
      <c r="AY190" s="12" t="s">
        <v>199</v>
      </c>
      <c r="BE190" s="164" t="n">
        <f aca="false">IF($N$190="základní",$J$190,0)</f>
        <v>0</v>
      </c>
      <c r="BF190" s="164" t="n">
        <f aca="false">IF($N$190="snížená",$J$190,0)</f>
        <v>0</v>
      </c>
      <c r="BG190" s="164" t="n">
        <f aca="false">IF($N$190="zákl. přenesená",$J$190,0)</f>
        <v>0</v>
      </c>
      <c r="BH190" s="164" t="n">
        <f aca="false">IF($N$190="sníž. přenesená",$J$190,0)</f>
        <v>0</v>
      </c>
      <c r="BI190" s="164" t="n">
        <f aca="false">IF($N$190="nulová",$J$190,0)</f>
        <v>0</v>
      </c>
      <c r="BJ190" s="107" t="s">
        <v>23</v>
      </c>
      <c r="BK190" s="164" t="n">
        <f aca="false">ROUND($I$190*$H$190,2)</f>
        <v>0</v>
      </c>
      <c r="BL190" s="107" t="s">
        <v>129</v>
      </c>
      <c r="BM190" s="107" t="s">
        <v>678</v>
      </c>
    </row>
    <row r="191" s="12" customFormat="true" ht="16.5" hidden="false" customHeight="true" outlineLevel="0" collapsed="false">
      <c r="B191" s="28"/>
      <c r="D191" s="165" t="s">
        <v>207</v>
      </c>
      <c r="F191" s="166" t="s">
        <v>679</v>
      </c>
      <c r="L191" s="28"/>
      <c r="M191" s="167"/>
      <c r="T191" s="61"/>
      <c r="AT191" s="12" t="s">
        <v>207</v>
      </c>
      <c r="AU191" s="12" t="s">
        <v>82</v>
      </c>
    </row>
    <row r="192" s="12" customFormat="true" ht="30.75" hidden="false" customHeight="true" outlineLevel="0" collapsed="false">
      <c r="B192" s="28"/>
      <c r="D192" s="168" t="s">
        <v>209</v>
      </c>
      <c r="F192" s="169" t="s">
        <v>669</v>
      </c>
      <c r="L192" s="28"/>
      <c r="M192" s="167"/>
      <c r="T192" s="61"/>
      <c r="AT192" s="12" t="s">
        <v>209</v>
      </c>
      <c r="AU192" s="12" t="s">
        <v>82</v>
      </c>
    </row>
    <row r="193" s="12" customFormat="true" ht="15.75" hidden="false" customHeight="true" outlineLevel="0" collapsed="false">
      <c r="B193" s="176"/>
      <c r="D193" s="168" t="s">
        <v>211</v>
      </c>
      <c r="E193" s="177"/>
      <c r="F193" s="178" t="s">
        <v>680</v>
      </c>
      <c r="H193" s="177"/>
      <c r="L193" s="176"/>
      <c r="M193" s="179"/>
      <c r="T193" s="180"/>
      <c r="AT193" s="177" t="s">
        <v>211</v>
      </c>
      <c r="AU193" s="177" t="s">
        <v>82</v>
      </c>
      <c r="AV193" s="177" t="s">
        <v>23</v>
      </c>
      <c r="AW193" s="177" t="s">
        <v>172</v>
      </c>
      <c r="AX193" s="177" t="s">
        <v>75</v>
      </c>
      <c r="AY193" s="177" t="s">
        <v>199</v>
      </c>
    </row>
    <row r="194" s="12" customFormat="true" ht="15.75" hidden="false" customHeight="true" outlineLevel="0" collapsed="false">
      <c r="B194" s="176"/>
      <c r="D194" s="168" t="s">
        <v>211</v>
      </c>
      <c r="E194" s="177"/>
      <c r="F194" s="178" t="s">
        <v>681</v>
      </c>
      <c r="H194" s="177"/>
      <c r="L194" s="176"/>
      <c r="M194" s="179"/>
      <c r="T194" s="180"/>
      <c r="AT194" s="177" t="s">
        <v>211</v>
      </c>
      <c r="AU194" s="177" t="s">
        <v>82</v>
      </c>
      <c r="AV194" s="177" t="s">
        <v>23</v>
      </c>
      <c r="AW194" s="177" t="s">
        <v>172</v>
      </c>
      <c r="AX194" s="177" t="s">
        <v>75</v>
      </c>
      <c r="AY194" s="177" t="s">
        <v>199</v>
      </c>
    </row>
    <row r="195" s="12" customFormat="true" ht="15.75" hidden="false" customHeight="true" outlineLevel="0" collapsed="false">
      <c r="B195" s="170"/>
      <c r="D195" s="168" t="s">
        <v>211</v>
      </c>
      <c r="E195" s="171"/>
      <c r="F195" s="172" t="s">
        <v>682</v>
      </c>
      <c r="H195" s="173" t="n">
        <v>2530</v>
      </c>
      <c r="L195" s="170"/>
      <c r="M195" s="174"/>
      <c r="T195" s="175"/>
      <c r="AT195" s="171" t="s">
        <v>211</v>
      </c>
      <c r="AU195" s="171" t="s">
        <v>82</v>
      </c>
      <c r="AV195" s="171" t="s">
        <v>82</v>
      </c>
      <c r="AW195" s="171" t="s">
        <v>172</v>
      </c>
      <c r="AX195" s="171" t="s">
        <v>75</v>
      </c>
      <c r="AY195" s="171" t="s">
        <v>199</v>
      </c>
    </row>
    <row r="196" s="12" customFormat="true" ht="15.75" hidden="false" customHeight="true" outlineLevel="0" collapsed="false">
      <c r="B196" s="176"/>
      <c r="D196" s="168" t="s">
        <v>211</v>
      </c>
      <c r="E196" s="177"/>
      <c r="F196" s="178" t="s">
        <v>683</v>
      </c>
      <c r="H196" s="177"/>
      <c r="L196" s="176"/>
      <c r="M196" s="179"/>
      <c r="T196" s="180"/>
      <c r="AT196" s="177" t="s">
        <v>211</v>
      </c>
      <c r="AU196" s="177" t="s">
        <v>82</v>
      </c>
      <c r="AV196" s="177" t="s">
        <v>23</v>
      </c>
      <c r="AW196" s="177" t="s">
        <v>172</v>
      </c>
      <c r="AX196" s="177" t="s">
        <v>75</v>
      </c>
      <c r="AY196" s="177" t="s">
        <v>199</v>
      </c>
    </row>
    <row r="197" s="12" customFormat="true" ht="15.75" hidden="false" customHeight="true" outlineLevel="0" collapsed="false">
      <c r="B197" s="170"/>
      <c r="D197" s="168" t="s">
        <v>211</v>
      </c>
      <c r="E197" s="171"/>
      <c r="F197" s="172" t="s">
        <v>684</v>
      </c>
      <c r="H197" s="173" t="n">
        <v>460</v>
      </c>
      <c r="L197" s="170"/>
      <c r="M197" s="174"/>
      <c r="T197" s="175"/>
      <c r="AT197" s="171" t="s">
        <v>211</v>
      </c>
      <c r="AU197" s="171" t="s">
        <v>82</v>
      </c>
      <c r="AV197" s="171" t="s">
        <v>82</v>
      </c>
      <c r="AW197" s="171" t="s">
        <v>172</v>
      </c>
      <c r="AX197" s="171" t="s">
        <v>75</v>
      </c>
      <c r="AY197" s="171" t="s">
        <v>199</v>
      </c>
    </row>
    <row r="198" s="12" customFormat="true" ht="15.75" hidden="false" customHeight="true" outlineLevel="0" collapsed="false">
      <c r="B198" s="28"/>
      <c r="C198" s="181" t="s">
        <v>356</v>
      </c>
      <c r="D198" s="181" t="s">
        <v>294</v>
      </c>
      <c r="E198" s="182" t="s">
        <v>672</v>
      </c>
      <c r="F198" s="183" t="s">
        <v>673</v>
      </c>
      <c r="G198" s="184" t="s">
        <v>404</v>
      </c>
      <c r="H198" s="185" t="n">
        <v>60.5</v>
      </c>
      <c r="I198" s="186"/>
      <c r="J198" s="186" t="n">
        <f aca="false">ROUND($I$198*$H$198,2)</f>
        <v>0</v>
      </c>
      <c r="K198" s="183" t="s">
        <v>205</v>
      </c>
      <c r="L198" s="187"/>
      <c r="M198" s="183"/>
      <c r="N198" s="188" t="s">
        <v>46</v>
      </c>
      <c r="Q198" s="162" t="n">
        <v>0.01</v>
      </c>
      <c r="R198" s="162" t="n">
        <f aca="false">$Q$198*$H$198</f>
        <v>0.605</v>
      </c>
      <c r="S198" s="162" t="n">
        <v>0</v>
      </c>
      <c r="T198" s="163" t="n">
        <f aca="false">$S$198*$H$198</f>
        <v>0</v>
      </c>
      <c r="AR198" s="107" t="s">
        <v>153</v>
      </c>
      <c r="AT198" s="107" t="s">
        <v>294</v>
      </c>
      <c r="AU198" s="107" t="s">
        <v>82</v>
      </c>
      <c r="AY198" s="12" t="s">
        <v>199</v>
      </c>
      <c r="BE198" s="164" t="n">
        <f aca="false">IF($N$198="základní",$J$198,0)</f>
        <v>0</v>
      </c>
      <c r="BF198" s="164" t="n">
        <f aca="false">IF($N$198="snížená",$J$198,0)</f>
        <v>0</v>
      </c>
      <c r="BG198" s="164" t="n">
        <f aca="false">IF($N$198="zákl. přenesená",$J$198,0)</f>
        <v>0</v>
      </c>
      <c r="BH198" s="164" t="n">
        <f aca="false">IF($N$198="sníž. přenesená",$J$198,0)</f>
        <v>0</v>
      </c>
      <c r="BI198" s="164" t="n">
        <f aca="false">IF($N$198="nulová",$J$198,0)</f>
        <v>0</v>
      </c>
      <c r="BJ198" s="107" t="s">
        <v>23</v>
      </c>
      <c r="BK198" s="164" t="n">
        <f aca="false">ROUND($I$198*$H$198,2)</f>
        <v>0</v>
      </c>
      <c r="BL198" s="107" t="s">
        <v>129</v>
      </c>
      <c r="BM198" s="107" t="s">
        <v>685</v>
      </c>
    </row>
    <row r="199" s="12" customFormat="true" ht="16.5" hidden="false" customHeight="true" outlineLevel="0" collapsed="false">
      <c r="B199" s="28"/>
      <c r="D199" s="165" t="s">
        <v>207</v>
      </c>
      <c r="F199" s="166" t="s">
        <v>675</v>
      </c>
      <c r="L199" s="28"/>
      <c r="M199" s="167"/>
      <c r="T199" s="61"/>
      <c r="AT199" s="12" t="s">
        <v>207</v>
      </c>
      <c r="AU199" s="12" t="s">
        <v>82</v>
      </c>
    </row>
    <row r="200" s="12" customFormat="true" ht="15.75" hidden="false" customHeight="true" outlineLevel="0" collapsed="false">
      <c r="B200" s="176"/>
      <c r="D200" s="168" t="s">
        <v>211</v>
      </c>
      <c r="E200" s="177"/>
      <c r="F200" s="178" t="s">
        <v>686</v>
      </c>
      <c r="H200" s="177"/>
      <c r="L200" s="176"/>
      <c r="M200" s="179"/>
      <c r="T200" s="180"/>
      <c r="AT200" s="177" t="s">
        <v>211</v>
      </c>
      <c r="AU200" s="177" t="s">
        <v>82</v>
      </c>
      <c r="AV200" s="177" t="s">
        <v>23</v>
      </c>
      <c r="AW200" s="177" t="s">
        <v>172</v>
      </c>
      <c r="AX200" s="177" t="s">
        <v>75</v>
      </c>
      <c r="AY200" s="177" t="s">
        <v>199</v>
      </c>
    </row>
    <row r="201" s="12" customFormat="true" ht="15.75" hidden="false" customHeight="true" outlineLevel="0" collapsed="false">
      <c r="B201" s="176"/>
      <c r="D201" s="168" t="s">
        <v>211</v>
      </c>
      <c r="E201" s="177"/>
      <c r="F201" s="178" t="s">
        <v>687</v>
      </c>
      <c r="H201" s="177"/>
      <c r="L201" s="176"/>
      <c r="M201" s="179"/>
      <c r="T201" s="180"/>
      <c r="AT201" s="177" t="s">
        <v>211</v>
      </c>
      <c r="AU201" s="177" t="s">
        <v>82</v>
      </c>
      <c r="AV201" s="177" t="s">
        <v>23</v>
      </c>
      <c r="AW201" s="177" t="s">
        <v>172</v>
      </c>
      <c r="AX201" s="177" t="s">
        <v>75</v>
      </c>
      <c r="AY201" s="177" t="s">
        <v>199</v>
      </c>
    </row>
    <row r="202" s="12" customFormat="true" ht="15.75" hidden="false" customHeight="true" outlineLevel="0" collapsed="false">
      <c r="B202" s="170"/>
      <c r="D202" s="168" t="s">
        <v>211</v>
      </c>
      <c r="E202" s="171"/>
      <c r="F202" s="172" t="s">
        <v>457</v>
      </c>
      <c r="H202" s="173" t="n">
        <v>40</v>
      </c>
      <c r="L202" s="170"/>
      <c r="M202" s="174"/>
      <c r="T202" s="175"/>
      <c r="AT202" s="171" t="s">
        <v>211</v>
      </c>
      <c r="AU202" s="171" t="s">
        <v>82</v>
      </c>
      <c r="AV202" s="171" t="s">
        <v>82</v>
      </c>
      <c r="AW202" s="171" t="s">
        <v>172</v>
      </c>
      <c r="AX202" s="171" t="s">
        <v>75</v>
      </c>
      <c r="AY202" s="171" t="s">
        <v>199</v>
      </c>
    </row>
    <row r="203" s="12" customFormat="true" ht="15.75" hidden="false" customHeight="true" outlineLevel="0" collapsed="false">
      <c r="B203" s="176"/>
      <c r="D203" s="168" t="s">
        <v>211</v>
      </c>
      <c r="E203" s="177"/>
      <c r="F203" s="178" t="s">
        <v>688</v>
      </c>
      <c r="H203" s="177"/>
      <c r="L203" s="176"/>
      <c r="M203" s="179"/>
      <c r="T203" s="180"/>
      <c r="AT203" s="177" t="s">
        <v>211</v>
      </c>
      <c r="AU203" s="177" t="s">
        <v>82</v>
      </c>
      <c r="AV203" s="177" t="s">
        <v>23</v>
      </c>
      <c r="AW203" s="177" t="s">
        <v>172</v>
      </c>
      <c r="AX203" s="177" t="s">
        <v>75</v>
      </c>
      <c r="AY203" s="177" t="s">
        <v>199</v>
      </c>
    </row>
    <row r="204" s="12" customFormat="true" ht="15.75" hidden="false" customHeight="true" outlineLevel="0" collapsed="false">
      <c r="B204" s="170"/>
      <c r="D204" s="168" t="s">
        <v>211</v>
      </c>
      <c r="E204" s="171"/>
      <c r="F204" s="172" t="s">
        <v>11</v>
      </c>
      <c r="H204" s="173" t="n">
        <v>15</v>
      </c>
      <c r="L204" s="170"/>
      <c r="M204" s="174"/>
      <c r="T204" s="175"/>
      <c r="AT204" s="171" t="s">
        <v>211</v>
      </c>
      <c r="AU204" s="171" t="s">
        <v>82</v>
      </c>
      <c r="AV204" s="171" t="s">
        <v>82</v>
      </c>
      <c r="AW204" s="171" t="s">
        <v>172</v>
      </c>
      <c r="AX204" s="171" t="s">
        <v>75</v>
      </c>
      <c r="AY204" s="171" t="s">
        <v>199</v>
      </c>
    </row>
    <row r="205" s="12" customFormat="true" ht="15.75" hidden="false" customHeight="true" outlineLevel="0" collapsed="false">
      <c r="B205" s="170"/>
      <c r="D205" s="168" t="s">
        <v>211</v>
      </c>
      <c r="F205" s="172" t="s">
        <v>689</v>
      </c>
      <c r="H205" s="173" t="n">
        <v>60.5</v>
      </c>
      <c r="L205" s="170"/>
      <c r="M205" s="174"/>
      <c r="T205" s="175"/>
      <c r="AT205" s="171" t="s">
        <v>211</v>
      </c>
      <c r="AU205" s="171" t="s">
        <v>82</v>
      </c>
      <c r="AV205" s="171" t="s">
        <v>82</v>
      </c>
      <c r="AW205" s="171" t="s">
        <v>75</v>
      </c>
      <c r="AX205" s="171" t="s">
        <v>23</v>
      </c>
      <c r="AY205" s="171" t="s">
        <v>199</v>
      </c>
    </row>
    <row r="206" s="12" customFormat="true" ht="15.75" hidden="false" customHeight="true" outlineLevel="0" collapsed="false">
      <c r="B206" s="28"/>
      <c r="C206" s="154" t="s">
        <v>361</v>
      </c>
      <c r="D206" s="154" t="s">
        <v>201</v>
      </c>
      <c r="E206" s="155" t="s">
        <v>690</v>
      </c>
      <c r="F206" s="156" t="s">
        <v>691</v>
      </c>
      <c r="G206" s="157" t="s">
        <v>472</v>
      </c>
      <c r="H206" s="158" t="n">
        <v>390</v>
      </c>
      <c r="I206" s="159"/>
      <c r="J206" s="159" t="n">
        <f aca="false">ROUND($I$206*$H$206,2)</f>
        <v>0</v>
      </c>
      <c r="K206" s="156" t="s">
        <v>205</v>
      </c>
      <c r="L206" s="28"/>
      <c r="M206" s="160"/>
      <c r="N206" s="161" t="s">
        <v>46</v>
      </c>
      <c r="Q206" s="162" t="n">
        <v>0</v>
      </c>
      <c r="R206" s="162" t="n">
        <f aca="false">$Q$206*$H$206</f>
        <v>0</v>
      </c>
      <c r="S206" s="162" t="n">
        <v>0</v>
      </c>
      <c r="T206" s="163" t="n">
        <f aca="false">$S$206*$H$206</f>
        <v>0</v>
      </c>
      <c r="AR206" s="107" t="s">
        <v>129</v>
      </c>
      <c r="AT206" s="107" t="s">
        <v>201</v>
      </c>
      <c r="AU206" s="107" t="s">
        <v>82</v>
      </c>
      <c r="AY206" s="12" t="s">
        <v>199</v>
      </c>
      <c r="BE206" s="164" t="n">
        <f aca="false">IF($N$206="základní",$J$206,0)</f>
        <v>0</v>
      </c>
      <c r="BF206" s="164" t="n">
        <f aca="false">IF($N$206="snížená",$J$206,0)</f>
        <v>0</v>
      </c>
      <c r="BG206" s="164" t="n">
        <f aca="false">IF($N$206="zákl. přenesená",$J$206,0)</f>
        <v>0</v>
      </c>
      <c r="BH206" s="164" t="n">
        <f aca="false">IF($N$206="sníž. přenesená",$J$206,0)</f>
        <v>0</v>
      </c>
      <c r="BI206" s="164" t="n">
        <f aca="false">IF($N$206="nulová",$J$206,0)</f>
        <v>0</v>
      </c>
      <c r="BJ206" s="107" t="s">
        <v>23</v>
      </c>
      <c r="BK206" s="164" t="n">
        <f aca="false">ROUND($I$206*$H$206,2)</f>
        <v>0</v>
      </c>
      <c r="BL206" s="107" t="s">
        <v>129</v>
      </c>
      <c r="BM206" s="107" t="s">
        <v>692</v>
      </c>
    </row>
    <row r="207" s="12" customFormat="true" ht="16.5" hidden="false" customHeight="true" outlineLevel="0" collapsed="false">
      <c r="B207" s="28"/>
      <c r="D207" s="165" t="s">
        <v>207</v>
      </c>
      <c r="F207" s="166" t="s">
        <v>693</v>
      </c>
      <c r="L207" s="28"/>
      <c r="M207" s="167"/>
      <c r="T207" s="61"/>
      <c r="AT207" s="12" t="s">
        <v>207</v>
      </c>
      <c r="AU207" s="12" t="s">
        <v>82</v>
      </c>
    </row>
    <row r="208" s="12" customFormat="true" ht="30.75" hidden="false" customHeight="true" outlineLevel="0" collapsed="false">
      <c r="B208" s="28"/>
      <c r="D208" s="168" t="s">
        <v>209</v>
      </c>
      <c r="F208" s="169" t="s">
        <v>669</v>
      </c>
      <c r="L208" s="28"/>
      <c r="M208" s="167"/>
      <c r="T208" s="61"/>
      <c r="AT208" s="12" t="s">
        <v>209</v>
      </c>
      <c r="AU208" s="12" t="s">
        <v>82</v>
      </c>
    </row>
    <row r="209" s="12" customFormat="true" ht="15.75" hidden="false" customHeight="true" outlineLevel="0" collapsed="false">
      <c r="B209" s="176"/>
      <c r="D209" s="168" t="s">
        <v>211</v>
      </c>
      <c r="E209" s="177"/>
      <c r="F209" s="178" t="s">
        <v>694</v>
      </c>
      <c r="H209" s="177"/>
      <c r="L209" s="176"/>
      <c r="M209" s="179"/>
      <c r="T209" s="180"/>
      <c r="AT209" s="177" t="s">
        <v>211</v>
      </c>
      <c r="AU209" s="177" t="s">
        <v>82</v>
      </c>
      <c r="AV209" s="177" t="s">
        <v>23</v>
      </c>
      <c r="AW209" s="177" t="s">
        <v>172</v>
      </c>
      <c r="AX209" s="177" t="s">
        <v>75</v>
      </c>
      <c r="AY209" s="177" t="s">
        <v>199</v>
      </c>
    </row>
    <row r="210" s="12" customFormat="true" ht="15.75" hidden="false" customHeight="true" outlineLevel="0" collapsed="false">
      <c r="B210" s="170"/>
      <c r="D210" s="168" t="s">
        <v>211</v>
      </c>
      <c r="E210" s="171"/>
      <c r="F210" s="172" t="s">
        <v>695</v>
      </c>
      <c r="H210" s="173" t="n">
        <v>390</v>
      </c>
      <c r="L210" s="170"/>
      <c r="M210" s="174"/>
      <c r="T210" s="175"/>
      <c r="AT210" s="171" t="s">
        <v>211</v>
      </c>
      <c r="AU210" s="171" t="s">
        <v>82</v>
      </c>
      <c r="AV210" s="171" t="s">
        <v>82</v>
      </c>
      <c r="AW210" s="171" t="s">
        <v>172</v>
      </c>
      <c r="AX210" s="171" t="s">
        <v>75</v>
      </c>
      <c r="AY210" s="171" t="s">
        <v>199</v>
      </c>
    </row>
    <row r="211" s="12" customFormat="true" ht="15.75" hidden="false" customHeight="true" outlineLevel="0" collapsed="false">
      <c r="B211" s="28"/>
      <c r="C211" s="181" t="s">
        <v>367</v>
      </c>
      <c r="D211" s="181" t="s">
        <v>294</v>
      </c>
      <c r="E211" s="182" t="s">
        <v>696</v>
      </c>
      <c r="F211" s="183" t="s">
        <v>697</v>
      </c>
      <c r="G211" s="184" t="s">
        <v>472</v>
      </c>
      <c r="H211" s="185" t="n">
        <v>429</v>
      </c>
      <c r="I211" s="186"/>
      <c r="J211" s="186" t="n">
        <f aca="false">ROUND($I$211*$H$211,2)</f>
        <v>0</v>
      </c>
      <c r="K211" s="183" t="s">
        <v>205</v>
      </c>
      <c r="L211" s="187"/>
      <c r="M211" s="183"/>
      <c r="N211" s="188" t="s">
        <v>46</v>
      </c>
      <c r="Q211" s="162" t="n">
        <v>5E-005</v>
      </c>
      <c r="R211" s="162" t="n">
        <f aca="false">$Q$211*$H$211</f>
        <v>0.02145</v>
      </c>
      <c r="S211" s="162" t="n">
        <v>0</v>
      </c>
      <c r="T211" s="163" t="n">
        <f aca="false">$S$211*$H$211</f>
        <v>0</v>
      </c>
      <c r="AR211" s="107" t="s">
        <v>153</v>
      </c>
      <c r="AT211" s="107" t="s">
        <v>294</v>
      </c>
      <c r="AU211" s="107" t="s">
        <v>82</v>
      </c>
      <c r="AY211" s="12" t="s">
        <v>199</v>
      </c>
      <c r="BE211" s="164" t="n">
        <f aca="false">IF($N$211="základní",$J$211,0)</f>
        <v>0</v>
      </c>
      <c r="BF211" s="164" t="n">
        <f aca="false">IF($N$211="snížená",$J$211,0)</f>
        <v>0</v>
      </c>
      <c r="BG211" s="164" t="n">
        <f aca="false">IF($N$211="zákl. přenesená",$J$211,0)</f>
        <v>0</v>
      </c>
      <c r="BH211" s="164" t="n">
        <f aca="false">IF($N$211="sníž. přenesená",$J$211,0)</f>
        <v>0</v>
      </c>
      <c r="BI211" s="164" t="n">
        <f aca="false">IF($N$211="nulová",$J$211,0)</f>
        <v>0</v>
      </c>
      <c r="BJ211" s="107" t="s">
        <v>23</v>
      </c>
      <c r="BK211" s="164" t="n">
        <f aca="false">ROUND($I$211*$H$211,2)</f>
        <v>0</v>
      </c>
      <c r="BL211" s="107" t="s">
        <v>129</v>
      </c>
      <c r="BM211" s="107" t="s">
        <v>698</v>
      </c>
    </row>
    <row r="212" s="12" customFormat="true" ht="16.5" hidden="false" customHeight="true" outlineLevel="0" collapsed="false">
      <c r="B212" s="28"/>
      <c r="D212" s="165" t="s">
        <v>207</v>
      </c>
      <c r="F212" s="166" t="s">
        <v>699</v>
      </c>
      <c r="L212" s="28"/>
      <c r="M212" s="167"/>
      <c r="T212" s="61"/>
      <c r="AT212" s="12" t="s">
        <v>207</v>
      </c>
      <c r="AU212" s="12" t="s">
        <v>82</v>
      </c>
    </row>
    <row r="213" s="12" customFormat="true" ht="15.75" hidden="false" customHeight="true" outlineLevel="0" collapsed="false">
      <c r="B213" s="170"/>
      <c r="D213" s="168" t="s">
        <v>211</v>
      </c>
      <c r="F213" s="172" t="s">
        <v>700</v>
      </c>
      <c r="H213" s="173" t="n">
        <v>429</v>
      </c>
      <c r="L213" s="170"/>
      <c r="M213" s="174"/>
      <c r="T213" s="175"/>
      <c r="AT213" s="171" t="s">
        <v>211</v>
      </c>
      <c r="AU213" s="171" t="s">
        <v>82</v>
      </c>
      <c r="AV213" s="171" t="s">
        <v>82</v>
      </c>
      <c r="AW213" s="171" t="s">
        <v>75</v>
      </c>
      <c r="AX213" s="171" t="s">
        <v>23</v>
      </c>
      <c r="AY213" s="171" t="s">
        <v>199</v>
      </c>
    </row>
    <row r="214" s="12" customFormat="true" ht="15.75" hidden="false" customHeight="true" outlineLevel="0" collapsed="false">
      <c r="B214" s="28"/>
      <c r="C214" s="181" t="s">
        <v>374</v>
      </c>
      <c r="D214" s="181" t="s">
        <v>294</v>
      </c>
      <c r="E214" s="182" t="s">
        <v>701</v>
      </c>
      <c r="F214" s="183" t="s">
        <v>702</v>
      </c>
      <c r="G214" s="184" t="s">
        <v>472</v>
      </c>
      <c r="H214" s="185" t="n">
        <v>429</v>
      </c>
      <c r="I214" s="186"/>
      <c r="J214" s="186" t="n">
        <f aca="false">ROUND($I$214*$H$214,2)</f>
        <v>0</v>
      </c>
      <c r="K214" s="183" t="s">
        <v>205</v>
      </c>
      <c r="L214" s="187"/>
      <c r="M214" s="183"/>
      <c r="N214" s="188" t="s">
        <v>46</v>
      </c>
      <c r="Q214" s="162" t="n">
        <v>2E-005</v>
      </c>
      <c r="R214" s="162" t="n">
        <f aca="false">$Q$214*$H$214</f>
        <v>0.00858</v>
      </c>
      <c r="S214" s="162" t="n">
        <v>0</v>
      </c>
      <c r="T214" s="163" t="n">
        <f aca="false">$S$214*$H$214</f>
        <v>0</v>
      </c>
      <c r="AR214" s="107" t="s">
        <v>153</v>
      </c>
      <c r="AT214" s="107" t="s">
        <v>294</v>
      </c>
      <c r="AU214" s="107" t="s">
        <v>82</v>
      </c>
      <c r="AY214" s="12" t="s">
        <v>199</v>
      </c>
      <c r="BE214" s="164" t="n">
        <f aca="false">IF($N$214="základní",$J$214,0)</f>
        <v>0</v>
      </c>
      <c r="BF214" s="164" t="n">
        <f aca="false">IF($N$214="snížená",$J$214,0)</f>
        <v>0</v>
      </c>
      <c r="BG214" s="164" t="n">
        <f aca="false">IF($N$214="zákl. přenesená",$J$214,0)</f>
        <v>0</v>
      </c>
      <c r="BH214" s="164" t="n">
        <f aca="false">IF($N$214="sníž. přenesená",$J$214,0)</f>
        <v>0</v>
      </c>
      <c r="BI214" s="164" t="n">
        <f aca="false">IF($N$214="nulová",$J$214,0)</f>
        <v>0</v>
      </c>
      <c r="BJ214" s="107" t="s">
        <v>23</v>
      </c>
      <c r="BK214" s="164" t="n">
        <f aca="false">ROUND($I$214*$H$214,2)</f>
        <v>0</v>
      </c>
      <c r="BL214" s="107" t="s">
        <v>129</v>
      </c>
      <c r="BM214" s="107" t="s">
        <v>703</v>
      </c>
    </row>
    <row r="215" s="12" customFormat="true" ht="16.5" hidden="false" customHeight="true" outlineLevel="0" collapsed="false">
      <c r="B215" s="28"/>
      <c r="D215" s="165" t="s">
        <v>207</v>
      </c>
      <c r="F215" s="166" t="s">
        <v>704</v>
      </c>
      <c r="L215" s="28"/>
      <c r="M215" s="167"/>
      <c r="T215" s="61"/>
      <c r="AT215" s="12" t="s">
        <v>207</v>
      </c>
      <c r="AU215" s="12" t="s">
        <v>82</v>
      </c>
    </row>
    <row r="216" s="12" customFormat="true" ht="15.75" hidden="false" customHeight="true" outlineLevel="0" collapsed="false">
      <c r="B216" s="170"/>
      <c r="D216" s="168" t="s">
        <v>211</v>
      </c>
      <c r="F216" s="172" t="s">
        <v>700</v>
      </c>
      <c r="H216" s="173" t="n">
        <v>429</v>
      </c>
      <c r="L216" s="170"/>
      <c r="M216" s="174"/>
      <c r="T216" s="175"/>
      <c r="AT216" s="171" t="s">
        <v>211</v>
      </c>
      <c r="AU216" s="171" t="s">
        <v>82</v>
      </c>
      <c r="AV216" s="171" t="s">
        <v>82</v>
      </c>
      <c r="AW216" s="171" t="s">
        <v>75</v>
      </c>
      <c r="AX216" s="171" t="s">
        <v>23</v>
      </c>
      <c r="AY216" s="171" t="s">
        <v>199</v>
      </c>
    </row>
    <row r="217" s="143" customFormat="true" ht="30.75" hidden="false" customHeight="true" outlineLevel="0" collapsed="false">
      <c r="B217" s="144"/>
      <c r="D217" s="145" t="s">
        <v>74</v>
      </c>
      <c r="E217" s="152" t="s">
        <v>132</v>
      </c>
      <c r="F217" s="152" t="s">
        <v>705</v>
      </c>
      <c r="J217" s="153" t="n">
        <f aca="false">$BK$217</f>
        <v>0</v>
      </c>
      <c r="L217" s="144"/>
      <c r="M217" s="148"/>
      <c r="P217" s="149" t="n">
        <f aca="false">SUM($P$218:$P$225)</f>
        <v>0</v>
      </c>
      <c r="R217" s="149" t="n">
        <f aca="false">SUM($R$218:$R$225)</f>
        <v>280.104</v>
      </c>
      <c r="T217" s="150" t="n">
        <f aca="false">SUM($T$218:$T$225)</f>
        <v>0</v>
      </c>
      <c r="AR217" s="145" t="s">
        <v>23</v>
      </c>
      <c r="AT217" s="145" t="s">
        <v>74</v>
      </c>
      <c r="AU217" s="145" t="s">
        <v>23</v>
      </c>
      <c r="AY217" s="145" t="s">
        <v>199</v>
      </c>
      <c r="BK217" s="151" t="n">
        <f aca="false">SUM($BK$218:$BK$225)</f>
        <v>0</v>
      </c>
    </row>
    <row r="218" s="12" customFormat="true" ht="15.75" hidden="false" customHeight="true" outlineLevel="0" collapsed="false">
      <c r="B218" s="28"/>
      <c r="C218" s="154" t="s">
        <v>382</v>
      </c>
      <c r="D218" s="154" t="s">
        <v>201</v>
      </c>
      <c r="E218" s="155" t="s">
        <v>706</v>
      </c>
      <c r="F218" s="156" t="s">
        <v>707</v>
      </c>
      <c r="G218" s="157" t="s">
        <v>204</v>
      </c>
      <c r="H218" s="158" t="n">
        <v>480</v>
      </c>
      <c r="I218" s="159"/>
      <c r="J218" s="159" t="n">
        <f aca="false">ROUND($I$218*$H$218,2)</f>
        <v>0</v>
      </c>
      <c r="K218" s="156" t="s">
        <v>205</v>
      </c>
      <c r="L218" s="28"/>
      <c r="M218" s="160"/>
      <c r="N218" s="161" t="s">
        <v>46</v>
      </c>
      <c r="Q218" s="162" t="n">
        <v>0.30361</v>
      </c>
      <c r="R218" s="162" t="n">
        <f aca="false">$Q$218*$H$218</f>
        <v>145.7328</v>
      </c>
      <c r="S218" s="162" t="n">
        <v>0</v>
      </c>
      <c r="T218" s="163" t="n">
        <f aca="false">$S$218*$H$218</f>
        <v>0</v>
      </c>
      <c r="AR218" s="107" t="s">
        <v>129</v>
      </c>
      <c r="AT218" s="107" t="s">
        <v>201</v>
      </c>
      <c r="AU218" s="107" t="s">
        <v>82</v>
      </c>
      <c r="AY218" s="12" t="s">
        <v>199</v>
      </c>
      <c r="BE218" s="164" t="n">
        <f aca="false">IF($N$218="základní",$J$218,0)</f>
        <v>0</v>
      </c>
      <c r="BF218" s="164" t="n">
        <f aca="false">IF($N$218="snížená",$J$218,0)</f>
        <v>0</v>
      </c>
      <c r="BG218" s="164" t="n">
        <f aca="false">IF($N$218="zákl. přenesená",$J$218,0)</f>
        <v>0</v>
      </c>
      <c r="BH218" s="164" t="n">
        <f aca="false">IF($N$218="sníž. přenesená",$J$218,0)</f>
        <v>0</v>
      </c>
      <c r="BI218" s="164" t="n">
        <f aca="false">IF($N$218="nulová",$J$218,0)</f>
        <v>0</v>
      </c>
      <c r="BJ218" s="107" t="s">
        <v>23</v>
      </c>
      <c r="BK218" s="164" t="n">
        <f aca="false">ROUND($I$218*$H$218,2)</f>
        <v>0</v>
      </c>
      <c r="BL218" s="107" t="s">
        <v>129</v>
      </c>
      <c r="BM218" s="107" t="s">
        <v>708</v>
      </c>
    </row>
    <row r="219" s="12" customFormat="true" ht="16.5" hidden="false" customHeight="true" outlineLevel="0" collapsed="false">
      <c r="B219" s="28"/>
      <c r="D219" s="165" t="s">
        <v>207</v>
      </c>
      <c r="F219" s="166" t="s">
        <v>709</v>
      </c>
      <c r="L219" s="28"/>
      <c r="M219" s="167"/>
      <c r="T219" s="61"/>
      <c r="AT219" s="12" t="s">
        <v>207</v>
      </c>
      <c r="AU219" s="12" t="s">
        <v>82</v>
      </c>
    </row>
    <row r="220" s="12" customFormat="true" ht="15.75" hidden="false" customHeight="true" outlineLevel="0" collapsed="false">
      <c r="B220" s="176"/>
      <c r="D220" s="168" t="s">
        <v>211</v>
      </c>
      <c r="E220" s="177"/>
      <c r="F220" s="178" t="s">
        <v>613</v>
      </c>
      <c r="H220" s="177"/>
      <c r="L220" s="176"/>
      <c r="M220" s="179"/>
      <c r="T220" s="180"/>
      <c r="AT220" s="177" t="s">
        <v>211</v>
      </c>
      <c r="AU220" s="177" t="s">
        <v>82</v>
      </c>
      <c r="AV220" s="177" t="s">
        <v>23</v>
      </c>
      <c r="AW220" s="177" t="s">
        <v>172</v>
      </c>
      <c r="AX220" s="177" t="s">
        <v>75</v>
      </c>
      <c r="AY220" s="177" t="s">
        <v>199</v>
      </c>
    </row>
    <row r="221" s="12" customFormat="true" ht="15.75" hidden="false" customHeight="true" outlineLevel="0" collapsed="false">
      <c r="B221" s="170"/>
      <c r="D221" s="168" t="s">
        <v>211</v>
      </c>
      <c r="E221" s="171"/>
      <c r="F221" s="172" t="s">
        <v>614</v>
      </c>
      <c r="H221" s="173" t="n">
        <v>480</v>
      </c>
      <c r="L221" s="170"/>
      <c r="M221" s="174"/>
      <c r="T221" s="175"/>
      <c r="AT221" s="171" t="s">
        <v>211</v>
      </c>
      <c r="AU221" s="171" t="s">
        <v>82</v>
      </c>
      <c r="AV221" s="171" t="s">
        <v>82</v>
      </c>
      <c r="AW221" s="171" t="s">
        <v>172</v>
      </c>
      <c r="AX221" s="171" t="s">
        <v>75</v>
      </c>
      <c r="AY221" s="171" t="s">
        <v>199</v>
      </c>
    </row>
    <row r="222" s="12" customFormat="true" ht="15.75" hidden="false" customHeight="true" outlineLevel="0" collapsed="false">
      <c r="B222" s="28"/>
      <c r="C222" s="154" t="s">
        <v>390</v>
      </c>
      <c r="D222" s="154" t="s">
        <v>201</v>
      </c>
      <c r="E222" s="155" t="s">
        <v>710</v>
      </c>
      <c r="F222" s="156" t="s">
        <v>711</v>
      </c>
      <c r="G222" s="157" t="s">
        <v>204</v>
      </c>
      <c r="H222" s="158" t="n">
        <v>480</v>
      </c>
      <c r="I222" s="159"/>
      <c r="J222" s="159" t="n">
        <f aca="false">ROUND($I$222*$H$222,2)</f>
        <v>0</v>
      </c>
      <c r="K222" s="156" t="s">
        <v>205</v>
      </c>
      <c r="L222" s="28"/>
      <c r="M222" s="160"/>
      <c r="N222" s="161" t="s">
        <v>46</v>
      </c>
      <c r="Q222" s="162" t="n">
        <v>0.27994</v>
      </c>
      <c r="R222" s="162" t="n">
        <f aca="false">$Q$222*$H$222</f>
        <v>134.3712</v>
      </c>
      <c r="S222" s="162" t="n">
        <v>0</v>
      </c>
      <c r="T222" s="163" t="n">
        <f aca="false">$S$222*$H$222</f>
        <v>0</v>
      </c>
      <c r="AR222" s="107" t="s">
        <v>129</v>
      </c>
      <c r="AT222" s="107" t="s">
        <v>201</v>
      </c>
      <c r="AU222" s="107" t="s">
        <v>82</v>
      </c>
      <c r="AY222" s="12" t="s">
        <v>199</v>
      </c>
      <c r="BE222" s="164" t="n">
        <f aca="false">IF($N$222="základní",$J$222,0)</f>
        <v>0</v>
      </c>
      <c r="BF222" s="164" t="n">
        <f aca="false">IF($N$222="snížená",$J$222,0)</f>
        <v>0</v>
      </c>
      <c r="BG222" s="164" t="n">
        <f aca="false">IF($N$222="zákl. přenesená",$J$222,0)</f>
        <v>0</v>
      </c>
      <c r="BH222" s="164" t="n">
        <f aca="false">IF($N$222="sníž. přenesená",$J$222,0)</f>
        <v>0</v>
      </c>
      <c r="BI222" s="164" t="n">
        <f aca="false">IF($N$222="nulová",$J$222,0)</f>
        <v>0</v>
      </c>
      <c r="BJ222" s="107" t="s">
        <v>23</v>
      </c>
      <c r="BK222" s="164" t="n">
        <f aca="false">ROUND($I$222*$H$222,2)</f>
        <v>0</v>
      </c>
      <c r="BL222" s="107" t="s">
        <v>129</v>
      </c>
      <c r="BM222" s="107" t="s">
        <v>712</v>
      </c>
    </row>
    <row r="223" s="12" customFormat="true" ht="16.5" hidden="false" customHeight="true" outlineLevel="0" collapsed="false">
      <c r="B223" s="28"/>
      <c r="D223" s="165" t="s">
        <v>207</v>
      </c>
      <c r="F223" s="166" t="s">
        <v>713</v>
      </c>
      <c r="L223" s="28"/>
      <c r="M223" s="167"/>
      <c r="T223" s="61"/>
      <c r="AT223" s="12" t="s">
        <v>207</v>
      </c>
      <c r="AU223" s="12" t="s">
        <v>82</v>
      </c>
    </row>
    <row r="224" s="12" customFormat="true" ht="15.75" hidden="false" customHeight="true" outlineLevel="0" collapsed="false">
      <c r="B224" s="176"/>
      <c r="D224" s="168" t="s">
        <v>211</v>
      </c>
      <c r="E224" s="177"/>
      <c r="F224" s="178" t="s">
        <v>613</v>
      </c>
      <c r="H224" s="177"/>
      <c r="L224" s="176"/>
      <c r="M224" s="179"/>
      <c r="T224" s="180"/>
      <c r="AT224" s="177" t="s">
        <v>211</v>
      </c>
      <c r="AU224" s="177" t="s">
        <v>82</v>
      </c>
      <c r="AV224" s="177" t="s">
        <v>23</v>
      </c>
      <c r="AW224" s="177" t="s">
        <v>172</v>
      </c>
      <c r="AX224" s="177" t="s">
        <v>75</v>
      </c>
      <c r="AY224" s="177" t="s">
        <v>199</v>
      </c>
    </row>
    <row r="225" s="12" customFormat="true" ht="15.75" hidden="false" customHeight="true" outlineLevel="0" collapsed="false">
      <c r="B225" s="170"/>
      <c r="D225" s="168" t="s">
        <v>211</v>
      </c>
      <c r="E225" s="171"/>
      <c r="F225" s="172" t="s">
        <v>614</v>
      </c>
      <c r="H225" s="173" t="n">
        <v>480</v>
      </c>
      <c r="L225" s="170"/>
      <c r="M225" s="174"/>
      <c r="T225" s="175"/>
      <c r="AT225" s="171" t="s">
        <v>211</v>
      </c>
      <c r="AU225" s="171" t="s">
        <v>82</v>
      </c>
      <c r="AV225" s="171" t="s">
        <v>82</v>
      </c>
      <c r="AW225" s="171" t="s">
        <v>172</v>
      </c>
      <c r="AX225" s="171" t="s">
        <v>75</v>
      </c>
      <c r="AY225" s="171" t="s">
        <v>199</v>
      </c>
    </row>
    <row r="226" s="143" customFormat="true" ht="30.75" hidden="false" customHeight="true" outlineLevel="0" collapsed="false">
      <c r="B226" s="144"/>
      <c r="D226" s="145" t="s">
        <v>74</v>
      </c>
      <c r="E226" s="152" t="s">
        <v>258</v>
      </c>
      <c r="F226" s="152" t="s">
        <v>306</v>
      </c>
      <c r="J226" s="153" t="n">
        <f aca="false">$BK$226</f>
        <v>0</v>
      </c>
      <c r="L226" s="144"/>
      <c r="M226" s="148"/>
      <c r="P226" s="149" t="n">
        <f aca="false">SUM($P$227:$P$237)</f>
        <v>0</v>
      </c>
      <c r="R226" s="149" t="n">
        <f aca="false">SUM($R$227:$R$237)</f>
        <v>0</v>
      </c>
      <c r="T226" s="150" t="n">
        <f aca="false">SUM($T$227:$T$237)</f>
        <v>0</v>
      </c>
      <c r="AR226" s="145" t="s">
        <v>23</v>
      </c>
      <c r="AT226" s="145" t="s">
        <v>74</v>
      </c>
      <c r="AU226" s="145" t="s">
        <v>23</v>
      </c>
      <c r="AY226" s="145" t="s">
        <v>199</v>
      </c>
      <c r="BK226" s="151" t="n">
        <f aca="false">SUM($BK$227:$BK$237)</f>
        <v>0</v>
      </c>
    </row>
    <row r="227" s="12" customFormat="true" ht="15.75" hidden="false" customHeight="true" outlineLevel="0" collapsed="false">
      <c r="B227" s="28"/>
      <c r="C227" s="154" t="s">
        <v>401</v>
      </c>
      <c r="D227" s="154" t="s">
        <v>201</v>
      </c>
      <c r="E227" s="155" t="s">
        <v>308</v>
      </c>
      <c r="F227" s="156" t="s">
        <v>309</v>
      </c>
      <c r="G227" s="157" t="s">
        <v>204</v>
      </c>
      <c r="H227" s="158" t="n">
        <v>390</v>
      </c>
      <c r="I227" s="159"/>
      <c r="J227" s="159" t="n">
        <f aca="false">ROUND($I$227*$H$227,2)</f>
        <v>0</v>
      </c>
      <c r="K227" s="156" t="s">
        <v>205</v>
      </c>
      <c r="L227" s="28"/>
      <c r="M227" s="160"/>
      <c r="N227" s="161" t="s">
        <v>46</v>
      </c>
      <c r="Q227" s="162" t="n">
        <v>0</v>
      </c>
      <c r="R227" s="162" t="n">
        <f aca="false">$Q$227*$H$227</f>
        <v>0</v>
      </c>
      <c r="S227" s="162" t="n">
        <v>0</v>
      </c>
      <c r="T227" s="163" t="n">
        <f aca="false">$S$227*$H$227</f>
        <v>0</v>
      </c>
      <c r="AR227" s="107" t="s">
        <v>129</v>
      </c>
      <c r="AT227" s="107" t="s">
        <v>201</v>
      </c>
      <c r="AU227" s="107" t="s">
        <v>82</v>
      </c>
      <c r="AY227" s="12" t="s">
        <v>199</v>
      </c>
      <c r="BE227" s="164" t="n">
        <f aca="false">IF($N$227="základní",$J$227,0)</f>
        <v>0</v>
      </c>
      <c r="BF227" s="164" t="n">
        <f aca="false">IF($N$227="snížená",$J$227,0)</f>
        <v>0</v>
      </c>
      <c r="BG227" s="164" t="n">
        <f aca="false">IF($N$227="zákl. přenesená",$J$227,0)</f>
        <v>0</v>
      </c>
      <c r="BH227" s="164" t="n">
        <f aca="false">IF($N$227="sníž. přenesená",$J$227,0)</f>
        <v>0</v>
      </c>
      <c r="BI227" s="164" t="n">
        <f aca="false">IF($N$227="nulová",$J$227,0)</f>
        <v>0</v>
      </c>
      <c r="BJ227" s="107" t="s">
        <v>23</v>
      </c>
      <c r="BK227" s="164" t="n">
        <f aca="false">ROUND($I$227*$H$227,2)</f>
        <v>0</v>
      </c>
      <c r="BL227" s="107" t="s">
        <v>129</v>
      </c>
      <c r="BM227" s="107" t="s">
        <v>714</v>
      </c>
    </row>
    <row r="228" s="12" customFormat="true" ht="27" hidden="false" customHeight="true" outlineLevel="0" collapsed="false">
      <c r="B228" s="28"/>
      <c r="D228" s="165" t="s">
        <v>207</v>
      </c>
      <c r="F228" s="166" t="s">
        <v>311</v>
      </c>
      <c r="L228" s="28"/>
      <c r="M228" s="167"/>
      <c r="T228" s="61"/>
      <c r="AT228" s="12" t="s">
        <v>207</v>
      </c>
      <c r="AU228" s="12" t="s">
        <v>82</v>
      </c>
    </row>
    <row r="229" s="12" customFormat="true" ht="57.75" hidden="false" customHeight="true" outlineLevel="0" collapsed="false">
      <c r="B229" s="28"/>
      <c r="D229" s="168" t="s">
        <v>209</v>
      </c>
      <c r="F229" s="169" t="s">
        <v>312</v>
      </c>
      <c r="L229" s="28"/>
      <c r="M229" s="167"/>
      <c r="T229" s="61"/>
      <c r="AT229" s="12" t="s">
        <v>209</v>
      </c>
      <c r="AU229" s="12" t="s">
        <v>82</v>
      </c>
    </row>
    <row r="230" s="12" customFormat="true" ht="15.75" hidden="false" customHeight="true" outlineLevel="0" collapsed="false">
      <c r="B230" s="170"/>
      <c r="D230" s="168" t="s">
        <v>211</v>
      </c>
      <c r="E230" s="171"/>
      <c r="F230" s="172" t="s">
        <v>715</v>
      </c>
      <c r="H230" s="173" t="n">
        <v>390</v>
      </c>
      <c r="L230" s="170"/>
      <c r="M230" s="174"/>
      <c r="T230" s="175"/>
      <c r="AT230" s="171" t="s">
        <v>211</v>
      </c>
      <c r="AU230" s="171" t="s">
        <v>82</v>
      </c>
      <c r="AV230" s="171" t="s">
        <v>82</v>
      </c>
      <c r="AW230" s="171" t="s">
        <v>172</v>
      </c>
      <c r="AX230" s="171" t="s">
        <v>75</v>
      </c>
      <c r="AY230" s="171" t="s">
        <v>199</v>
      </c>
    </row>
    <row r="231" s="12" customFormat="true" ht="15.75" hidden="false" customHeight="true" outlineLevel="0" collapsed="false">
      <c r="B231" s="28"/>
      <c r="C231" s="154" t="s">
        <v>408</v>
      </c>
      <c r="D231" s="154" t="s">
        <v>201</v>
      </c>
      <c r="E231" s="155" t="s">
        <v>315</v>
      </c>
      <c r="F231" s="156" t="s">
        <v>316</v>
      </c>
      <c r="G231" s="157" t="s">
        <v>204</v>
      </c>
      <c r="H231" s="158" t="n">
        <v>11700</v>
      </c>
      <c r="I231" s="159"/>
      <c r="J231" s="159" t="n">
        <f aca="false">ROUND($I$231*$H$231,2)</f>
        <v>0</v>
      </c>
      <c r="K231" s="156" t="s">
        <v>205</v>
      </c>
      <c r="L231" s="28"/>
      <c r="M231" s="160"/>
      <c r="N231" s="161" t="s">
        <v>46</v>
      </c>
      <c r="Q231" s="162" t="n">
        <v>0</v>
      </c>
      <c r="R231" s="162" t="n">
        <f aca="false">$Q$231*$H$231</f>
        <v>0</v>
      </c>
      <c r="S231" s="162" t="n">
        <v>0</v>
      </c>
      <c r="T231" s="163" t="n">
        <f aca="false">$S$231*$H$231</f>
        <v>0</v>
      </c>
      <c r="AR231" s="107" t="s">
        <v>129</v>
      </c>
      <c r="AT231" s="107" t="s">
        <v>201</v>
      </c>
      <c r="AU231" s="107" t="s">
        <v>82</v>
      </c>
      <c r="AY231" s="12" t="s">
        <v>199</v>
      </c>
      <c r="BE231" s="164" t="n">
        <f aca="false">IF($N$231="základní",$J$231,0)</f>
        <v>0</v>
      </c>
      <c r="BF231" s="164" t="n">
        <f aca="false">IF($N$231="snížená",$J$231,0)</f>
        <v>0</v>
      </c>
      <c r="BG231" s="164" t="n">
        <f aca="false">IF($N$231="zákl. přenesená",$J$231,0)</f>
        <v>0</v>
      </c>
      <c r="BH231" s="164" t="n">
        <f aca="false">IF($N$231="sníž. přenesená",$J$231,0)</f>
        <v>0</v>
      </c>
      <c r="BI231" s="164" t="n">
        <f aca="false">IF($N$231="nulová",$J$231,0)</f>
        <v>0</v>
      </c>
      <c r="BJ231" s="107" t="s">
        <v>23</v>
      </c>
      <c r="BK231" s="164" t="n">
        <f aca="false">ROUND($I$231*$H$231,2)</f>
        <v>0</v>
      </c>
      <c r="BL231" s="107" t="s">
        <v>129</v>
      </c>
      <c r="BM231" s="107" t="s">
        <v>716</v>
      </c>
    </row>
    <row r="232" s="12" customFormat="true" ht="27" hidden="false" customHeight="true" outlineLevel="0" collapsed="false">
      <c r="B232" s="28"/>
      <c r="D232" s="165" t="s">
        <v>207</v>
      </c>
      <c r="F232" s="166" t="s">
        <v>318</v>
      </c>
      <c r="L232" s="28"/>
      <c r="M232" s="167"/>
      <c r="T232" s="61"/>
      <c r="AT232" s="12" t="s">
        <v>207</v>
      </c>
      <c r="AU232" s="12" t="s">
        <v>82</v>
      </c>
    </row>
    <row r="233" s="12" customFormat="true" ht="57.75" hidden="false" customHeight="true" outlineLevel="0" collapsed="false">
      <c r="B233" s="28"/>
      <c r="D233" s="168" t="s">
        <v>209</v>
      </c>
      <c r="F233" s="169" t="s">
        <v>312</v>
      </c>
      <c r="L233" s="28"/>
      <c r="M233" s="167"/>
      <c r="T233" s="61"/>
      <c r="AT233" s="12" t="s">
        <v>209</v>
      </c>
      <c r="AU233" s="12" t="s">
        <v>82</v>
      </c>
    </row>
    <row r="234" s="12" customFormat="true" ht="15.75" hidden="false" customHeight="true" outlineLevel="0" collapsed="false">
      <c r="B234" s="170"/>
      <c r="D234" s="168" t="s">
        <v>211</v>
      </c>
      <c r="F234" s="172" t="s">
        <v>717</v>
      </c>
      <c r="H234" s="173" t="n">
        <v>11700</v>
      </c>
      <c r="L234" s="170"/>
      <c r="M234" s="174"/>
      <c r="T234" s="175"/>
      <c r="AT234" s="171" t="s">
        <v>211</v>
      </c>
      <c r="AU234" s="171" t="s">
        <v>82</v>
      </c>
      <c r="AV234" s="171" t="s">
        <v>82</v>
      </c>
      <c r="AW234" s="171" t="s">
        <v>75</v>
      </c>
      <c r="AX234" s="171" t="s">
        <v>23</v>
      </c>
      <c r="AY234" s="171" t="s">
        <v>199</v>
      </c>
    </row>
    <row r="235" s="12" customFormat="true" ht="15.75" hidden="false" customHeight="true" outlineLevel="0" collapsed="false">
      <c r="B235" s="28"/>
      <c r="C235" s="154" t="s">
        <v>346</v>
      </c>
      <c r="D235" s="154" t="s">
        <v>201</v>
      </c>
      <c r="E235" s="155" t="s">
        <v>321</v>
      </c>
      <c r="F235" s="156" t="s">
        <v>322</v>
      </c>
      <c r="G235" s="157" t="s">
        <v>204</v>
      </c>
      <c r="H235" s="158" t="n">
        <v>390</v>
      </c>
      <c r="I235" s="159"/>
      <c r="J235" s="159" t="n">
        <f aca="false">ROUND($I$235*$H$235,2)</f>
        <v>0</v>
      </c>
      <c r="K235" s="156" t="s">
        <v>205</v>
      </c>
      <c r="L235" s="28"/>
      <c r="M235" s="160"/>
      <c r="N235" s="161" t="s">
        <v>46</v>
      </c>
      <c r="Q235" s="162" t="n">
        <v>0</v>
      </c>
      <c r="R235" s="162" t="n">
        <f aca="false">$Q$235*$H$235</f>
        <v>0</v>
      </c>
      <c r="S235" s="162" t="n">
        <v>0</v>
      </c>
      <c r="T235" s="163" t="n">
        <f aca="false">$S$235*$H$235</f>
        <v>0</v>
      </c>
      <c r="AR235" s="107" t="s">
        <v>129</v>
      </c>
      <c r="AT235" s="107" t="s">
        <v>201</v>
      </c>
      <c r="AU235" s="107" t="s">
        <v>82</v>
      </c>
      <c r="AY235" s="12" t="s">
        <v>199</v>
      </c>
      <c r="BE235" s="164" t="n">
        <f aca="false">IF($N$235="základní",$J$235,0)</f>
        <v>0</v>
      </c>
      <c r="BF235" s="164" t="n">
        <f aca="false">IF($N$235="snížená",$J$235,0)</f>
        <v>0</v>
      </c>
      <c r="BG235" s="164" t="n">
        <f aca="false">IF($N$235="zákl. přenesená",$J$235,0)</f>
        <v>0</v>
      </c>
      <c r="BH235" s="164" t="n">
        <f aca="false">IF($N$235="sníž. přenesená",$J$235,0)</f>
        <v>0</v>
      </c>
      <c r="BI235" s="164" t="n">
        <f aca="false">IF($N$235="nulová",$J$235,0)</f>
        <v>0</v>
      </c>
      <c r="BJ235" s="107" t="s">
        <v>23</v>
      </c>
      <c r="BK235" s="164" t="n">
        <f aca="false">ROUND($I$235*$H$235,2)</f>
        <v>0</v>
      </c>
      <c r="BL235" s="107" t="s">
        <v>129</v>
      </c>
      <c r="BM235" s="107" t="s">
        <v>718</v>
      </c>
    </row>
    <row r="236" s="12" customFormat="true" ht="27" hidden="false" customHeight="true" outlineLevel="0" collapsed="false">
      <c r="B236" s="28"/>
      <c r="D236" s="165" t="s">
        <v>207</v>
      </c>
      <c r="F236" s="166" t="s">
        <v>324</v>
      </c>
      <c r="L236" s="28"/>
      <c r="M236" s="167"/>
      <c r="T236" s="61"/>
      <c r="AT236" s="12" t="s">
        <v>207</v>
      </c>
      <c r="AU236" s="12" t="s">
        <v>82</v>
      </c>
    </row>
    <row r="237" s="12" customFormat="true" ht="30.75" hidden="false" customHeight="true" outlineLevel="0" collapsed="false">
      <c r="B237" s="28"/>
      <c r="D237" s="168" t="s">
        <v>209</v>
      </c>
      <c r="F237" s="169" t="s">
        <v>325</v>
      </c>
      <c r="L237" s="28"/>
      <c r="M237" s="167"/>
      <c r="T237" s="61"/>
      <c r="AT237" s="12" t="s">
        <v>209</v>
      </c>
      <c r="AU237" s="12" t="s">
        <v>82</v>
      </c>
    </row>
    <row r="238" s="143" customFormat="true" ht="30.75" hidden="false" customHeight="true" outlineLevel="0" collapsed="false">
      <c r="B238" s="144"/>
      <c r="D238" s="145" t="s">
        <v>74</v>
      </c>
      <c r="E238" s="152" t="s">
        <v>326</v>
      </c>
      <c r="F238" s="152" t="s">
        <v>327</v>
      </c>
      <c r="J238" s="153" t="n">
        <f aca="false">$BK$238</f>
        <v>0</v>
      </c>
      <c r="L238" s="144"/>
      <c r="M238" s="148"/>
      <c r="P238" s="149" t="n">
        <f aca="false">SUM($P$239:$P$241)</f>
        <v>0</v>
      </c>
      <c r="R238" s="149" t="n">
        <f aca="false">SUM($R$239:$R$241)</f>
        <v>0</v>
      </c>
      <c r="T238" s="150" t="n">
        <f aca="false">SUM($T$239:$T$241)</f>
        <v>0</v>
      </c>
      <c r="AR238" s="145" t="s">
        <v>23</v>
      </c>
      <c r="AT238" s="145" t="s">
        <v>74</v>
      </c>
      <c r="AU238" s="145" t="s">
        <v>23</v>
      </c>
      <c r="AY238" s="145" t="s">
        <v>199</v>
      </c>
      <c r="BK238" s="151" t="n">
        <f aca="false">SUM($BK$239:$BK$241)</f>
        <v>0</v>
      </c>
    </row>
    <row r="239" s="12" customFormat="true" ht="15.75" hidden="false" customHeight="true" outlineLevel="0" collapsed="false">
      <c r="B239" s="28"/>
      <c r="C239" s="154" t="s">
        <v>417</v>
      </c>
      <c r="D239" s="154" t="s">
        <v>201</v>
      </c>
      <c r="E239" s="155" t="s">
        <v>719</v>
      </c>
      <c r="F239" s="156" t="s">
        <v>720</v>
      </c>
      <c r="G239" s="157" t="s">
        <v>277</v>
      </c>
      <c r="H239" s="158" t="n">
        <v>355.77</v>
      </c>
      <c r="I239" s="159"/>
      <c r="J239" s="159" t="n">
        <f aca="false">ROUND($I$239*$H$239,2)</f>
        <v>0</v>
      </c>
      <c r="K239" s="156" t="s">
        <v>205</v>
      </c>
      <c r="L239" s="28"/>
      <c r="M239" s="160"/>
      <c r="N239" s="161" t="s">
        <v>46</v>
      </c>
      <c r="Q239" s="162" t="n">
        <v>0</v>
      </c>
      <c r="R239" s="162" t="n">
        <f aca="false">$Q$239*$H$239</f>
        <v>0</v>
      </c>
      <c r="S239" s="162" t="n">
        <v>0</v>
      </c>
      <c r="T239" s="163" t="n">
        <f aca="false">$S$239*$H$239</f>
        <v>0</v>
      </c>
      <c r="AR239" s="107" t="s">
        <v>129</v>
      </c>
      <c r="AT239" s="107" t="s">
        <v>201</v>
      </c>
      <c r="AU239" s="107" t="s">
        <v>82</v>
      </c>
      <c r="AY239" s="12" t="s">
        <v>199</v>
      </c>
      <c r="BE239" s="164" t="n">
        <f aca="false">IF($N$239="základní",$J$239,0)</f>
        <v>0</v>
      </c>
      <c r="BF239" s="164" t="n">
        <f aca="false">IF($N$239="snížená",$J$239,0)</f>
        <v>0</v>
      </c>
      <c r="BG239" s="164" t="n">
        <f aca="false">IF($N$239="zákl. přenesená",$J$239,0)</f>
        <v>0</v>
      </c>
      <c r="BH239" s="164" t="n">
        <f aca="false">IF($N$239="sníž. přenesená",$J$239,0)</f>
        <v>0</v>
      </c>
      <c r="BI239" s="164" t="n">
        <f aca="false">IF($N$239="nulová",$J$239,0)</f>
        <v>0</v>
      </c>
      <c r="BJ239" s="107" t="s">
        <v>23</v>
      </c>
      <c r="BK239" s="164" t="n">
        <f aca="false">ROUND($I$239*$H$239,2)</f>
        <v>0</v>
      </c>
      <c r="BL239" s="107" t="s">
        <v>129</v>
      </c>
      <c r="BM239" s="107" t="s">
        <v>721</v>
      </c>
    </row>
    <row r="240" s="12" customFormat="true" ht="27" hidden="false" customHeight="true" outlineLevel="0" collapsed="false">
      <c r="B240" s="28"/>
      <c r="D240" s="165" t="s">
        <v>207</v>
      </c>
      <c r="F240" s="166" t="s">
        <v>722</v>
      </c>
      <c r="L240" s="28"/>
      <c r="M240" s="167"/>
      <c r="T240" s="61"/>
      <c r="AT240" s="12" t="s">
        <v>207</v>
      </c>
      <c r="AU240" s="12" t="s">
        <v>82</v>
      </c>
    </row>
    <row r="241" s="12" customFormat="true" ht="30.75" hidden="false" customHeight="true" outlineLevel="0" collapsed="false">
      <c r="B241" s="28"/>
      <c r="D241" s="168" t="s">
        <v>209</v>
      </c>
      <c r="F241" s="169" t="s">
        <v>723</v>
      </c>
      <c r="L241" s="28"/>
      <c r="M241" s="167"/>
      <c r="T241" s="61"/>
      <c r="AT241" s="12" t="s">
        <v>209</v>
      </c>
      <c r="AU241" s="12" t="s">
        <v>82</v>
      </c>
    </row>
    <row r="242" s="143" customFormat="true" ht="37.5" hidden="false" customHeight="true" outlineLevel="0" collapsed="false">
      <c r="B242" s="144"/>
      <c r="D242" s="145" t="s">
        <v>74</v>
      </c>
      <c r="E242" s="146" t="s">
        <v>333</v>
      </c>
      <c r="F242" s="146" t="s">
        <v>334</v>
      </c>
      <c r="J242" s="147" t="n">
        <f aca="false">$BK$242</f>
        <v>0</v>
      </c>
      <c r="L242" s="144"/>
      <c r="M242" s="148"/>
      <c r="P242" s="149" t="n">
        <f aca="false">$P$243</f>
        <v>0</v>
      </c>
      <c r="R242" s="149" t="n">
        <f aca="false">$R$243</f>
        <v>0.05934168</v>
      </c>
      <c r="T242" s="150" t="n">
        <f aca="false">$T$243</f>
        <v>0</v>
      </c>
      <c r="AR242" s="145" t="s">
        <v>82</v>
      </c>
      <c r="AT242" s="145" t="s">
        <v>74</v>
      </c>
      <c r="AU242" s="145" t="s">
        <v>75</v>
      </c>
      <c r="AY242" s="145" t="s">
        <v>199</v>
      </c>
      <c r="BK242" s="151" t="n">
        <f aca="false">$BK$243</f>
        <v>0</v>
      </c>
    </row>
    <row r="243" s="143" customFormat="true" ht="21" hidden="false" customHeight="true" outlineLevel="0" collapsed="false">
      <c r="B243" s="144"/>
      <c r="D243" s="145" t="s">
        <v>74</v>
      </c>
      <c r="E243" s="152" t="s">
        <v>539</v>
      </c>
      <c r="F243" s="152" t="s">
        <v>540</v>
      </c>
      <c r="J243" s="153" t="n">
        <f aca="false">$BK$243</f>
        <v>0</v>
      </c>
      <c r="L243" s="144"/>
      <c r="M243" s="148"/>
      <c r="P243" s="149" t="n">
        <f aca="false">SUM($P$244:$P$254)</f>
        <v>0</v>
      </c>
      <c r="R243" s="149" t="n">
        <f aca="false">SUM($R$244:$R$254)</f>
        <v>0.05934168</v>
      </c>
      <c r="T243" s="150" t="n">
        <f aca="false">SUM($T$244:$T$254)</f>
        <v>0</v>
      </c>
      <c r="AR243" s="145" t="s">
        <v>82</v>
      </c>
      <c r="AT243" s="145" t="s">
        <v>74</v>
      </c>
      <c r="AU243" s="145" t="s">
        <v>23</v>
      </c>
      <c r="AY243" s="145" t="s">
        <v>199</v>
      </c>
      <c r="BK243" s="151" t="n">
        <f aca="false">SUM($BK$244:$BK$254)</f>
        <v>0</v>
      </c>
    </row>
    <row r="244" s="12" customFormat="true" ht="15.75" hidden="false" customHeight="true" outlineLevel="0" collapsed="false">
      <c r="B244" s="28"/>
      <c r="C244" s="154" t="s">
        <v>424</v>
      </c>
      <c r="D244" s="154" t="s">
        <v>201</v>
      </c>
      <c r="E244" s="155" t="s">
        <v>724</v>
      </c>
      <c r="F244" s="156" t="s">
        <v>725</v>
      </c>
      <c r="G244" s="157" t="s">
        <v>204</v>
      </c>
      <c r="H244" s="158" t="n">
        <v>164.838</v>
      </c>
      <c r="I244" s="159"/>
      <c r="J244" s="159" t="n">
        <f aca="false">ROUND($I$244*$H$244,2)</f>
        <v>0</v>
      </c>
      <c r="K244" s="156" t="s">
        <v>205</v>
      </c>
      <c r="L244" s="28"/>
      <c r="M244" s="160"/>
      <c r="N244" s="161" t="s">
        <v>46</v>
      </c>
      <c r="Q244" s="162" t="n">
        <v>0.00032</v>
      </c>
      <c r="R244" s="162" t="n">
        <f aca="false">$Q$244*$H$244</f>
        <v>0.05274816</v>
      </c>
      <c r="S244" s="162" t="n">
        <v>0</v>
      </c>
      <c r="T244" s="163" t="n">
        <f aca="false">$S$244*$H$244</f>
        <v>0</v>
      </c>
      <c r="AR244" s="107" t="s">
        <v>300</v>
      </c>
      <c r="AT244" s="107" t="s">
        <v>201</v>
      </c>
      <c r="AU244" s="107" t="s">
        <v>82</v>
      </c>
      <c r="AY244" s="12" t="s">
        <v>199</v>
      </c>
      <c r="BE244" s="164" t="n">
        <f aca="false">IF($N$244="základní",$J$244,0)</f>
        <v>0</v>
      </c>
      <c r="BF244" s="164" t="n">
        <f aca="false">IF($N$244="snížená",$J$244,0)</f>
        <v>0</v>
      </c>
      <c r="BG244" s="164" t="n">
        <f aca="false">IF($N$244="zákl. přenesená",$J$244,0)</f>
        <v>0</v>
      </c>
      <c r="BH244" s="164" t="n">
        <f aca="false">IF($N$244="sníž. přenesená",$J$244,0)</f>
        <v>0</v>
      </c>
      <c r="BI244" s="164" t="n">
        <f aca="false">IF($N$244="nulová",$J$244,0)</f>
        <v>0</v>
      </c>
      <c r="BJ244" s="107" t="s">
        <v>23</v>
      </c>
      <c r="BK244" s="164" t="n">
        <f aca="false">ROUND($I$244*$H$244,2)</f>
        <v>0</v>
      </c>
      <c r="BL244" s="107" t="s">
        <v>300</v>
      </c>
      <c r="BM244" s="107" t="s">
        <v>726</v>
      </c>
    </row>
    <row r="245" s="12" customFormat="true" ht="16.5" hidden="false" customHeight="true" outlineLevel="0" collapsed="false">
      <c r="B245" s="28"/>
      <c r="D245" s="165" t="s">
        <v>207</v>
      </c>
      <c r="F245" s="166" t="s">
        <v>727</v>
      </c>
      <c r="L245" s="28"/>
      <c r="M245" s="167"/>
      <c r="T245" s="61"/>
      <c r="AT245" s="12" t="s">
        <v>207</v>
      </c>
      <c r="AU245" s="12" t="s">
        <v>82</v>
      </c>
    </row>
    <row r="246" s="12" customFormat="true" ht="15.75" hidden="false" customHeight="true" outlineLevel="0" collapsed="false">
      <c r="B246" s="28"/>
      <c r="C246" s="154" t="s">
        <v>430</v>
      </c>
      <c r="D246" s="154" t="s">
        <v>201</v>
      </c>
      <c r="E246" s="155" t="s">
        <v>728</v>
      </c>
      <c r="F246" s="156" t="s">
        <v>729</v>
      </c>
      <c r="G246" s="157" t="s">
        <v>204</v>
      </c>
      <c r="H246" s="158" t="n">
        <v>164.838</v>
      </c>
      <c r="I246" s="159"/>
      <c r="J246" s="159" t="n">
        <f aca="false">ROUND($I$246*$H$246,2)</f>
        <v>0</v>
      </c>
      <c r="K246" s="156" t="s">
        <v>205</v>
      </c>
      <c r="L246" s="28"/>
      <c r="M246" s="160"/>
      <c r="N246" s="161" t="s">
        <v>46</v>
      </c>
      <c r="Q246" s="162" t="n">
        <v>4E-005</v>
      </c>
      <c r="R246" s="162" t="n">
        <f aca="false">$Q$246*$H$246</f>
        <v>0.00659352</v>
      </c>
      <c r="S246" s="162" t="n">
        <v>0</v>
      </c>
      <c r="T246" s="163" t="n">
        <f aca="false">$S$246*$H$246</f>
        <v>0</v>
      </c>
      <c r="AR246" s="107" t="s">
        <v>300</v>
      </c>
      <c r="AT246" s="107" t="s">
        <v>201</v>
      </c>
      <c r="AU246" s="107" t="s">
        <v>82</v>
      </c>
      <c r="AY246" s="12" t="s">
        <v>199</v>
      </c>
      <c r="BE246" s="164" t="n">
        <f aca="false">IF($N$246="základní",$J$246,0)</f>
        <v>0</v>
      </c>
      <c r="BF246" s="164" t="n">
        <f aca="false">IF($N$246="snížená",$J$246,0)</f>
        <v>0</v>
      </c>
      <c r="BG246" s="164" t="n">
        <f aca="false">IF($N$246="zákl. přenesená",$J$246,0)</f>
        <v>0</v>
      </c>
      <c r="BH246" s="164" t="n">
        <f aca="false">IF($N$246="sníž. přenesená",$J$246,0)</f>
        <v>0</v>
      </c>
      <c r="BI246" s="164" t="n">
        <f aca="false">IF($N$246="nulová",$J$246,0)</f>
        <v>0</v>
      </c>
      <c r="BJ246" s="107" t="s">
        <v>23</v>
      </c>
      <c r="BK246" s="164" t="n">
        <f aca="false">ROUND($I$246*$H$246,2)</f>
        <v>0</v>
      </c>
      <c r="BL246" s="107" t="s">
        <v>300</v>
      </c>
      <c r="BM246" s="107" t="s">
        <v>730</v>
      </c>
    </row>
    <row r="247" s="12" customFormat="true" ht="27" hidden="false" customHeight="true" outlineLevel="0" collapsed="false">
      <c r="B247" s="28"/>
      <c r="D247" s="165" t="s">
        <v>207</v>
      </c>
      <c r="F247" s="166" t="s">
        <v>731</v>
      </c>
      <c r="L247" s="28"/>
      <c r="M247" s="167"/>
      <c r="T247" s="61"/>
      <c r="AT247" s="12" t="s">
        <v>207</v>
      </c>
      <c r="AU247" s="12" t="s">
        <v>82</v>
      </c>
    </row>
    <row r="248" s="12" customFormat="true" ht="44.25" hidden="false" customHeight="true" outlineLevel="0" collapsed="false">
      <c r="B248" s="28"/>
      <c r="D248" s="168" t="s">
        <v>209</v>
      </c>
      <c r="F248" s="169" t="s">
        <v>732</v>
      </c>
      <c r="L248" s="28"/>
      <c r="M248" s="167"/>
      <c r="T248" s="61"/>
      <c r="AT248" s="12" t="s">
        <v>209</v>
      </c>
      <c r="AU248" s="12" t="s">
        <v>82</v>
      </c>
    </row>
    <row r="249" s="12" customFormat="true" ht="15.75" hidden="false" customHeight="true" outlineLevel="0" collapsed="false">
      <c r="B249" s="176"/>
      <c r="D249" s="168" t="s">
        <v>211</v>
      </c>
      <c r="E249" s="177"/>
      <c r="F249" s="178" t="s">
        <v>645</v>
      </c>
      <c r="H249" s="177"/>
      <c r="L249" s="176"/>
      <c r="M249" s="179"/>
      <c r="T249" s="180"/>
      <c r="AT249" s="177" t="s">
        <v>211</v>
      </c>
      <c r="AU249" s="177" t="s">
        <v>82</v>
      </c>
      <c r="AV249" s="177" t="s">
        <v>23</v>
      </c>
      <c r="AW249" s="177" t="s">
        <v>172</v>
      </c>
      <c r="AX249" s="177" t="s">
        <v>75</v>
      </c>
      <c r="AY249" s="177" t="s">
        <v>199</v>
      </c>
    </row>
    <row r="250" s="12" customFormat="true" ht="15.75" hidden="false" customHeight="true" outlineLevel="0" collapsed="false">
      <c r="B250" s="170"/>
      <c r="D250" s="168" t="s">
        <v>211</v>
      </c>
      <c r="E250" s="171"/>
      <c r="F250" s="172" t="s">
        <v>733</v>
      </c>
      <c r="H250" s="173" t="n">
        <v>112.588</v>
      </c>
      <c r="L250" s="170"/>
      <c r="M250" s="174"/>
      <c r="T250" s="175"/>
      <c r="AT250" s="171" t="s">
        <v>211</v>
      </c>
      <c r="AU250" s="171" t="s">
        <v>82</v>
      </c>
      <c r="AV250" s="171" t="s">
        <v>82</v>
      </c>
      <c r="AW250" s="171" t="s">
        <v>172</v>
      </c>
      <c r="AX250" s="171" t="s">
        <v>75</v>
      </c>
      <c r="AY250" s="171" t="s">
        <v>199</v>
      </c>
    </row>
    <row r="251" s="12" customFormat="true" ht="15.75" hidden="false" customHeight="true" outlineLevel="0" collapsed="false">
      <c r="B251" s="176"/>
      <c r="D251" s="168" t="s">
        <v>211</v>
      </c>
      <c r="E251" s="177"/>
      <c r="F251" s="178" t="s">
        <v>647</v>
      </c>
      <c r="H251" s="177"/>
      <c r="L251" s="176"/>
      <c r="M251" s="179"/>
      <c r="T251" s="180"/>
      <c r="AT251" s="177" t="s">
        <v>211</v>
      </c>
      <c r="AU251" s="177" t="s">
        <v>82</v>
      </c>
      <c r="AV251" s="177" t="s">
        <v>23</v>
      </c>
      <c r="AW251" s="177" t="s">
        <v>172</v>
      </c>
      <c r="AX251" s="177" t="s">
        <v>75</v>
      </c>
      <c r="AY251" s="177" t="s">
        <v>199</v>
      </c>
    </row>
    <row r="252" s="12" customFormat="true" ht="15.75" hidden="false" customHeight="true" outlineLevel="0" collapsed="false">
      <c r="B252" s="170"/>
      <c r="D252" s="168" t="s">
        <v>211</v>
      </c>
      <c r="E252" s="171"/>
      <c r="F252" s="172" t="s">
        <v>734</v>
      </c>
      <c r="H252" s="173" t="n">
        <v>20.85</v>
      </c>
      <c r="L252" s="170"/>
      <c r="M252" s="174"/>
      <c r="T252" s="175"/>
      <c r="AT252" s="171" t="s">
        <v>211</v>
      </c>
      <c r="AU252" s="171" t="s">
        <v>82</v>
      </c>
      <c r="AV252" s="171" t="s">
        <v>82</v>
      </c>
      <c r="AW252" s="171" t="s">
        <v>172</v>
      </c>
      <c r="AX252" s="171" t="s">
        <v>75</v>
      </c>
      <c r="AY252" s="171" t="s">
        <v>199</v>
      </c>
    </row>
    <row r="253" s="12" customFormat="true" ht="15.75" hidden="false" customHeight="true" outlineLevel="0" collapsed="false">
      <c r="B253" s="176"/>
      <c r="D253" s="168" t="s">
        <v>211</v>
      </c>
      <c r="E253" s="177"/>
      <c r="F253" s="178" t="s">
        <v>659</v>
      </c>
      <c r="H253" s="177"/>
      <c r="L253" s="176"/>
      <c r="M253" s="179"/>
      <c r="T253" s="180"/>
      <c r="AT253" s="177" t="s">
        <v>211</v>
      </c>
      <c r="AU253" s="177" t="s">
        <v>82</v>
      </c>
      <c r="AV253" s="177" t="s">
        <v>23</v>
      </c>
      <c r="AW253" s="177" t="s">
        <v>172</v>
      </c>
      <c r="AX253" s="177" t="s">
        <v>75</v>
      </c>
      <c r="AY253" s="177" t="s">
        <v>199</v>
      </c>
    </row>
    <row r="254" s="12" customFormat="true" ht="15.75" hidden="false" customHeight="true" outlineLevel="0" collapsed="false">
      <c r="B254" s="170"/>
      <c r="D254" s="168" t="s">
        <v>211</v>
      </c>
      <c r="E254" s="171"/>
      <c r="F254" s="172" t="s">
        <v>735</v>
      </c>
      <c r="H254" s="173" t="n">
        <v>31.4</v>
      </c>
      <c r="L254" s="170"/>
      <c r="M254" s="189"/>
      <c r="N254" s="190"/>
      <c r="O254" s="190"/>
      <c r="P254" s="190"/>
      <c r="Q254" s="190"/>
      <c r="R254" s="190"/>
      <c r="S254" s="190"/>
      <c r="T254" s="191"/>
      <c r="AT254" s="171" t="s">
        <v>211</v>
      </c>
      <c r="AU254" s="171" t="s">
        <v>82</v>
      </c>
      <c r="AV254" s="171" t="s">
        <v>82</v>
      </c>
      <c r="AW254" s="171" t="s">
        <v>172</v>
      </c>
      <c r="AX254" s="171" t="s">
        <v>75</v>
      </c>
      <c r="AY254" s="171" t="s">
        <v>199</v>
      </c>
    </row>
    <row r="255" s="12" customFormat="true" ht="7.5" hidden="false" customHeight="true" outlineLevel="0" collapsed="false">
      <c r="B255" s="46"/>
      <c r="C255" s="47"/>
      <c r="D255" s="47"/>
      <c r="E255" s="47"/>
      <c r="F255" s="47"/>
      <c r="G255" s="47"/>
      <c r="H255" s="47"/>
      <c r="I255" s="47"/>
      <c r="J255" s="47"/>
      <c r="K255" s="47"/>
      <c r="L255" s="28"/>
    </row>
    <row r="320" s="1" customFormat="true" ht="14.25" hidden="false" customHeight="true" outlineLevel="0" collapsed="false"/>
  </sheetData>
  <autoFilter ref="C90:K90"/>
  <mergeCells count="12">
    <mergeCell ref="G1:H1"/>
    <mergeCell ref="L2:V2"/>
    <mergeCell ref="E7:H7"/>
    <mergeCell ref="E9:H9"/>
    <mergeCell ref="E11:H11"/>
    <mergeCell ref="E26:H26"/>
    <mergeCell ref="E47:H47"/>
    <mergeCell ref="E49:H49"/>
    <mergeCell ref="E51:H51"/>
    <mergeCell ref="E79:H79"/>
    <mergeCell ref="E81:H81"/>
    <mergeCell ref="E83:H83"/>
  </mergeCells>
  <hyperlinks>
    <hyperlink ref="F1" location="C2" display="1) Krycí list soupisu"/>
    <hyperlink ref="G1" location="C58"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083" activePane="bottomLeft" state="frozen"/>
      <selection pane="topLeft" activeCell="A1" activeCellId="0" sqref="A1"/>
      <selection pane="bottomLeft" activeCell="I114" activeCellId="0" sqref="I114:I118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03</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163</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736</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111,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111:$BE$1180),2)</f>
        <v>0</v>
      </c>
      <c r="I32" s="118" t="n">
        <v>0.21</v>
      </c>
      <c r="J32" s="117" t="n">
        <f aca="false">ROUND(SUM($BE$111:$BE$1180)*$I$32,2)</f>
        <v>0</v>
      </c>
      <c r="K32" s="32"/>
    </row>
    <row r="33" s="12" customFormat="true" ht="15" hidden="false" customHeight="true" outlineLevel="0" collapsed="false">
      <c r="B33" s="28"/>
      <c r="E33" s="35" t="s">
        <v>47</v>
      </c>
      <c r="F33" s="117" t="n">
        <f aca="false">ROUND(SUM($BF$111:$BF$1180),2)</f>
        <v>0</v>
      </c>
      <c r="I33" s="118" t="n">
        <v>0.15</v>
      </c>
      <c r="J33" s="117" t="n">
        <f aca="false">ROUND(SUM($BF$111:$BF$1180)*$I$33,2)</f>
        <v>0</v>
      </c>
      <c r="K33" s="32"/>
    </row>
    <row r="34" s="12" customFormat="true" ht="15" hidden="true" customHeight="true" outlineLevel="0" collapsed="false">
      <c r="B34" s="28"/>
      <c r="E34" s="35" t="s">
        <v>48</v>
      </c>
      <c r="F34" s="117" t="n">
        <f aca="false">ROUND(SUM($BG$111:$BG$1180),2)</f>
        <v>0</v>
      </c>
      <c r="I34" s="118" t="n">
        <v>0.21</v>
      </c>
      <c r="J34" s="117" t="n">
        <v>0</v>
      </c>
      <c r="K34" s="32"/>
    </row>
    <row r="35" s="12" customFormat="true" ht="15" hidden="true" customHeight="true" outlineLevel="0" collapsed="false">
      <c r="B35" s="28"/>
      <c r="E35" s="35" t="s">
        <v>49</v>
      </c>
      <c r="F35" s="117" t="n">
        <f aca="false">ROUND(SUM($BH$111:$BH$1180),2)</f>
        <v>0</v>
      </c>
      <c r="I35" s="118" t="n">
        <v>0.15</v>
      </c>
      <c r="J35" s="117" t="n">
        <v>0</v>
      </c>
      <c r="K35" s="32"/>
    </row>
    <row r="36" s="12" customFormat="true" ht="15" hidden="true" customHeight="true" outlineLevel="0" collapsed="false">
      <c r="B36" s="28"/>
      <c r="E36" s="35" t="s">
        <v>50</v>
      </c>
      <c r="F36" s="117" t="n">
        <f aca="false">ROUND(SUM($BI$111:$BI$1180),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163</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1-03 - Vstupní objekt</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t="str">
        <f aca="false">$E$23</f>
        <v>R Projekt - Ing. Jan Waletz, Šeříková 44, Brno</v>
      </c>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111,2)</f>
        <v>0</v>
      </c>
      <c r="K60" s="32"/>
      <c r="AU60" s="12" t="s">
        <v>172</v>
      </c>
    </row>
    <row r="61" s="78" customFormat="true" ht="25.5" hidden="false" customHeight="true" outlineLevel="0" collapsed="false">
      <c r="B61" s="126"/>
      <c r="D61" s="127" t="s">
        <v>173</v>
      </c>
      <c r="E61" s="127"/>
      <c r="F61" s="127"/>
      <c r="G61" s="127"/>
      <c r="H61" s="127"/>
      <c r="I61" s="127"/>
      <c r="J61" s="128" t="n">
        <f aca="false">ROUND($J$112,2)</f>
        <v>0</v>
      </c>
      <c r="K61" s="129"/>
    </row>
    <row r="62" s="89" customFormat="true" ht="21" hidden="false" customHeight="true" outlineLevel="0" collapsed="false">
      <c r="B62" s="130"/>
      <c r="D62" s="131" t="s">
        <v>174</v>
      </c>
      <c r="E62" s="131"/>
      <c r="F62" s="131"/>
      <c r="G62" s="131"/>
      <c r="H62" s="131"/>
      <c r="I62" s="131"/>
      <c r="J62" s="132" t="n">
        <f aca="false">ROUND($J$113,2)</f>
        <v>0</v>
      </c>
      <c r="K62" s="133"/>
    </row>
    <row r="63" s="89" customFormat="true" ht="21" hidden="false" customHeight="true" outlineLevel="0" collapsed="false">
      <c r="B63" s="130"/>
      <c r="D63" s="131" t="s">
        <v>175</v>
      </c>
      <c r="E63" s="131"/>
      <c r="F63" s="131"/>
      <c r="G63" s="131"/>
      <c r="H63" s="131"/>
      <c r="I63" s="131"/>
      <c r="J63" s="132" t="n">
        <f aca="false">ROUND($J$180,2)</f>
        <v>0</v>
      </c>
      <c r="K63" s="133"/>
    </row>
    <row r="64" s="89" customFormat="true" ht="21" hidden="false" customHeight="true" outlineLevel="0" collapsed="false">
      <c r="B64" s="130"/>
      <c r="D64" s="131" t="s">
        <v>558</v>
      </c>
      <c r="E64" s="131"/>
      <c r="F64" s="131"/>
      <c r="G64" s="131"/>
      <c r="H64" s="131"/>
      <c r="I64" s="131"/>
      <c r="J64" s="132" t="n">
        <f aca="false">ROUND($J$217,2)</f>
        <v>0</v>
      </c>
      <c r="K64" s="133"/>
    </row>
    <row r="65" s="89" customFormat="true" ht="21" hidden="false" customHeight="true" outlineLevel="0" collapsed="false">
      <c r="B65" s="130"/>
      <c r="D65" s="131" t="s">
        <v>737</v>
      </c>
      <c r="E65" s="131"/>
      <c r="F65" s="131"/>
      <c r="G65" s="131"/>
      <c r="H65" s="131"/>
      <c r="I65" s="131"/>
      <c r="J65" s="132" t="n">
        <f aca="false">ROUND($J$260,2)</f>
        <v>0</v>
      </c>
      <c r="K65" s="133"/>
    </row>
    <row r="66" s="89" customFormat="true" ht="21" hidden="false" customHeight="true" outlineLevel="0" collapsed="false">
      <c r="B66" s="130"/>
      <c r="D66" s="131" t="s">
        <v>559</v>
      </c>
      <c r="E66" s="131"/>
      <c r="F66" s="131"/>
      <c r="G66" s="131"/>
      <c r="H66" s="131"/>
      <c r="I66" s="131"/>
      <c r="J66" s="132" t="n">
        <f aca="false">ROUND($J$272,2)</f>
        <v>0</v>
      </c>
      <c r="K66" s="133"/>
    </row>
    <row r="67" s="89" customFormat="true" ht="21" hidden="false" customHeight="true" outlineLevel="0" collapsed="false">
      <c r="B67" s="130"/>
      <c r="D67" s="131" t="s">
        <v>738</v>
      </c>
      <c r="E67" s="131"/>
      <c r="F67" s="131"/>
      <c r="G67" s="131"/>
      <c r="H67" s="131"/>
      <c r="I67" s="131"/>
      <c r="J67" s="132" t="n">
        <f aca="false">ROUND($J$281,2)</f>
        <v>0</v>
      </c>
      <c r="K67" s="133"/>
    </row>
    <row r="68" s="89" customFormat="true" ht="21" hidden="false" customHeight="true" outlineLevel="0" collapsed="false">
      <c r="B68" s="130"/>
      <c r="D68" s="131" t="s">
        <v>176</v>
      </c>
      <c r="E68" s="131"/>
      <c r="F68" s="131"/>
      <c r="G68" s="131"/>
      <c r="H68" s="131"/>
      <c r="I68" s="131"/>
      <c r="J68" s="132" t="n">
        <f aca="false">ROUND($J$409,2)</f>
        <v>0</v>
      </c>
      <c r="K68" s="133"/>
    </row>
    <row r="69" s="89" customFormat="true" ht="21" hidden="false" customHeight="true" outlineLevel="0" collapsed="false">
      <c r="B69" s="130"/>
      <c r="D69" s="131" t="s">
        <v>739</v>
      </c>
      <c r="E69" s="131"/>
      <c r="F69" s="131"/>
      <c r="G69" s="131"/>
      <c r="H69" s="131"/>
      <c r="I69" s="131"/>
      <c r="J69" s="132" t="n">
        <f aca="false">ROUND($J$461,2)</f>
        <v>0</v>
      </c>
      <c r="K69" s="133"/>
    </row>
    <row r="70" s="89" customFormat="true" ht="21" hidden="false" customHeight="true" outlineLevel="0" collapsed="false">
      <c r="B70" s="130"/>
      <c r="D70" s="131" t="s">
        <v>177</v>
      </c>
      <c r="E70" s="131"/>
      <c r="F70" s="131"/>
      <c r="G70" s="131"/>
      <c r="H70" s="131"/>
      <c r="I70" s="131"/>
      <c r="J70" s="132" t="n">
        <f aca="false">ROUND($J$475,2)</f>
        <v>0</v>
      </c>
      <c r="K70" s="133"/>
    </row>
    <row r="71" s="78" customFormat="true" ht="25.5" hidden="false" customHeight="true" outlineLevel="0" collapsed="false">
      <c r="B71" s="126"/>
      <c r="D71" s="127" t="s">
        <v>178</v>
      </c>
      <c r="E71" s="127"/>
      <c r="F71" s="127"/>
      <c r="G71" s="127"/>
      <c r="H71" s="127"/>
      <c r="I71" s="127"/>
      <c r="J71" s="128" t="n">
        <f aca="false">ROUND($J$479,2)</f>
        <v>0</v>
      </c>
      <c r="K71" s="129"/>
    </row>
    <row r="72" s="89" customFormat="true" ht="21" hidden="false" customHeight="true" outlineLevel="0" collapsed="false">
      <c r="B72" s="130"/>
      <c r="D72" s="131" t="s">
        <v>740</v>
      </c>
      <c r="E72" s="131"/>
      <c r="F72" s="131"/>
      <c r="G72" s="131"/>
      <c r="H72" s="131"/>
      <c r="I72" s="131"/>
      <c r="J72" s="132" t="n">
        <f aca="false">ROUND($J$480,2)</f>
        <v>0</v>
      </c>
      <c r="K72" s="133"/>
    </row>
    <row r="73" s="89" customFormat="true" ht="21" hidden="false" customHeight="true" outlineLevel="0" collapsed="false">
      <c r="B73" s="130"/>
      <c r="D73" s="131" t="s">
        <v>179</v>
      </c>
      <c r="E73" s="131"/>
      <c r="F73" s="131"/>
      <c r="G73" s="131"/>
      <c r="H73" s="131"/>
      <c r="I73" s="131"/>
      <c r="J73" s="132" t="n">
        <f aca="false">ROUND($J$516,2)</f>
        <v>0</v>
      </c>
      <c r="K73" s="133"/>
    </row>
    <row r="74" s="89" customFormat="true" ht="21" hidden="false" customHeight="true" outlineLevel="0" collapsed="false">
      <c r="B74" s="130"/>
      <c r="D74" s="131" t="s">
        <v>741</v>
      </c>
      <c r="E74" s="131"/>
      <c r="F74" s="131"/>
      <c r="G74" s="131"/>
      <c r="H74" s="131"/>
      <c r="I74" s="131"/>
      <c r="J74" s="132" t="n">
        <f aca="false">ROUND($J$544,2)</f>
        <v>0</v>
      </c>
      <c r="K74" s="133"/>
    </row>
    <row r="75" s="89" customFormat="true" ht="21" hidden="false" customHeight="true" outlineLevel="0" collapsed="false">
      <c r="B75" s="130"/>
      <c r="D75" s="131" t="s">
        <v>742</v>
      </c>
      <c r="E75" s="131"/>
      <c r="F75" s="131"/>
      <c r="G75" s="131"/>
      <c r="H75" s="131"/>
      <c r="I75" s="131"/>
      <c r="J75" s="132" t="n">
        <f aca="false">ROUND($J$563,2)</f>
        <v>0</v>
      </c>
      <c r="K75" s="133"/>
    </row>
    <row r="76" s="89" customFormat="true" ht="21" hidden="false" customHeight="true" outlineLevel="0" collapsed="false">
      <c r="B76" s="130"/>
      <c r="D76" s="131" t="s">
        <v>180</v>
      </c>
      <c r="E76" s="131"/>
      <c r="F76" s="131"/>
      <c r="G76" s="131"/>
      <c r="H76" s="131"/>
      <c r="I76" s="131"/>
      <c r="J76" s="132" t="n">
        <f aca="false">ROUND($J$571,2)</f>
        <v>0</v>
      </c>
      <c r="K76" s="133"/>
    </row>
    <row r="77" s="89" customFormat="true" ht="21" hidden="false" customHeight="true" outlineLevel="0" collapsed="false">
      <c r="B77" s="130"/>
      <c r="D77" s="131" t="s">
        <v>743</v>
      </c>
      <c r="E77" s="131"/>
      <c r="F77" s="131"/>
      <c r="G77" s="131"/>
      <c r="H77" s="131"/>
      <c r="I77" s="131"/>
      <c r="J77" s="132" t="n">
        <f aca="false">ROUND($J$727,2)</f>
        <v>0</v>
      </c>
      <c r="K77" s="133"/>
    </row>
    <row r="78" s="89" customFormat="true" ht="21" hidden="false" customHeight="true" outlineLevel="0" collapsed="false">
      <c r="B78" s="130"/>
      <c r="D78" s="131" t="s">
        <v>744</v>
      </c>
      <c r="E78" s="131"/>
      <c r="F78" s="131"/>
      <c r="G78" s="131"/>
      <c r="H78" s="131"/>
      <c r="I78" s="131"/>
      <c r="J78" s="132" t="n">
        <f aca="false">ROUND($J$789,2)</f>
        <v>0</v>
      </c>
      <c r="K78" s="133"/>
    </row>
    <row r="79" s="89" customFormat="true" ht="21" hidden="false" customHeight="true" outlineLevel="0" collapsed="false">
      <c r="B79" s="130"/>
      <c r="D79" s="131" t="s">
        <v>745</v>
      </c>
      <c r="E79" s="131"/>
      <c r="F79" s="131"/>
      <c r="G79" s="131"/>
      <c r="H79" s="131"/>
      <c r="I79" s="131"/>
      <c r="J79" s="132" t="n">
        <f aca="false">ROUND($J$810,2)</f>
        <v>0</v>
      </c>
      <c r="K79" s="133"/>
    </row>
    <row r="80" s="89" customFormat="true" ht="21" hidden="false" customHeight="true" outlineLevel="0" collapsed="false">
      <c r="B80" s="130"/>
      <c r="D80" s="131" t="s">
        <v>746</v>
      </c>
      <c r="E80" s="131"/>
      <c r="F80" s="131"/>
      <c r="G80" s="131"/>
      <c r="H80" s="131"/>
      <c r="I80" s="131"/>
      <c r="J80" s="132" t="n">
        <f aca="false">ROUND($J$819,2)</f>
        <v>0</v>
      </c>
      <c r="K80" s="133"/>
    </row>
    <row r="81" s="89" customFormat="true" ht="21" hidden="false" customHeight="true" outlineLevel="0" collapsed="false">
      <c r="B81" s="130"/>
      <c r="D81" s="131" t="s">
        <v>747</v>
      </c>
      <c r="E81" s="131"/>
      <c r="F81" s="131"/>
      <c r="G81" s="131"/>
      <c r="H81" s="131"/>
      <c r="I81" s="131"/>
      <c r="J81" s="132" t="n">
        <f aca="false">ROUND($J$973,2)</f>
        <v>0</v>
      </c>
      <c r="K81" s="133"/>
    </row>
    <row r="82" s="89" customFormat="true" ht="21" hidden="false" customHeight="true" outlineLevel="0" collapsed="false">
      <c r="B82" s="130"/>
      <c r="D82" s="131" t="s">
        <v>748</v>
      </c>
      <c r="E82" s="131"/>
      <c r="F82" s="131"/>
      <c r="G82" s="131"/>
      <c r="H82" s="131"/>
      <c r="I82" s="131"/>
      <c r="J82" s="132" t="n">
        <f aca="false">ROUND($J$981,2)</f>
        <v>0</v>
      </c>
      <c r="K82" s="133"/>
    </row>
    <row r="83" s="89" customFormat="true" ht="21" hidden="false" customHeight="true" outlineLevel="0" collapsed="false">
      <c r="B83" s="130"/>
      <c r="D83" s="131" t="s">
        <v>749</v>
      </c>
      <c r="E83" s="131"/>
      <c r="F83" s="131"/>
      <c r="G83" s="131"/>
      <c r="H83" s="131"/>
      <c r="I83" s="131"/>
      <c r="J83" s="132" t="n">
        <f aca="false">ROUND($J$1046,2)</f>
        <v>0</v>
      </c>
      <c r="K83" s="133"/>
    </row>
    <row r="84" s="89" customFormat="true" ht="21" hidden="false" customHeight="true" outlineLevel="0" collapsed="false">
      <c r="B84" s="130"/>
      <c r="D84" s="131" t="s">
        <v>750</v>
      </c>
      <c r="E84" s="131"/>
      <c r="F84" s="131"/>
      <c r="G84" s="131"/>
      <c r="H84" s="131"/>
      <c r="I84" s="131"/>
      <c r="J84" s="132" t="n">
        <f aca="false">ROUND($J$1073,2)</f>
        <v>0</v>
      </c>
      <c r="K84" s="133"/>
    </row>
    <row r="85" s="89" customFormat="true" ht="21" hidden="false" customHeight="true" outlineLevel="0" collapsed="false">
      <c r="B85" s="130"/>
      <c r="D85" s="131" t="s">
        <v>751</v>
      </c>
      <c r="E85" s="131"/>
      <c r="F85" s="131"/>
      <c r="G85" s="131"/>
      <c r="H85" s="131"/>
      <c r="I85" s="131"/>
      <c r="J85" s="132" t="n">
        <f aca="false">ROUND($J$1081,2)</f>
        <v>0</v>
      </c>
      <c r="K85" s="133"/>
    </row>
    <row r="86" s="89" customFormat="true" ht="21" hidden="false" customHeight="true" outlineLevel="0" collapsed="false">
      <c r="B86" s="130"/>
      <c r="D86" s="131" t="s">
        <v>181</v>
      </c>
      <c r="E86" s="131"/>
      <c r="F86" s="131"/>
      <c r="G86" s="131"/>
      <c r="H86" s="131"/>
      <c r="I86" s="131"/>
      <c r="J86" s="132" t="n">
        <f aca="false">ROUND($J$1130,2)</f>
        <v>0</v>
      </c>
      <c r="K86" s="133"/>
    </row>
    <row r="87" s="89" customFormat="true" ht="21" hidden="false" customHeight="true" outlineLevel="0" collapsed="false">
      <c r="B87" s="130"/>
      <c r="D87" s="131" t="s">
        <v>752</v>
      </c>
      <c r="E87" s="131"/>
      <c r="F87" s="131"/>
      <c r="G87" s="131"/>
      <c r="H87" s="131"/>
      <c r="I87" s="131"/>
      <c r="J87" s="132" t="n">
        <f aca="false">ROUND($J$1141,2)</f>
        <v>0</v>
      </c>
      <c r="K87" s="133"/>
    </row>
    <row r="88" s="78" customFormat="true" ht="25.5" hidden="false" customHeight="true" outlineLevel="0" collapsed="false">
      <c r="B88" s="126"/>
      <c r="D88" s="127" t="s">
        <v>753</v>
      </c>
      <c r="E88" s="127"/>
      <c r="F88" s="127"/>
      <c r="G88" s="127"/>
      <c r="H88" s="127"/>
      <c r="I88" s="127"/>
      <c r="J88" s="128" t="n">
        <f aca="false">ROUND($J$1173,2)</f>
        <v>0</v>
      </c>
      <c r="K88" s="129"/>
    </row>
    <row r="89" s="89" customFormat="true" ht="21" hidden="false" customHeight="true" outlineLevel="0" collapsed="false">
      <c r="B89" s="130"/>
      <c r="D89" s="131" t="s">
        <v>754</v>
      </c>
      <c r="E89" s="131"/>
      <c r="F89" s="131"/>
      <c r="G89" s="131"/>
      <c r="H89" s="131"/>
      <c r="I89" s="131"/>
      <c r="J89" s="132" t="n">
        <f aca="false">ROUND($J$1174,2)</f>
        <v>0</v>
      </c>
      <c r="K89" s="133"/>
    </row>
    <row r="90" s="12" customFormat="true" ht="22.5" hidden="false" customHeight="true" outlineLevel="0" collapsed="false">
      <c r="B90" s="28"/>
      <c r="K90" s="32"/>
    </row>
    <row r="91" s="12" customFormat="true" ht="7.5" hidden="false" customHeight="true" outlineLevel="0" collapsed="false">
      <c r="B91" s="46"/>
      <c r="C91" s="47"/>
      <c r="D91" s="47"/>
      <c r="E91" s="47"/>
      <c r="F91" s="47"/>
      <c r="G91" s="47"/>
      <c r="H91" s="47"/>
      <c r="I91" s="47"/>
      <c r="J91" s="47"/>
      <c r="K91" s="48"/>
    </row>
    <row r="95" s="12" customFormat="true" ht="7.5" hidden="false" customHeight="true" outlineLevel="0" collapsed="false">
      <c r="B95" s="49"/>
      <c r="C95" s="50"/>
      <c r="D95" s="50"/>
      <c r="E95" s="50"/>
      <c r="F95" s="50"/>
      <c r="G95" s="50"/>
      <c r="H95" s="50"/>
      <c r="I95" s="50"/>
      <c r="J95" s="50"/>
      <c r="K95" s="50"/>
      <c r="L95" s="28"/>
    </row>
    <row r="96" s="12" customFormat="true" ht="37.5" hidden="false" customHeight="true" outlineLevel="0" collapsed="false">
      <c r="B96" s="28"/>
      <c r="C96" s="17" t="s">
        <v>182</v>
      </c>
      <c r="L96" s="28"/>
    </row>
    <row r="97" s="12" customFormat="true" ht="7.5" hidden="false" customHeight="true" outlineLevel="0" collapsed="false">
      <c r="B97" s="28"/>
      <c r="L97" s="28"/>
    </row>
    <row r="98" s="12" customFormat="true" ht="15" hidden="false" customHeight="true" outlineLevel="0" collapsed="false">
      <c r="B98" s="28"/>
      <c r="C98" s="24" t="s">
        <v>17</v>
      </c>
      <c r="L98" s="28"/>
    </row>
    <row r="99" s="12" customFormat="true" ht="16.5" hidden="false" customHeight="true" outlineLevel="0" collapsed="false">
      <c r="B99" s="28"/>
      <c r="E99" s="106" t="str">
        <f aca="false">$E$7</f>
        <v>Česko-bavorský geopark Jáchymov - Tábor Svornost</v>
      </c>
      <c r="F99" s="106"/>
      <c r="G99" s="106"/>
      <c r="H99" s="106"/>
      <c r="L99" s="28"/>
    </row>
    <row r="100" s="1" customFormat="true" ht="15.75" hidden="false" customHeight="true" outlineLevel="0" collapsed="false">
      <c r="B100" s="16"/>
      <c r="C100" s="24" t="s">
        <v>162</v>
      </c>
      <c r="L100" s="16"/>
    </row>
    <row r="101" s="12" customFormat="true" ht="16.5" hidden="false" customHeight="true" outlineLevel="0" collapsed="false">
      <c r="B101" s="28"/>
      <c r="E101" s="106" t="s">
        <v>163</v>
      </c>
      <c r="F101" s="106"/>
      <c r="G101" s="106"/>
      <c r="H101" s="106"/>
      <c r="L101" s="28"/>
    </row>
    <row r="102" s="12" customFormat="true" ht="15" hidden="false" customHeight="true" outlineLevel="0" collapsed="false">
      <c r="B102" s="28"/>
      <c r="C102" s="24" t="s">
        <v>164</v>
      </c>
      <c r="L102" s="28"/>
    </row>
    <row r="103" s="12" customFormat="true" ht="19.5" hidden="false" customHeight="true" outlineLevel="0" collapsed="false">
      <c r="B103" s="28"/>
      <c r="E103" s="111" t="str">
        <f aca="false">$E$11</f>
        <v>1-03 - Vstupní objekt</v>
      </c>
      <c r="F103" s="111"/>
      <c r="G103" s="111"/>
      <c r="H103" s="111"/>
      <c r="L103" s="28"/>
    </row>
    <row r="104" s="12" customFormat="true" ht="7.5" hidden="false" customHeight="true" outlineLevel="0" collapsed="false">
      <c r="B104" s="28"/>
      <c r="L104" s="28"/>
    </row>
    <row r="105" s="12" customFormat="true" ht="18.75" hidden="false" customHeight="true" outlineLevel="0" collapsed="false">
      <c r="B105" s="28"/>
      <c r="C105" s="24" t="s">
        <v>24</v>
      </c>
      <c r="F105" s="25" t="str">
        <f aca="false">$F$14</f>
        <v>Jáchymov</v>
      </c>
      <c r="I105" s="24" t="s">
        <v>26</v>
      </c>
      <c r="J105" s="112" t="str">
        <f aca="false">IF($J$14="","",$J$14)</f>
        <v/>
      </c>
      <c r="L105" s="28"/>
    </row>
    <row r="106" s="12" customFormat="true" ht="7.5" hidden="false" customHeight="true" outlineLevel="0" collapsed="false">
      <c r="B106" s="28"/>
      <c r="L106" s="28"/>
    </row>
    <row r="107" s="12" customFormat="true" ht="15.75" hidden="false" customHeight="true" outlineLevel="0" collapsed="false">
      <c r="B107" s="28"/>
      <c r="C107" s="24" t="s">
        <v>30</v>
      </c>
      <c r="F107" s="25" t="str">
        <f aca="false">$E$17</f>
        <v>Muzeum Sokolov, Zámecká 1, 356 01 Sokolov</v>
      </c>
      <c r="I107" s="24" t="s">
        <v>36</v>
      </c>
      <c r="J107" s="25"/>
      <c r="L107" s="28"/>
    </row>
    <row r="108" s="12" customFormat="true" ht="15" hidden="false" customHeight="true" outlineLevel="0" collapsed="false">
      <c r="B108" s="28"/>
      <c r="C108" s="24" t="s">
        <v>34</v>
      </c>
      <c r="F108" s="25" t="str">
        <f aca="false">IF($E$20="","",$E$20)</f>
        <v> </v>
      </c>
      <c r="L108" s="28"/>
    </row>
    <row r="109" s="12" customFormat="true" ht="11.25" hidden="false" customHeight="true" outlineLevel="0" collapsed="false">
      <c r="B109" s="28"/>
      <c r="L109" s="28"/>
    </row>
    <row r="110" s="134" customFormat="true" ht="30" hidden="false" customHeight="true" outlineLevel="0" collapsed="false">
      <c r="B110" s="135"/>
      <c r="C110" s="136" t="s">
        <v>183</v>
      </c>
      <c r="D110" s="137" t="s">
        <v>60</v>
      </c>
      <c r="E110" s="137" t="s">
        <v>56</v>
      </c>
      <c r="F110" s="137" t="s">
        <v>184</v>
      </c>
      <c r="G110" s="137" t="s">
        <v>185</v>
      </c>
      <c r="H110" s="137" t="s">
        <v>186</v>
      </c>
      <c r="I110" s="137" t="s">
        <v>187</v>
      </c>
      <c r="J110" s="137" t="s">
        <v>188</v>
      </c>
      <c r="K110" s="138" t="s">
        <v>189</v>
      </c>
      <c r="L110" s="135"/>
      <c r="M110" s="66" t="s">
        <v>190</v>
      </c>
      <c r="N110" s="67" t="s">
        <v>45</v>
      </c>
      <c r="O110" s="67" t="s">
        <v>191</v>
      </c>
      <c r="P110" s="67" t="s">
        <v>192</v>
      </c>
      <c r="Q110" s="67" t="s">
        <v>193</v>
      </c>
      <c r="R110" s="67" t="s">
        <v>194</v>
      </c>
      <c r="S110" s="67" t="s">
        <v>195</v>
      </c>
      <c r="T110" s="68" t="s">
        <v>196</v>
      </c>
    </row>
    <row r="111" s="12" customFormat="true" ht="30" hidden="false" customHeight="true" outlineLevel="0" collapsed="false">
      <c r="B111" s="28"/>
      <c r="C111" s="71" t="s">
        <v>171</v>
      </c>
      <c r="J111" s="139" t="n">
        <f aca="false">$BK$111</f>
        <v>0</v>
      </c>
      <c r="L111" s="28"/>
      <c r="M111" s="70"/>
      <c r="N111" s="59"/>
      <c r="O111" s="59"/>
      <c r="P111" s="140" t="n">
        <f aca="false">$P$112+$P$479+$P$1173</f>
        <v>0</v>
      </c>
      <c r="Q111" s="59"/>
      <c r="R111" s="140" t="n">
        <f aca="false">$R$112+$R$479+$R$1173</f>
        <v>388.315699676137</v>
      </c>
      <c r="S111" s="59"/>
      <c r="T111" s="141" t="n">
        <f aca="false">$T$112+$T$479+$T$1173</f>
        <v>138.4912</v>
      </c>
      <c r="AT111" s="12" t="s">
        <v>74</v>
      </c>
      <c r="AU111" s="12" t="s">
        <v>172</v>
      </c>
      <c r="BK111" s="142" t="n">
        <f aca="false">$BK$112+$BK$479+$BK$1173</f>
        <v>0</v>
      </c>
    </row>
    <row r="112" s="143" customFormat="true" ht="37.5" hidden="false" customHeight="true" outlineLevel="0" collapsed="false">
      <c r="B112" s="144"/>
      <c r="D112" s="145" t="s">
        <v>74</v>
      </c>
      <c r="E112" s="146" t="s">
        <v>197</v>
      </c>
      <c r="F112" s="146" t="s">
        <v>198</v>
      </c>
      <c r="J112" s="147" t="n">
        <f aca="false">$BK$112</f>
        <v>0</v>
      </c>
      <c r="L112" s="144"/>
      <c r="M112" s="148"/>
      <c r="P112" s="149" t="n">
        <f aca="false">$P$113+$P$180+$P$217+$P$260+$P$272+$P$281+$P$409+$P$461+$P$475</f>
        <v>0</v>
      </c>
      <c r="R112" s="149" t="n">
        <f aca="false">$R$113+$R$180+$R$217+$R$260+$R$272+$R$281+$R$409+$R$461+$R$475</f>
        <v>361.051448497719</v>
      </c>
      <c r="T112" s="150" t="n">
        <f aca="false">$T$113+$T$180+$T$217+$T$260+$T$272+$T$281+$T$409+$T$461+$T$475</f>
        <v>138.4912</v>
      </c>
      <c r="AR112" s="145" t="s">
        <v>23</v>
      </c>
      <c r="AT112" s="145" t="s">
        <v>74</v>
      </c>
      <c r="AU112" s="145" t="s">
        <v>75</v>
      </c>
      <c r="AY112" s="145" t="s">
        <v>199</v>
      </c>
      <c r="BK112" s="151" t="n">
        <f aca="false">$BK$113+$BK$180+$BK$217+$BK$260+$BK$272+$BK$281+$BK$409+$BK$461+$BK$475</f>
        <v>0</v>
      </c>
    </row>
    <row r="113" s="143" customFormat="true" ht="21" hidden="false" customHeight="true" outlineLevel="0" collapsed="false">
      <c r="B113" s="144"/>
      <c r="D113" s="145" t="s">
        <v>74</v>
      </c>
      <c r="E113" s="152" t="s">
        <v>23</v>
      </c>
      <c r="F113" s="152" t="s">
        <v>200</v>
      </c>
      <c r="J113" s="153" t="n">
        <f aca="false">$BK$113</f>
        <v>0</v>
      </c>
      <c r="L113" s="144"/>
      <c r="M113" s="148"/>
      <c r="P113" s="149" t="n">
        <f aca="false">SUM($P$114:$P$179)</f>
        <v>0</v>
      </c>
      <c r="R113" s="149" t="n">
        <f aca="false">SUM($R$114:$R$179)</f>
        <v>43.68966601058</v>
      </c>
      <c r="T113" s="150" t="n">
        <f aca="false">SUM($T$114:$T$179)</f>
        <v>138.1452</v>
      </c>
      <c r="AR113" s="145" t="s">
        <v>23</v>
      </c>
      <c r="AT113" s="145" t="s">
        <v>74</v>
      </c>
      <c r="AU113" s="145" t="s">
        <v>23</v>
      </c>
      <c r="AY113" s="145" t="s">
        <v>199</v>
      </c>
      <c r="BK113" s="151" t="n">
        <f aca="false">SUM($BK$114:$BK$179)</f>
        <v>0</v>
      </c>
    </row>
    <row r="114" s="12" customFormat="true" ht="15.75" hidden="false" customHeight="true" outlineLevel="0" collapsed="false">
      <c r="B114" s="28"/>
      <c r="C114" s="154" t="s">
        <v>23</v>
      </c>
      <c r="D114" s="154" t="s">
        <v>201</v>
      </c>
      <c r="E114" s="155" t="s">
        <v>755</v>
      </c>
      <c r="F114" s="156" t="s">
        <v>756</v>
      </c>
      <c r="G114" s="157" t="s">
        <v>204</v>
      </c>
      <c r="H114" s="158" t="n">
        <v>157.7</v>
      </c>
      <c r="I114" s="159"/>
      <c r="J114" s="159" t="n">
        <f aca="false">ROUND($I$114*$H$114,2)</f>
        <v>0</v>
      </c>
      <c r="K114" s="156" t="s">
        <v>205</v>
      </c>
      <c r="L114" s="28"/>
      <c r="M114" s="160"/>
      <c r="N114" s="161" t="s">
        <v>46</v>
      </c>
      <c r="Q114" s="162" t="n">
        <v>0</v>
      </c>
      <c r="R114" s="162" t="n">
        <f aca="false">$Q$114*$H$114</f>
        <v>0</v>
      </c>
      <c r="S114" s="162" t="n">
        <v>0.56</v>
      </c>
      <c r="T114" s="163" t="n">
        <f aca="false">$S$114*$H$114</f>
        <v>88.312</v>
      </c>
      <c r="AR114" s="107" t="s">
        <v>129</v>
      </c>
      <c r="AT114" s="107" t="s">
        <v>201</v>
      </c>
      <c r="AU114" s="107" t="s">
        <v>82</v>
      </c>
      <c r="AY114" s="12" t="s">
        <v>199</v>
      </c>
      <c r="BE114" s="164" t="n">
        <f aca="false">IF($N$114="základní",$J$114,0)</f>
        <v>0</v>
      </c>
      <c r="BF114" s="164" t="n">
        <f aca="false">IF($N$114="snížená",$J$114,0)</f>
        <v>0</v>
      </c>
      <c r="BG114" s="164" t="n">
        <f aca="false">IF($N$114="zákl. přenesená",$J$114,0)</f>
        <v>0</v>
      </c>
      <c r="BH114" s="164" t="n">
        <f aca="false">IF($N$114="sníž. přenesená",$J$114,0)</f>
        <v>0</v>
      </c>
      <c r="BI114" s="164" t="n">
        <f aca="false">IF($N$114="nulová",$J$114,0)</f>
        <v>0</v>
      </c>
      <c r="BJ114" s="107" t="s">
        <v>23</v>
      </c>
      <c r="BK114" s="164" t="n">
        <f aca="false">ROUND($I$114*$H$114,2)</f>
        <v>0</v>
      </c>
      <c r="BL114" s="107" t="s">
        <v>129</v>
      </c>
      <c r="BM114" s="107" t="s">
        <v>757</v>
      </c>
    </row>
    <row r="115" s="12" customFormat="true" ht="27" hidden="false" customHeight="true" outlineLevel="0" collapsed="false">
      <c r="B115" s="28"/>
      <c r="D115" s="165" t="s">
        <v>207</v>
      </c>
      <c r="F115" s="166" t="s">
        <v>758</v>
      </c>
      <c r="L115" s="28"/>
      <c r="M115" s="167"/>
      <c r="T115" s="61"/>
      <c r="AT115" s="12" t="s">
        <v>207</v>
      </c>
      <c r="AU115" s="12" t="s">
        <v>82</v>
      </c>
    </row>
    <row r="116" s="12" customFormat="true" ht="219.75" hidden="false" customHeight="true" outlineLevel="0" collapsed="false">
      <c r="B116" s="28"/>
      <c r="D116" s="168" t="s">
        <v>209</v>
      </c>
      <c r="F116" s="169" t="s">
        <v>759</v>
      </c>
      <c r="L116" s="28"/>
      <c r="M116" s="167"/>
      <c r="T116" s="61"/>
      <c r="AT116" s="12" t="s">
        <v>209</v>
      </c>
      <c r="AU116" s="12" t="s">
        <v>82</v>
      </c>
    </row>
    <row r="117" s="12" customFormat="true" ht="15.75" hidden="false" customHeight="true" outlineLevel="0" collapsed="false">
      <c r="B117" s="170"/>
      <c r="D117" s="168" t="s">
        <v>211</v>
      </c>
      <c r="E117" s="171"/>
      <c r="F117" s="172" t="s">
        <v>760</v>
      </c>
      <c r="H117" s="173" t="n">
        <v>157.7</v>
      </c>
      <c r="L117" s="170"/>
      <c r="M117" s="174"/>
      <c r="T117" s="175"/>
      <c r="AT117" s="171" t="s">
        <v>211</v>
      </c>
      <c r="AU117" s="171" t="s">
        <v>82</v>
      </c>
      <c r="AV117" s="171" t="s">
        <v>82</v>
      </c>
      <c r="AW117" s="171" t="s">
        <v>172</v>
      </c>
      <c r="AX117" s="171" t="s">
        <v>75</v>
      </c>
      <c r="AY117" s="171" t="s">
        <v>199</v>
      </c>
    </row>
    <row r="118" s="12" customFormat="true" ht="15.75" hidden="false" customHeight="true" outlineLevel="0" collapsed="false">
      <c r="B118" s="28"/>
      <c r="C118" s="154" t="s">
        <v>82</v>
      </c>
      <c r="D118" s="154" t="s">
        <v>201</v>
      </c>
      <c r="E118" s="155" t="s">
        <v>761</v>
      </c>
      <c r="F118" s="156" t="s">
        <v>762</v>
      </c>
      <c r="G118" s="157" t="s">
        <v>204</v>
      </c>
      <c r="H118" s="158" t="n">
        <v>157.7</v>
      </c>
      <c r="I118" s="159"/>
      <c r="J118" s="159" t="n">
        <f aca="false">ROUND($I$118*$H$118,2)</f>
        <v>0</v>
      </c>
      <c r="K118" s="156" t="s">
        <v>205</v>
      </c>
      <c r="L118" s="28"/>
      <c r="M118" s="160"/>
      <c r="N118" s="161" t="s">
        <v>46</v>
      </c>
      <c r="Q118" s="162" t="n">
        <v>0</v>
      </c>
      <c r="R118" s="162" t="n">
        <f aca="false">$Q$118*$H$118</f>
        <v>0</v>
      </c>
      <c r="S118" s="162" t="n">
        <v>0.316</v>
      </c>
      <c r="T118" s="163" t="n">
        <f aca="false">$S$118*$H$118</f>
        <v>49.8332</v>
      </c>
      <c r="AR118" s="107" t="s">
        <v>129</v>
      </c>
      <c r="AT118" s="107" t="s">
        <v>201</v>
      </c>
      <c r="AU118" s="107" t="s">
        <v>82</v>
      </c>
      <c r="AY118" s="12" t="s">
        <v>199</v>
      </c>
      <c r="BE118" s="164" t="n">
        <f aca="false">IF($N$118="základní",$J$118,0)</f>
        <v>0</v>
      </c>
      <c r="BF118" s="164" t="n">
        <f aca="false">IF($N$118="snížená",$J$118,0)</f>
        <v>0</v>
      </c>
      <c r="BG118" s="164" t="n">
        <f aca="false">IF($N$118="zákl. přenesená",$J$118,0)</f>
        <v>0</v>
      </c>
      <c r="BH118" s="164" t="n">
        <f aca="false">IF($N$118="sníž. přenesená",$J$118,0)</f>
        <v>0</v>
      </c>
      <c r="BI118" s="164" t="n">
        <f aca="false">IF($N$118="nulová",$J$118,0)</f>
        <v>0</v>
      </c>
      <c r="BJ118" s="107" t="s">
        <v>23</v>
      </c>
      <c r="BK118" s="164" t="n">
        <f aca="false">ROUND($I$118*$H$118,2)</f>
        <v>0</v>
      </c>
      <c r="BL118" s="107" t="s">
        <v>129</v>
      </c>
      <c r="BM118" s="107" t="s">
        <v>763</v>
      </c>
    </row>
    <row r="119" s="12" customFormat="true" ht="27" hidden="false" customHeight="true" outlineLevel="0" collapsed="false">
      <c r="B119" s="28"/>
      <c r="D119" s="165" t="s">
        <v>207</v>
      </c>
      <c r="F119" s="166" t="s">
        <v>764</v>
      </c>
      <c r="L119" s="28"/>
      <c r="M119" s="167"/>
      <c r="T119" s="61"/>
      <c r="AT119" s="12" t="s">
        <v>207</v>
      </c>
      <c r="AU119" s="12" t="s">
        <v>82</v>
      </c>
    </row>
    <row r="120" s="12" customFormat="true" ht="219.75" hidden="false" customHeight="true" outlineLevel="0" collapsed="false">
      <c r="B120" s="28"/>
      <c r="D120" s="168" t="s">
        <v>209</v>
      </c>
      <c r="F120" s="169" t="s">
        <v>759</v>
      </c>
      <c r="L120" s="28"/>
      <c r="M120" s="167"/>
      <c r="T120" s="61"/>
      <c r="AT120" s="12" t="s">
        <v>209</v>
      </c>
      <c r="AU120" s="12" t="s">
        <v>82</v>
      </c>
    </row>
    <row r="121" s="12" customFormat="true" ht="15.75" hidden="false" customHeight="true" outlineLevel="0" collapsed="false">
      <c r="B121" s="170"/>
      <c r="D121" s="168" t="s">
        <v>211</v>
      </c>
      <c r="E121" s="171"/>
      <c r="F121" s="172" t="s">
        <v>760</v>
      </c>
      <c r="H121" s="173" t="n">
        <v>157.7</v>
      </c>
      <c r="L121" s="170"/>
      <c r="M121" s="174"/>
      <c r="T121" s="175"/>
      <c r="AT121" s="171" t="s">
        <v>211</v>
      </c>
      <c r="AU121" s="171" t="s">
        <v>82</v>
      </c>
      <c r="AV121" s="171" t="s">
        <v>82</v>
      </c>
      <c r="AW121" s="171" t="s">
        <v>172</v>
      </c>
      <c r="AX121" s="171" t="s">
        <v>75</v>
      </c>
      <c r="AY121" s="171" t="s">
        <v>199</v>
      </c>
    </row>
    <row r="122" s="12" customFormat="true" ht="15.75" hidden="false" customHeight="true" outlineLevel="0" collapsed="false">
      <c r="B122" s="28"/>
      <c r="C122" s="154" t="s">
        <v>90</v>
      </c>
      <c r="D122" s="154" t="s">
        <v>201</v>
      </c>
      <c r="E122" s="155" t="s">
        <v>765</v>
      </c>
      <c r="F122" s="156" t="s">
        <v>766</v>
      </c>
      <c r="G122" s="157" t="s">
        <v>226</v>
      </c>
      <c r="H122" s="158" t="n">
        <v>42.793</v>
      </c>
      <c r="I122" s="159"/>
      <c r="J122" s="159" t="n">
        <f aca="false">ROUND($I$122*$H$122,2)</f>
        <v>0</v>
      </c>
      <c r="K122" s="156" t="s">
        <v>205</v>
      </c>
      <c r="L122" s="28"/>
      <c r="M122" s="160"/>
      <c r="N122" s="161" t="s">
        <v>46</v>
      </c>
      <c r="Q122" s="162" t="n">
        <v>0</v>
      </c>
      <c r="R122" s="162" t="n">
        <f aca="false">$Q$122*$H$122</f>
        <v>0</v>
      </c>
      <c r="S122" s="162" t="n">
        <v>0</v>
      </c>
      <c r="T122" s="163" t="n">
        <f aca="false">$S$122*$H$122</f>
        <v>0</v>
      </c>
      <c r="AR122" s="107" t="s">
        <v>129</v>
      </c>
      <c r="AT122" s="107" t="s">
        <v>201</v>
      </c>
      <c r="AU122" s="107" t="s">
        <v>82</v>
      </c>
      <c r="AY122" s="12" t="s">
        <v>199</v>
      </c>
      <c r="BE122" s="164" t="n">
        <f aca="false">IF($N$122="základní",$J$122,0)</f>
        <v>0</v>
      </c>
      <c r="BF122" s="164" t="n">
        <f aca="false">IF($N$122="snížená",$J$122,0)</f>
        <v>0</v>
      </c>
      <c r="BG122" s="164" t="n">
        <f aca="false">IF($N$122="zákl. přenesená",$J$122,0)</f>
        <v>0</v>
      </c>
      <c r="BH122" s="164" t="n">
        <f aca="false">IF($N$122="sníž. přenesená",$J$122,0)</f>
        <v>0</v>
      </c>
      <c r="BI122" s="164" t="n">
        <f aca="false">IF($N$122="nulová",$J$122,0)</f>
        <v>0</v>
      </c>
      <c r="BJ122" s="107" t="s">
        <v>23</v>
      </c>
      <c r="BK122" s="164" t="n">
        <f aca="false">ROUND($I$122*$H$122,2)</f>
        <v>0</v>
      </c>
      <c r="BL122" s="107" t="s">
        <v>129</v>
      </c>
      <c r="BM122" s="107" t="s">
        <v>767</v>
      </c>
    </row>
    <row r="123" s="12" customFormat="true" ht="27" hidden="false" customHeight="true" outlineLevel="0" collapsed="false">
      <c r="B123" s="28"/>
      <c r="D123" s="165" t="s">
        <v>207</v>
      </c>
      <c r="F123" s="166" t="s">
        <v>768</v>
      </c>
      <c r="L123" s="28"/>
      <c r="M123" s="167"/>
      <c r="T123" s="61"/>
      <c r="AT123" s="12" t="s">
        <v>207</v>
      </c>
      <c r="AU123" s="12" t="s">
        <v>82</v>
      </c>
    </row>
    <row r="124" s="12" customFormat="true" ht="179.25" hidden="false" customHeight="true" outlineLevel="0" collapsed="false">
      <c r="B124" s="28"/>
      <c r="D124" s="168" t="s">
        <v>209</v>
      </c>
      <c r="F124" s="169" t="s">
        <v>769</v>
      </c>
      <c r="L124" s="28"/>
      <c r="M124" s="167"/>
      <c r="T124" s="61"/>
      <c r="AT124" s="12" t="s">
        <v>209</v>
      </c>
      <c r="AU124" s="12" t="s">
        <v>82</v>
      </c>
    </row>
    <row r="125" s="12" customFormat="true" ht="15.75" hidden="false" customHeight="true" outlineLevel="0" collapsed="false">
      <c r="B125" s="176"/>
      <c r="D125" s="168" t="s">
        <v>211</v>
      </c>
      <c r="E125" s="177"/>
      <c r="F125" s="178" t="s">
        <v>770</v>
      </c>
      <c r="H125" s="177"/>
      <c r="L125" s="176"/>
      <c r="M125" s="179"/>
      <c r="T125" s="180"/>
      <c r="AT125" s="177" t="s">
        <v>211</v>
      </c>
      <c r="AU125" s="177" t="s">
        <v>82</v>
      </c>
      <c r="AV125" s="177" t="s">
        <v>23</v>
      </c>
      <c r="AW125" s="177" t="s">
        <v>172</v>
      </c>
      <c r="AX125" s="177" t="s">
        <v>75</v>
      </c>
      <c r="AY125" s="177" t="s">
        <v>199</v>
      </c>
    </row>
    <row r="126" s="12" customFormat="true" ht="15.75" hidden="false" customHeight="true" outlineLevel="0" collapsed="false">
      <c r="B126" s="170"/>
      <c r="D126" s="168" t="s">
        <v>211</v>
      </c>
      <c r="E126" s="171"/>
      <c r="F126" s="172" t="s">
        <v>771</v>
      </c>
      <c r="H126" s="173" t="n">
        <v>42.793</v>
      </c>
      <c r="L126" s="170"/>
      <c r="M126" s="174"/>
      <c r="T126" s="175"/>
      <c r="AT126" s="171" t="s">
        <v>211</v>
      </c>
      <c r="AU126" s="171" t="s">
        <v>82</v>
      </c>
      <c r="AV126" s="171" t="s">
        <v>82</v>
      </c>
      <c r="AW126" s="171" t="s">
        <v>172</v>
      </c>
      <c r="AX126" s="171" t="s">
        <v>75</v>
      </c>
      <c r="AY126" s="171" t="s">
        <v>199</v>
      </c>
    </row>
    <row r="127" s="12" customFormat="true" ht="15.75" hidden="false" customHeight="true" outlineLevel="0" collapsed="false">
      <c r="B127" s="28"/>
      <c r="C127" s="154" t="s">
        <v>129</v>
      </c>
      <c r="D127" s="154" t="s">
        <v>201</v>
      </c>
      <c r="E127" s="155" t="s">
        <v>772</v>
      </c>
      <c r="F127" s="156" t="s">
        <v>773</v>
      </c>
      <c r="G127" s="157" t="s">
        <v>226</v>
      </c>
      <c r="H127" s="158" t="n">
        <v>42.793</v>
      </c>
      <c r="I127" s="159"/>
      <c r="J127" s="159" t="n">
        <f aca="false">ROUND($I$127*$H$127,2)</f>
        <v>0</v>
      </c>
      <c r="K127" s="156" t="s">
        <v>205</v>
      </c>
      <c r="L127" s="28"/>
      <c r="M127" s="160"/>
      <c r="N127" s="161" t="s">
        <v>46</v>
      </c>
      <c r="Q127" s="162" t="n">
        <v>0</v>
      </c>
      <c r="R127" s="162" t="n">
        <f aca="false">$Q$127*$H$127</f>
        <v>0</v>
      </c>
      <c r="S127" s="162" t="n">
        <v>0</v>
      </c>
      <c r="T127" s="163" t="n">
        <f aca="false">$S$127*$H$127</f>
        <v>0</v>
      </c>
      <c r="AR127" s="107" t="s">
        <v>129</v>
      </c>
      <c r="AT127" s="107" t="s">
        <v>201</v>
      </c>
      <c r="AU127" s="107" t="s">
        <v>82</v>
      </c>
      <c r="AY127" s="12" t="s">
        <v>199</v>
      </c>
      <c r="BE127" s="164" t="n">
        <f aca="false">IF($N$127="základní",$J$127,0)</f>
        <v>0</v>
      </c>
      <c r="BF127" s="164" t="n">
        <f aca="false">IF($N$127="snížená",$J$127,0)</f>
        <v>0</v>
      </c>
      <c r="BG127" s="164" t="n">
        <f aca="false">IF($N$127="zákl. přenesená",$J$127,0)</f>
        <v>0</v>
      </c>
      <c r="BH127" s="164" t="n">
        <f aca="false">IF($N$127="sníž. přenesená",$J$127,0)</f>
        <v>0</v>
      </c>
      <c r="BI127" s="164" t="n">
        <f aca="false">IF($N$127="nulová",$J$127,0)</f>
        <v>0</v>
      </c>
      <c r="BJ127" s="107" t="s">
        <v>23</v>
      </c>
      <c r="BK127" s="164" t="n">
        <f aca="false">ROUND($I$127*$H$127,2)</f>
        <v>0</v>
      </c>
      <c r="BL127" s="107" t="s">
        <v>129</v>
      </c>
      <c r="BM127" s="107" t="s">
        <v>774</v>
      </c>
    </row>
    <row r="128" s="12" customFormat="true" ht="27" hidden="false" customHeight="true" outlineLevel="0" collapsed="false">
      <c r="B128" s="28"/>
      <c r="D128" s="165" t="s">
        <v>207</v>
      </c>
      <c r="F128" s="166" t="s">
        <v>775</v>
      </c>
      <c r="L128" s="28"/>
      <c r="M128" s="167"/>
      <c r="T128" s="61"/>
      <c r="AT128" s="12" t="s">
        <v>207</v>
      </c>
      <c r="AU128" s="12" t="s">
        <v>82</v>
      </c>
    </row>
    <row r="129" s="12" customFormat="true" ht="179.25" hidden="false" customHeight="true" outlineLevel="0" collapsed="false">
      <c r="B129" s="28"/>
      <c r="D129" s="168" t="s">
        <v>209</v>
      </c>
      <c r="F129" s="169" t="s">
        <v>769</v>
      </c>
      <c r="L129" s="28"/>
      <c r="M129" s="167"/>
      <c r="T129" s="61"/>
      <c r="AT129" s="12" t="s">
        <v>209</v>
      </c>
      <c r="AU129" s="12" t="s">
        <v>82</v>
      </c>
    </row>
    <row r="130" s="12" customFormat="true" ht="15.75" hidden="false" customHeight="true" outlineLevel="0" collapsed="false">
      <c r="B130" s="28"/>
      <c r="C130" s="154" t="s">
        <v>132</v>
      </c>
      <c r="D130" s="154" t="s">
        <v>201</v>
      </c>
      <c r="E130" s="155" t="s">
        <v>776</v>
      </c>
      <c r="F130" s="156" t="s">
        <v>777</v>
      </c>
      <c r="G130" s="157" t="s">
        <v>226</v>
      </c>
      <c r="H130" s="158" t="n">
        <v>42.793</v>
      </c>
      <c r="I130" s="159"/>
      <c r="J130" s="159" t="n">
        <f aca="false">ROUND($I$130*$H$130,2)</f>
        <v>0</v>
      </c>
      <c r="K130" s="156" t="s">
        <v>205</v>
      </c>
      <c r="L130" s="28"/>
      <c r="M130" s="160"/>
      <c r="N130" s="161" t="s">
        <v>46</v>
      </c>
      <c r="Q130" s="162" t="n">
        <v>0.01705106</v>
      </c>
      <c r="R130" s="162" t="n">
        <f aca="false">$Q$130*$H$130</f>
        <v>0.72966601058</v>
      </c>
      <c r="S130" s="162" t="n">
        <v>0</v>
      </c>
      <c r="T130" s="163" t="n">
        <f aca="false">$S$130*$H$130</f>
        <v>0</v>
      </c>
      <c r="AR130" s="107" t="s">
        <v>129</v>
      </c>
      <c r="AT130" s="107" t="s">
        <v>201</v>
      </c>
      <c r="AU130" s="107" t="s">
        <v>82</v>
      </c>
      <c r="AY130" s="12" t="s">
        <v>199</v>
      </c>
      <c r="BE130" s="164" t="n">
        <f aca="false">IF($N$130="základní",$J$130,0)</f>
        <v>0</v>
      </c>
      <c r="BF130" s="164" t="n">
        <f aca="false">IF($N$130="snížená",$J$130,0)</f>
        <v>0</v>
      </c>
      <c r="BG130" s="164" t="n">
        <f aca="false">IF($N$130="zákl. přenesená",$J$130,0)</f>
        <v>0</v>
      </c>
      <c r="BH130" s="164" t="n">
        <f aca="false">IF($N$130="sníž. přenesená",$J$130,0)</f>
        <v>0</v>
      </c>
      <c r="BI130" s="164" t="n">
        <f aca="false">IF($N$130="nulová",$J$130,0)</f>
        <v>0</v>
      </c>
      <c r="BJ130" s="107" t="s">
        <v>23</v>
      </c>
      <c r="BK130" s="164" t="n">
        <f aca="false">ROUND($I$130*$H$130,2)</f>
        <v>0</v>
      </c>
      <c r="BL130" s="107" t="s">
        <v>129</v>
      </c>
      <c r="BM130" s="107" t="s">
        <v>778</v>
      </c>
    </row>
    <row r="131" s="12" customFormat="true" ht="27" hidden="false" customHeight="true" outlineLevel="0" collapsed="false">
      <c r="B131" s="28"/>
      <c r="D131" s="165" t="s">
        <v>207</v>
      </c>
      <c r="F131" s="166" t="s">
        <v>779</v>
      </c>
      <c r="L131" s="28"/>
      <c r="M131" s="167"/>
      <c r="T131" s="61"/>
      <c r="AT131" s="12" t="s">
        <v>207</v>
      </c>
      <c r="AU131" s="12" t="s">
        <v>82</v>
      </c>
    </row>
    <row r="132" s="12" customFormat="true" ht="179.25" hidden="false" customHeight="true" outlineLevel="0" collapsed="false">
      <c r="B132" s="28"/>
      <c r="D132" s="168" t="s">
        <v>209</v>
      </c>
      <c r="F132" s="169" t="s">
        <v>769</v>
      </c>
      <c r="L132" s="28"/>
      <c r="M132" s="167"/>
      <c r="T132" s="61"/>
      <c r="AT132" s="12" t="s">
        <v>209</v>
      </c>
      <c r="AU132" s="12" t="s">
        <v>82</v>
      </c>
    </row>
    <row r="133" s="12" customFormat="true" ht="15.75" hidden="false" customHeight="true" outlineLevel="0" collapsed="false">
      <c r="B133" s="176"/>
      <c r="D133" s="168" t="s">
        <v>211</v>
      </c>
      <c r="E133" s="177"/>
      <c r="F133" s="178" t="s">
        <v>770</v>
      </c>
      <c r="H133" s="177"/>
      <c r="L133" s="176"/>
      <c r="M133" s="179"/>
      <c r="T133" s="180"/>
      <c r="AT133" s="177" t="s">
        <v>211</v>
      </c>
      <c r="AU133" s="177" t="s">
        <v>82</v>
      </c>
      <c r="AV133" s="177" t="s">
        <v>23</v>
      </c>
      <c r="AW133" s="177" t="s">
        <v>172</v>
      </c>
      <c r="AX133" s="177" t="s">
        <v>75</v>
      </c>
      <c r="AY133" s="177" t="s">
        <v>199</v>
      </c>
    </row>
    <row r="134" s="12" customFormat="true" ht="15.75" hidden="false" customHeight="true" outlineLevel="0" collapsed="false">
      <c r="B134" s="170"/>
      <c r="D134" s="168" t="s">
        <v>211</v>
      </c>
      <c r="E134" s="171"/>
      <c r="F134" s="172" t="s">
        <v>771</v>
      </c>
      <c r="H134" s="173" t="n">
        <v>42.793</v>
      </c>
      <c r="L134" s="170"/>
      <c r="M134" s="174"/>
      <c r="T134" s="175"/>
      <c r="AT134" s="171" t="s">
        <v>211</v>
      </c>
      <c r="AU134" s="171" t="s">
        <v>82</v>
      </c>
      <c r="AV134" s="171" t="s">
        <v>82</v>
      </c>
      <c r="AW134" s="171" t="s">
        <v>172</v>
      </c>
      <c r="AX134" s="171" t="s">
        <v>75</v>
      </c>
      <c r="AY134" s="171" t="s">
        <v>199</v>
      </c>
    </row>
    <row r="135" s="12" customFormat="true" ht="15.75" hidden="false" customHeight="true" outlineLevel="0" collapsed="false">
      <c r="B135" s="28"/>
      <c r="C135" s="154" t="s">
        <v>141</v>
      </c>
      <c r="D135" s="154" t="s">
        <v>201</v>
      </c>
      <c r="E135" s="155" t="s">
        <v>780</v>
      </c>
      <c r="F135" s="156" t="s">
        <v>781</v>
      </c>
      <c r="G135" s="157" t="s">
        <v>226</v>
      </c>
      <c r="H135" s="158" t="n">
        <v>38</v>
      </c>
      <c r="I135" s="159"/>
      <c r="J135" s="159" t="n">
        <f aca="false">ROUND($I$135*$H$135,2)</f>
        <v>0</v>
      </c>
      <c r="K135" s="156" t="s">
        <v>205</v>
      </c>
      <c r="L135" s="28"/>
      <c r="M135" s="160"/>
      <c r="N135" s="161" t="s">
        <v>46</v>
      </c>
      <c r="Q135" s="162" t="n">
        <v>0</v>
      </c>
      <c r="R135" s="162" t="n">
        <f aca="false">$Q$135*$H$135</f>
        <v>0</v>
      </c>
      <c r="S135" s="162" t="n">
        <v>0</v>
      </c>
      <c r="T135" s="163" t="n">
        <f aca="false">$S$135*$H$135</f>
        <v>0</v>
      </c>
      <c r="AR135" s="107" t="s">
        <v>129</v>
      </c>
      <c r="AT135" s="107" t="s">
        <v>201</v>
      </c>
      <c r="AU135" s="107" t="s">
        <v>82</v>
      </c>
      <c r="AY135" s="12" t="s">
        <v>199</v>
      </c>
      <c r="BE135" s="164" t="n">
        <f aca="false">IF($N$135="základní",$J$135,0)</f>
        <v>0</v>
      </c>
      <c r="BF135" s="164" t="n">
        <f aca="false">IF($N$135="snížená",$J$135,0)</f>
        <v>0</v>
      </c>
      <c r="BG135" s="164" t="n">
        <f aca="false">IF($N$135="zákl. přenesená",$J$135,0)</f>
        <v>0</v>
      </c>
      <c r="BH135" s="164" t="n">
        <f aca="false">IF($N$135="sníž. přenesená",$J$135,0)</f>
        <v>0</v>
      </c>
      <c r="BI135" s="164" t="n">
        <f aca="false">IF($N$135="nulová",$J$135,0)</f>
        <v>0</v>
      </c>
      <c r="BJ135" s="107" t="s">
        <v>23</v>
      </c>
      <c r="BK135" s="164" t="n">
        <f aca="false">ROUND($I$135*$H$135,2)</f>
        <v>0</v>
      </c>
      <c r="BL135" s="107" t="s">
        <v>129</v>
      </c>
      <c r="BM135" s="107" t="s">
        <v>782</v>
      </c>
    </row>
    <row r="136" s="12" customFormat="true" ht="27" hidden="false" customHeight="true" outlineLevel="0" collapsed="false">
      <c r="B136" s="28"/>
      <c r="D136" s="165" t="s">
        <v>207</v>
      </c>
      <c r="F136" s="166" t="s">
        <v>783</v>
      </c>
      <c r="L136" s="28"/>
      <c r="M136" s="167"/>
      <c r="T136" s="61"/>
      <c r="AT136" s="12" t="s">
        <v>207</v>
      </c>
      <c r="AU136" s="12" t="s">
        <v>82</v>
      </c>
    </row>
    <row r="137" s="12" customFormat="true" ht="84.75" hidden="false" customHeight="true" outlineLevel="0" collapsed="false">
      <c r="B137" s="28"/>
      <c r="D137" s="168" t="s">
        <v>209</v>
      </c>
      <c r="F137" s="169" t="s">
        <v>784</v>
      </c>
      <c r="L137" s="28"/>
      <c r="M137" s="167"/>
      <c r="T137" s="61"/>
      <c r="AT137" s="12" t="s">
        <v>209</v>
      </c>
      <c r="AU137" s="12" t="s">
        <v>82</v>
      </c>
    </row>
    <row r="138" s="12" customFormat="true" ht="15.75" hidden="false" customHeight="true" outlineLevel="0" collapsed="false">
      <c r="B138" s="28"/>
      <c r="C138" s="154" t="s">
        <v>150</v>
      </c>
      <c r="D138" s="154" t="s">
        <v>201</v>
      </c>
      <c r="E138" s="155" t="s">
        <v>245</v>
      </c>
      <c r="F138" s="156" t="s">
        <v>246</v>
      </c>
      <c r="G138" s="157" t="s">
        <v>226</v>
      </c>
      <c r="H138" s="158" t="n">
        <v>12.217</v>
      </c>
      <c r="I138" s="159"/>
      <c r="J138" s="159" t="n">
        <f aca="false">ROUND($I$138*$H$138,2)</f>
        <v>0</v>
      </c>
      <c r="K138" s="156" t="s">
        <v>205</v>
      </c>
      <c r="L138" s="28"/>
      <c r="M138" s="160"/>
      <c r="N138" s="161" t="s">
        <v>46</v>
      </c>
      <c r="Q138" s="162" t="n">
        <v>0</v>
      </c>
      <c r="R138" s="162" t="n">
        <f aca="false">$Q$138*$H$138</f>
        <v>0</v>
      </c>
      <c r="S138" s="162" t="n">
        <v>0</v>
      </c>
      <c r="T138" s="163" t="n">
        <f aca="false">$S$138*$H$138</f>
        <v>0</v>
      </c>
      <c r="AR138" s="107" t="s">
        <v>129</v>
      </c>
      <c r="AT138" s="107" t="s">
        <v>201</v>
      </c>
      <c r="AU138" s="107" t="s">
        <v>82</v>
      </c>
      <c r="AY138" s="12" t="s">
        <v>199</v>
      </c>
      <c r="BE138" s="164" t="n">
        <f aca="false">IF($N$138="základní",$J$138,0)</f>
        <v>0</v>
      </c>
      <c r="BF138" s="164" t="n">
        <f aca="false">IF($N$138="snížená",$J$138,0)</f>
        <v>0</v>
      </c>
      <c r="BG138" s="164" t="n">
        <f aca="false">IF($N$138="zákl. přenesená",$J$138,0)</f>
        <v>0</v>
      </c>
      <c r="BH138" s="164" t="n">
        <f aca="false">IF($N$138="sníž. přenesená",$J$138,0)</f>
        <v>0</v>
      </c>
      <c r="BI138" s="164" t="n">
        <f aca="false">IF($N$138="nulová",$J$138,0)</f>
        <v>0</v>
      </c>
      <c r="BJ138" s="107" t="s">
        <v>23</v>
      </c>
      <c r="BK138" s="164" t="n">
        <f aca="false">ROUND($I$138*$H$138,2)</f>
        <v>0</v>
      </c>
      <c r="BL138" s="107" t="s">
        <v>129</v>
      </c>
      <c r="BM138" s="107" t="s">
        <v>785</v>
      </c>
    </row>
    <row r="139" s="12" customFormat="true" ht="27" hidden="false" customHeight="true" outlineLevel="0" collapsed="false">
      <c r="B139" s="28"/>
      <c r="D139" s="165" t="s">
        <v>207</v>
      </c>
      <c r="F139" s="166" t="s">
        <v>248</v>
      </c>
      <c r="L139" s="28"/>
      <c r="M139" s="167"/>
      <c r="T139" s="61"/>
      <c r="AT139" s="12" t="s">
        <v>207</v>
      </c>
      <c r="AU139" s="12" t="s">
        <v>82</v>
      </c>
    </row>
    <row r="140" s="12" customFormat="true" ht="165.75" hidden="false" customHeight="true" outlineLevel="0" collapsed="false">
      <c r="B140" s="28"/>
      <c r="D140" s="168" t="s">
        <v>209</v>
      </c>
      <c r="F140" s="169" t="s">
        <v>249</v>
      </c>
      <c r="L140" s="28"/>
      <c r="M140" s="167"/>
      <c r="T140" s="61"/>
      <c r="AT140" s="12" t="s">
        <v>209</v>
      </c>
      <c r="AU140" s="12" t="s">
        <v>82</v>
      </c>
    </row>
    <row r="141" s="12" customFormat="true" ht="15.75" hidden="false" customHeight="true" outlineLevel="0" collapsed="false">
      <c r="B141" s="170"/>
      <c r="D141" s="168" t="s">
        <v>211</v>
      </c>
      <c r="E141" s="171"/>
      <c r="F141" s="172" t="s">
        <v>786</v>
      </c>
      <c r="H141" s="173" t="n">
        <v>42.793</v>
      </c>
      <c r="L141" s="170"/>
      <c r="M141" s="174"/>
      <c r="T141" s="175"/>
      <c r="AT141" s="171" t="s">
        <v>211</v>
      </c>
      <c r="AU141" s="171" t="s">
        <v>82</v>
      </c>
      <c r="AV141" s="171" t="s">
        <v>82</v>
      </c>
      <c r="AW141" s="171" t="s">
        <v>172</v>
      </c>
      <c r="AX141" s="171" t="s">
        <v>75</v>
      </c>
      <c r="AY141" s="171" t="s">
        <v>199</v>
      </c>
    </row>
    <row r="142" s="12" customFormat="true" ht="15.75" hidden="false" customHeight="true" outlineLevel="0" collapsed="false">
      <c r="B142" s="170"/>
      <c r="D142" s="168" t="s">
        <v>211</v>
      </c>
      <c r="E142" s="171"/>
      <c r="F142" s="172" t="s">
        <v>787</v>
      </c>
      <c r="H142" s="173" t="n">
        <v>-30.576</v>
      </c>
      <c r="L142" s="170"/>
      <c r="M142" s="174"/>
      <c r="T142" s="175"/>
      <c r="AT142" s="171" t="s">
        <v>211</v>
      </c>
      <c r="AU142" s="171" t="s">
        <v>82</v>
      </c>
      <c r="AV142" s="171" t="s">
        <v>82</v>
      </c>
      <c r="AW142" s="171" t="s">
        <v>172</v>
      </c>
      <c r="AX142" s="171" t="s">
        <v>75</v>
      </c>
      <c r="AY142" s="171" t="s">
        <v>199</v>
      </c>
    </row>
    <row r="143" s="12" customFormat="true" ht="15.75" hidden="false" customHeight="true" outlineLevel="0" collapsed="false">
      <c r="B143" s="28"/>
      <c r="C143" s="154" t="s">
        <v>153</v>
      </c>
      <c r="D143" s="154" t="s">
        <v>201</v>
      </c>
      <c r="E143" s="155" t="s">
        <v>259</v>
      </c>
      <c r="F143" s="156" t="s">
        <v>260</v>
      </c>
      <c r="G143" s="157" t="s">
        <v>226</v>
      </c>
      <c r="H143" s="158" t="n">
        <v>306.775</v>
      </c>
      <c r="I143" s="159"/>
      <c r="J143" s="159" t="n">
        <f aca="false">ROUND($I$143*$H$143,2)</f>
        <v>0</v>
      </c>
      <c r="K143" s="156" t="s">
        <v>205</v>
      </c>
      <c r="L143" s="28"/>
      <c r="M143" s="160"/>
      <c r="N143" s="161" t="s">
        <v>46</v>
      </c>
      <c r="Q143" s="162" t="n">
        <v>0</v>
      </c>
      <c r="R143" s="162" t="n">
        <f aca="false">$Q$143*$H$143</f>
        <v>0</v>
      </c>
      <c r="S143" s="162" t="n">
        <v>0</v>
      </c>
      <c r="T143" s="163" t="n">
        <f aca="false">$S$143*$H$143</f>
        <v>0</v>
      </c>
      <c r="AR143" s="107" t="s">
        <v>129</v>
      </c>
      <c r="AT143" s="107" t="s">
        <v>201</v>
      </c>
      <c r="AU143" s="107" t="s">
        <v>82</v>
      </c>
      <c r="AY143" s="12" t="s">
        <v>199</v>
      </c>
      <c r="BE143" s="164" t="n">
        <f aca="false">IF($N$143="základní",$J$143,0)</f>
        <v>0</v>
      </c>
      <c r="BF143" s="164" t="n">
        <f aca="false">IF($N$143="snížená",$J$143,0)</f>
        <v>0</v>
      </c>
      <c r="BG143" s="164" t="n">
        <f aca="false">IF($N$143="zákl. přenesená",$J$143,0)</f>
        <v>0</v>
      </c>
      <c r="BH143" s="164" t="n">
        <f aca="false">IF($N$143="sníž. přenesená",$J$143,0)</f>
        <v>0</v>
      </c>
      <c r="BI143" s="164" t="n">
        <f aca="false">IF($N$143="nulová",$J$143,0)</f>
        <v>0</v>
      </c>
      <c r="BJ143" s="107" t="s">
        <v>23</v>
      </c>
      <c r="BK143" s="164" t="n">
        <f aca="false">ROUND($I$143*$H$143,2)</f>
        <v>0</v>
      </c>
      <c r="BL143" s="107" t="s">
        <v>129</v>
      </c>
      <c r="BM143" s="107" t="s">
        <v>788</v>
      </c>
    </row>
    <row r="144" s="12" customFormat="true" ht="27" hidden="false" customHeight="true" outlineLevel="0" collapsed="false">
      <c r="B144" s="28"/>
      <c r="D144" s="165" t="s">
        <v>207</v>
      </c>
      <c r="F144" s="166" t="s">
        <v>262</v>
      </c>
      <c r="L144" s="28"/>
      <c r="M144" s="167"/>
      <c r="T144" s="61"/>
      <c r="AT144" s="12" t="s">
        <v>207</v>
      </c>
      <c r="AU144" s="12" t="s">
        <v>82</v>
      </c>
    </row>
    <row r="145" s="12" customFormat="true" ht="165.75" hidden="false" customHeight="true" outlineLevel="0" collapsed="false">
      <c r="B145" s="28"/>
      <c r="D145" s="168" t="s">
        <v>209</v>
      </c>
      <c r="F145" s="169" t="s">
        <v>249</v>
      </c>
      <c r="L145" s="28"/>
      <c r="M145" s="167"/>
      <c r="T145" s="61"/>
      <c r="AT145" s="12" t="s">
        <v>209</v>
      </c>
      <c r="AU145" s="12" t="s">
        <v>82</v>
      </c>
    </row>
    <row r="146" s="12" customFormat="true" ht="15.75" hidden="false" customHeight="true" outlineLevel="0" collapsed="false">
      <c r="B146" s="170"/>
      <c r="D146" s="168" t="s">
        <v>211</v>
      </c>
      <c r="F146" s="172" t="s">
        <v>789</v>
      </c>
      <c r="H146" s="173" t="n">
        <v>306.775</v>
      </c>
      <c r="L146" s="170"/>
      <c r="M146" s="174"/>
      <c r="T146" s="175"/>
      <c r="AT146" s="171" t="s">
        <v>211</v>
      </c>
      <c r="AU146" s="171" t="s">
        <v>82</v>
      </c>
      <c r="AV146" s="171" t="s">
        <v>82</v>
      </c>
      <c r="AW146" s="171" t="s">
        <v>75</v>
      </c>
      <c r="AX146" s="171" t="s">
        <v>23</v>
      </c>
      <c r="AY146" s="171" t="s">
        <v>199</v>
      </c>
    </row>
    <row r="147" s="12" customFormat="true" ht="15.75" hidden="false" customHeight="true" outlineLevel="0" collapsed="false">
      <c r="B147" s="28"/>
      <c r="C147" s="154" t="s">
        <v>258</v>
      </c>
      <c r="D147" s="154" t="s">
        <v>201</v>
      </c>
      <c r="E147" s="155" t="s">
        <v>589</v>
      </c>
      <c r="F147" s="156" t="s">
        <v>590</v>
      </c>
      <c r="G147" s="157" t="s">
        <v>226</v>
      </c>
      <c r="H147" s="158" t="n">
        <v>80.793</v>
      </c>
      <c r="I147" s="159"/>
      <c r="J147" s="159" t="n">
        <f aca="false">ROUND($I$147*$H$147,2)</f>
        <v>0</v>
      </c>
      <c r="K147" s="156" t="s">
        <v>205</v>
      </c>
      <c r="L147" s="28"/>
      <c r="M147" s="160"/>
      <c r="N147" s="161" t="s">
        <v>46</v>
      </c>
      <c r="Q147" s="162" t="n">
        <v>0</v>
      </c>
      <c r="R147" s="162" t="n">
        <f aca="false">$Q$147*$H$147</f>
        <v>0</v>
      </c>
      <c r="S147" s="162" t="n">
        <v>0</v>
      </c>
      <c r="T147" s="163" t="n">
        <f aca="false">$S$147*$H$147</f>
        <v>0</v>
      </c>
      <c r="AR147" s="107" t="s">
        <v>129</v>
      </c>
      <c r="AT147" s="107" t="s">
        <v>201</v>
      </c>
      <c r="AU147" s="107" t="s">
        <v>82</v>
      </c>
      <c r="AY147" s="12" t="s">
        <v>199</v>
      </c>
      <c r="BE147" s="164" t="n">
        <f aca="false">IF($N$147="základní",$J$147,0)</f>
        <v>0</v>
      </c>
      <c r="BF147" s="164" t="n">
        <f aca="false">IF($N$147="snížená",$J$147,0)</f>
        <v>0</v>
      </c>
      <c r="BG147" s="164" t="n">
        <f aca="false">IF($N$147="zákl. přenesená",$J$147,0)</f>
        <v>0</v>
      </c>
      <c r="BH147" s="164" t="n">
        <f aca="false">IF($N$147="sníž. přenesená",$J$147,0)</f>
        <v>0</v>
      </c>
      <c r="BI147" s="164" t="n">
        <f aca="false">IF($N$147="nulová",$J$147,0)</f>
        <v>0</v>
      </c>
      <c r="BJ147" s="107" t="s">
        <v>23</v>
      </c>
      <c r="BK147" s="164" t="n">
        <f aca="false">ROUND($I$147*$H$147,2)</f>
        <v>0</v>
      </c>
      <c r="BL147" s="107" t="s">
        <v>129</v>
      </c>
      <c r="BM147" s="107" t="s">
        <v>790</v>
      </c>
    </row>
    <row r="148" s="12" customFormat="true" ht="27" hidden="false" customHeight="true" outlineLevel="0" collapsed="false">
      <c r="B148" s="28"/>
      <c r="D148" s="165" t="s">
        <v>207</v>
      </c>
      <c r="F148" s="166" t="s">
        <v>592</v>
      </c>
      <c r="L148" s="28"/>
      <c r="M148" s="167"/>
      <c r="T148" s="61"/>
      <c r="AT148" s="12" t="s">
        <v>207</v>
      </c>
      <c r="AU148" s="12" t="s">
        <v>82</v>
      </c>
    </row>
    <row r="149" s="12" customFormat="true" ht="165.75" hidden="false" customHeight="true" outlineLevel="0" collapsed="false">
      <c r="B149" s="28"/>
      <c r="D149" s="168" t="s">
        <v>209</v>
      </c>
      <c r="F149" s="169" t="s">
        <v>249</v>
      </c>
      <c r="L149" s="28"/>
      <c r="M149" s="167"/>
      <c r="T149" s="61"/>
      <c r="AT149" s="12" t="s">
        <v>209</v>
      </c>
      <c r="AU149" s="12" t="s">
        <v>82</v>
      </c>
    </row>
    <row r="150" s="12" customFormat="true" ht="15.75" hidden="false" customHeight="true" outlineLevel="0" collapsed="false">
      <c r="B150" s="170"/>
      <c r="D150" s="168" t="s">
        <v>211</v>
      </c>
      <c r="E150" s="171"/>
      <c r="F150" s="172" t="s">
        <v>786</v>
      </c>
      <c r="H150" s="173" t="n">
        <v>42.793</v>
      </c>
      <c r="L150" s="170"/>
      <c r="M150" s="174"/>
      <c r="T150" s="175"/>
      <c r="AT150" s="171" t="s">
        <v>211</v>
      </c>
      <c r="AU150" s="171" t="s">
        <v>82</v>
      </c>
      <c r="AV150" s="171" t="s">
        <v>82</v>
      </c>
      <c r="AW150" s="171" t="s">
        <v>172</v>
      </c>
      <c r="AX150" s="171" t="s">
        <v>75</v>
      </c>
      <c r="AY150" s="171" t="s">
        <v>199</v>
      </c>
    </row>
    <row r="151" s="12" customFormat="true" ht="15.75" hidden="false" customHeight="true" outlineLevel="0" collapsed="false">
      <c r="B151" s="170"/>
      <c r="D151" s="168" t="s">
        <v>211</v>
      </c>
      <c r="E151" s="171"/>
      <c r="F151" s="172" t="s">
        <v>791</v>
      </c>
      <c r="H151" s="173" t="n">
        <v>38</v>
      </c>
      <c r="L151" s="170"/>
      <c r="M151" s="174"/>
      <c r="T151" s="175"/>
      <c r="AT151" s="171" t="s">
        <v>211</v>
      </c>
      <c r="AU151" s="171" t="s">
        <v>82</v>
      </c>
      <c r="AV151" s="171" t="s">
        <v>82</v>
      </c>
      <c r="AW151" s="171" t="s">
        <v>172</v>
      </c>
      <c r="AX151" s="171" t="s">
        <v>75</v>
      </c>
      <c r="AY151" s="171" t="s">
        <v>199</v>
      </c>
    </row>
    <row r="152" s="12" customFormat="true" ht="15.75" hidden="false" customHeight="true" outlineLevel="0" collapsed="false">
      <c r="B152" s="28"/>
      <c r="C152" s="154" t="s">
        <v>28</v>
      </c>
      <c r="D152" s="154" t="s">
        <v>201</v>
      </c>
      <c r="E152" s="155" t="s">
        <v>593</v>
      </c>
      <c r="F152" s="156" t="s">
        <v>594</v>
      </c>
      <c r="G152" s="157" t="s">
        <v>226</v>
      </c>
      <c r="H152" s="158" t="n">
        <v>2019.825</v>
      </c>
      <c r="I152" s="159"/>
      <c r="J152" s="159" t="n">
        <f aca="false">ROUND($I$152*$H$152,2)</f>
        <v>0</v>
      </c>
      <c r="K152" s="156" t="s">
        <v>205</v>
      </c>
      <c r="L152" s="28"/>
      <c r="M152" s="160"/>
      <c r="N152" s="161" t="s">
        <v>46</v>
      </c>
      <c r="Q152" s="162" t="n">
        <v>0</v>
      </c>
      <c r="R152" s="162" t="n">
        <f aca="false">$Q$152*$H$152</f>
        <v>0</v>
      </c>
      <c r="S152" s="162" t="n">
        <v>0</v>
      </c>
      <c r="T152" s="163" t="n">
        <f aca="false">$S$152*$H$152</f>
        <v>0</v>
      </c>
      <c r="AR152" s="107" t="s">
        <v>129</v>
      </c>
      <c r="AT152" s="107" t="s">
        <v>201</v>
      </c>
      <c r="AU152" s="107" t="s">
        <v>82</v>
      </c>
      <c r="AY152" s="12" t="s">
        <v>199</v>
      </c>
      <c r="BE152" s="164" t="n">
        <f aca="false">IF($N$152="základní",$J$152,0)</f>
        <v>0</v>
      </c>
      <c r="BF152" s="164" t="n">
        <f aca="false">IF($N$152="snížená",$J$152,0)</f>
        <v>0</v>
      </c>
      <c r="BG152" s="164" t="n">
        <f aca="false">IF($N$152="zákl. přenesená",$J$152,0)</f>
        <v>0</v>
      </c>
      <c r="BH152" s="164" t="n">
        <f aca="false">IF($N$152="sníž. přenesená",$J$152,0)</f>
        <v>0</v>
      </c>
      <c r="BI152" s="164" t="n">
        <f aca="false">IF($N$152="nulová",$J$152,0)</f>
        <v>0</v>
      </c>
      <c r="BJ152" s="107" t="s">
        <v>23</v>
      </c>
      <c r="BK152" s="164" t="n">
        <f aca="false">ROUND($I$152*$H$152,2)</f>
        <v>0</v>
      </c>
      <c r="BL152" s="107" t="s">
        <v>129</v>
      </c>
      <c r="BM152" s="107" t="s">
        <v>792</v>
      </c>
    </row>
    <row r="153" s="12" customFormat="true" ht="27" hidden="false" customHeight="true" outlineLevel="0" collapsed="false">
      <c r="B153" s="28"/>
      <c r="D153" s="165" t="s">
        <v>207</v>
      </c>
      <c r="F153" s="166" t="s">
        <v>596</v>
      </c>
      <c r="L153" s="28"/>
      <c r="M153" s="167"/>
      <c r="T153" s="61"/>
      <c r="AT153" s="12" t="s">
        <v>207</v>
      </c>
      <c r="AU153" s="12" t="s">
        <v>82</v>
      </c>
    </row>
    <row r="154" s="12" customFormat="true" ht="165.75" hidden="false" customHeight="true" outlineLevel="0" collapsed="false">
      <c r="B154" s="28"/>
      <c r="D154" s="168" t="s">
        <v>209</v>
      </c>
      <c r="F154" s="169" t="s">
        <v>249</v>
      </c>
      <c r="L154" s="28"/>
      <c r="M154" s="167"/>
      <c r="T154" s="61"/>
      <c r="AT154" s="12" t="s">
        <v>209</v>
      </c>
      <c r="AU154" s="12" t="s">
        <v>82</v>
      </c>
    </row>
    <row r="155" s="12" customFormat="true" ht="15.75" hidden="false" customHeight="true" outlineLevel="0" collapsed="false">
      <c r="B155" s="170"/>
      <c r="D155" s="168" t="s">
        <v>211</v>
      </c>
      <c r="F155" s="172" t="s">
        <v>793</v>
      </c>
      <c r="H155" s="173" t="n">
        <v>2019.825</v>
      </c>
      <c r="L155" s="170"/>
      <c r="M155" s="174"/>
      <c r="T155" s="175"/>
      <c r="AT155" s="171" t="s">
        <v>211</v>
      </c>
      <c r="AU155" s="171" t="s">
        <v>82</v>
      </c>
      <c r="AV155" s="171" t="s">
        <v>82</v>
      </c>
      <c r="AW155" s="171" t="s">
        <v>75</v>
      </c>
      <c r="AX155" s="171" t="s">
        <v>23</v>
      </c>
      <c r="AY155" s="171" t="s">
        <v>199</v>
      </c>
    </row>
    <row r="156" s="12" customFormat="true" ht="15.75" hidden="false" customHeight="true" outlineLevel="0" collapsed="false">
      <c r="B156" s="28"/>
      <c r="C156" s="154" t="s">
        <v>269</v>
      </c>
      <c r="D156" s="154" t="s">
        <v>201</v>
      </c>
      <c r="E156" s="155" t="s">
        <v>270</v>
      </c>
      <c r="F156" s="156" t="s">
        <v>271</v>
      </c>
      <c r="G156" s="157" t="s">
        <v>226</v>
      </c>
      <c r="H156" s="158" t="n">
        <v>93.01</v>
      </c>
      <c r="I156" s="159"/>
      <c r="J156" s="159" t="n">
        <f aca="false">ROUND($I$156*$H$156,2)</f>
        <v>0</v>
      </c>
      <c r="K156" s="156" t="s">
        <v>205</v>
      </c>
      <c r="L156" s="28"/>
      <c r="M156" s="160"/>
      <c r="N156" s="161" t="s">
        <v>46</v>
      </c>
      <c r="Q156" s="162" t="n">
        <v>0</v>
      </c>
      <c r="R156" s="162" t="n">
        <f aca="false">$Q$156*$H$156</f>
        <v>0</v>
      </c>
      <c r="S156" s="162" t="n">
        <v>0</v>
      </c>
      <c r="T156" s="163" t="n">
        <f aca="false">$S$156*$H$156</f>
        <v>0</v>
      </c>
      <c r="AR156" s="107" t="s">
        <v>129</v>
      </c>
      <c r="AT156" s="107" t="s">
        <v>201</v>
      </c>
      <c r="AU156" s="107" t="s">
        <v>82</v>
      </c>
      <c r="AY156" s="12" t="s">
        <v>199</v>
      </c>
      <c r="BE156" s="164" t="n">
        <f aca="false">IF($N$156="základní",$J$156,0)</f>
        <v>0</v>
      </c>
      <c r="BF156" s="164" t="n">
        <f aca="false">IF($N$156="snížená",$J$156,0)</f>
        <v>0</v>
      </c>
      <c r="BG156" s="164" t="n">
        <f aca="false">IF($N$156="zákl. přenesená",$J$156,0)</f>
        <v>0</v>
      </c>
      <c r="BH156" s="164" t="n">
        <f aca="false">IF($N$156="sníž. přenesená",$J$156,0)</f>
        <v>0</v>
      </c>
      <c r="BI156" s="164" t="n">
        <f aca="false">IF($N$156="nulová",$J$156,0)</f>
        <v>0</v>
      </c>
      <c r="BJ156" s="107" t="s">
        <v>23</v>
      </c>
      <c r="BK156" s="164" t="n">
        <f aca="false">ROUND($I$156*$H$156,2)</f>
        <v>0</v>
      </c>
      <c r="BL156" s="107" t="s">
        <v>129</v>
      </c>
      <c r="BM156" s="107" t="s">
        <v>794</v>
      </c>
    </row>
    <row r="157" s="12" customFormat="true" ht="16.5" hidden="false" customHeight="true" outlineLevel="0" collapsed="false">
      <c r="B157" s="28"/>
      <c r="D157" s="165" t="s">
        <v>207</v>
      </c>
      <c r="F157" s="166" t="s">
        <v>271</v>
      </c>
      <c r="L157" s="28"/>
      <c r="M157" s="167"/>
      <c r="T157" s="61"/>
      <c r="AT157" s="12" t="s">
        <v>207</v>
      </c>
      <c r="AU157" s="12" t="s">
        <v>82</v>
      </c>
    </row>
    <row r="158" s="12" customFormat="true" ht="246.75" hidden="false" customHeight="true" outlineLevel="0" collapsed="false">
      <c r="B158" s="28"/>
      <c r="D158" s="168" t="s">
        <v>209</v>
      </c>
      <c r="F158" s="169" t="s">
        <v>273</v>
      </c>
      <c r="L158" s="28"/>
      <c r="M158" s="167"/>
      <c r="T158" s="61"/>
      <c r="AT158" s="12" t="s">
        <v>209</v>
      </c>
      <c r="AU158" s="12" t="s">
        <v>82</v>
      </c>
    </row>
    <row r="159" s="12" customFormat="true" ht="15.75" hidden="false" customHeight="true" outlineLevel="0" collapsed="false">
      <c r="B159" s="170"/>
      <c r="D159" s="168" t="s">
        <v>211</v>
      </c>
      <c r="E159" s="171"/>
      <c r="F159" s="172" t="s">
        <v>795</v>
      </c>
      <c r="H159" s="173" t="n">
        <v>12.217</v>
      </c>
      <c r="L159" s="170"/>
      <c r="M159" s="174"/>
      <c r="T159" s="175"/>
      <c r="AT159" s="171" t="s">
        <v>211</v>
      </c>
      <c r="AU159" s="171" t="s">
        <v>82</v>
      </c>
      <c r="AV159" s="171" t="s">
        <v>82</v>
      </c>
      <c r="AW159" s="171" t="s">
        <v>172</v>
      </c>
      <c r="AX159" s="171" t="s">
        <v>75</v>
      </c>
      <c r="AY159" s="171" t="s">
        <v>199</v>
      </c>
    </row>
    <row r="160" s="12" customFormat="true" ht="15.75" hidden="false" customHeight="true" outlineLevel="0" collapsed="false">
      <c r="B160" s="170"/>
      <c r="D160" s="168" t="s">
        <v>211</v>
      </c>
      <c r="E160" s="171"/>
      <c r="F160" s="172" t="s">
        <v>796</v>
      </c>
      <c r="H160" s="173" t="n">
        <v>80.793</v>
      </c>
      <c r="L160" s="170"/>
      <c r="M160" s="174"/>
      <c r="T160" s="175"/>
      <c r="AT160" s="171" t="s">
        <v>211</v>
      </c>
      <c r="AU160" s="171" t="s">
        <v>82</v>
      </c>
      <c r="AV160" s="171" t="s">
        <v>82</v>
      </c>
      <c r="AW160" s="171" t="s">
        <v>172</v>
      </c>
      <c r="AX160" s="171" t="s">
        <v>75</v>
      </c>
      <c r="AY160" s="171" t="s">
        <v>199</v>
      </c>
    </row>
    <row r="161" s="12" customFormat="true" ht="15.75" hidden="false" customHeight="true" outlineLevel="0" collapsed="false">
      <c r="B161" s="28"/>
      <c r="C161" s="154" t="s">
        <v>274</v>
      </c>
      <c r="D161" s="154" t="s">
        <v>201</v>
      </c>
      <c r="E161" s="155" t="s">
        <v>275</v>
      </c>
      <c r="F161" s="156" t="s">
        <v>276</v>
      </c>
      <c r="G161" s="157" t="s">
        <v>277</v>
      </c>
      <c r="H161" s="158" t="n">
        <v>158.117</v>
      </c>
      <c r="I161" s="159"/>
      <c r="J161" s="159" t="n">
        <f aca="false">ROUND($I$161*$H$161,2)</f>
        <v>0</v>
      </c>
      <c r="K161" s="156" t="s">
        <v>205</v>
      </c>
      <c r="L161" s="28"/>
      <c r="M161" s="160"/>
      <c r="N161" s="161" t="s">
        <v>46</v>
      </c>
      <c r="Q161" s="162" t="n">
        <v>0</v>
      </c>
      <c r="R161" s="162" t="n">
        <f aca="false">$Q$161*$H$161</f>
        <v>0</v>
      </c>
      <c r="S161" s="162" t="n">
        <v>0</v>
      </c>
      <c r="T161" s="163" t="n">
        <f aca="false">$S$161*$H$161</f>
        <v>0</v>
      </c>
      <c r="AR161" s="107" t="s">
        <v>129</v>
      </c>
      <c r="AT161" s="107" t="s">
        <v>201</v>
      </c>
      <c r="AU161" s="107" t="s">
        <v>82</v>
      </c>
      <c r="AY161" s="12" t="s">
        <v>199</v>
      </c>
      <c r="BE161" s="164" t="n">
        <f aca="false">IF($N$161="základní",$J$161,0)</f>
        <v>0</v>
      </c>
      <c r="BF161" s="164" t="n">
        <f aca="false">IF($N$161="snížená",$J$161,0)</f>
        <v>0</v>
      </c>
      <c r="BG161" s="164" t="n">
        <f aca="false">IF($N$161="zákl. přenesená",$J$161,0)</f>
        <v>0</v>
      </c>
      <c r="BH161" s="164" t="n">
        <f aca="false">IF($N$161="sníž. přenesená",$J$161,0)</f>
        <v>0</v>
      </c>
      <c r="BI161" s="164" t="n">
        <f aca="false">IF($N$161="nulová",$J$161,0)</f>
        <v>0</v>
      </c>
      <c r="BJ161" s="107" t="s">
        <v>23</v>
      </c>
      <c r="BK161" s="164" t="n">
        <f aca="false">ROUND($I$161*$H$161,2)</f>
        <v>0</v>
      </c>
      <c r="BL161" s="107" t="s">
        <v>129</v>
      </c>
      <c r="BM161" s="107" t="s">
        <v>797</v>
      </c>
    </row>
    <row r="162" s="12" customFormat="true" ht="16.5" hidden="false" customHeight="true" outlineLevel="0" collapsed="false">
      <c r="B162" s="28"/>
      <c r="D162" s="165" t="s">
        <v>207</v>
      </c>
      <c r="F162" s="166" t="s">
        <v>279</v>
      </c>
      <c r="L162" s="28"/>
      <c r="M162" s="167"/>
      <c r="T162" s="61"/>
      <c r="AT162" s="12" t="s">
        <v>207</v>
      </c>
      <c r="AU162" s="12" t="s">
        <v>82</v>
      </c>
    </row>
    <row r="163" s="12" customFormat="true" ht="246.75" hidden="false" customHeight="true" outlineLevel="0" collapsed="false">
      <c r="B163" s="28"/>
      <c r="D163" s="168" t="s">
        <v>209</v>
      </c>
      <c r="F163" s="169" t="s">
        <v>273</v>
      </c>
      <c r="L163" s="28"/>
      <c r="M163" s="167"/>
      <c r="T163" s="61"/>
      <c r="AT163" s="12" t="s">
        <v>209</v>
      </c>
      <c r="AU163" s="12" t="s">
        <v>82</v>
      </c>
    </row>
    <row r="164" s="12" customFormat="true" ht="15.75" hidden="false" customHeight="true" outlineLevel="0" collapsed="false">
      <c r="B164" s="170"/>
      <c r="D164" s="168" t="s">
        <v>211</v>
      </c>
      <c r="F164" s="172" t="s">
        <v>798</v>
      </c>
      <c r="H164" s="173" t="n">
        <v>158.117</v>
      </c>
      <c r="L164" s="170"/>
      <c r="M164" s="174"/>
      <c r="T164" s="175"/>
      <c r="AT164" s="171" t="s">
        <v>211</v>
      </c>
      <c r="AU164" s="171" t="s">
        <v>82</v>
      </c>
      <c r="AV164" s="171" t="s">
        <v>82</v>
      </c>
      <c r="AW164" s="171" t="s">
        <v>75</v>
      </c>
      <c r="AX164" s="171" t="s">
        <v>23</v>
      </c>
      <c r="AY164" s="171" t="s">
        <v>199</v>
      </c>
    </row>
    <row r="165" s="12" customFormat="true" ht="15.75" hidden="false" customHeight="true" outlineLevel="0" collapsed="false">
      <c r="B165" s="28"/>
      <c r="C165" s="154" t="s">
        <v>281</v>
      </c>
      <c r="D165" s="154" t="s">
        <v>201</v>
      </c>
      <c r="E165" s="155" t="s">
        <v>799</v>
      </c>
      <c r="F165" s="156" t="s">
        <v>800</v>
      </c>
      <c r="G165" s="157" t="s">
        <v>226</v>
      </c>
      <c r="H165" s="158" t="n">
        <v>30.576</v>
      </c>
      <c r="I165" s="159"/>
      <c r="J165" s="159" t="n">
        <f aca="false">ROUND($I$165*$H$165,2)</f>
        <v>0</v>
      </c>
      <c r="K165" s="156" t="s">
        <v>205</v>
      </c>
      <c r="L165" s="28"/>
      <c r="M165" s="160"/>
      <c r="N165" s="161" t="s">
        <v>46</v>
      </c>
      <c r="Q165" s="162" t="n">
        <v>0</v>
      </c>
      <c r="R165" s="162" t="n">
        <f aca="false">$Q$165*$H$165</f>
        <v>0</v>
      </c>
      <c r="S165" s="162" t="n">
        <v>0</v>
      </c>
      <c r="T165" s="163" t="n">
        <f aca="false">$S$165*$H$165</f>
        <v>0</v>
      </c>
      <c r="AR165" s="107" t="s">
        <v>129</v>
      </c>
      <c r="AT165" s="107" t="s">
        <v>201</v>
      </c>
      <c r="AU165" s="107" t="s">
        <v>82</v>
      </c>
      <c r="AY165" s="12" t="s">
        <v>199</v>
      </c>
      <c r="BE165" s="164" t="n">
        <f aca="false">IF($N$165="základní",$J$165,0)</f>
        <v>0</v>
      </c>
      <c r="BF165" s="164" t="n">
        <f aca="false">IF($N$165="snížená",$J$165,0)</f>
        <v>0</v>
      </c>
      <c r="BG165" s="164" t="n">
        <f aca="false">IF($N$165="zákl. přenesená",$J$165,0)</f>
        <v>0</v>
      </c>
      <c r="BH165" s="164" t="n">
        <f aca="false">IF($N$165="sníž. přenesená",$J$165,0)</f>
        <v>0</v>
      </c>
      <c r="BI165" s="164" t="n">
        <f aca="false">IF($N$165="nulová",$J$165,0)</f>
        <v>0</v>
      </c>
      <c r="BJ165" s="107" t="s">
        <v>23</v>
      </c>
      <c r="BK165" s="164" t="n">
        <f aca="false">ROUND($I$165*$H$165,2)</f>
        <v>0</v>
      </c>
      <c r="BL165" s="107" t="s">
        <v>129</v>
      </c>
      <c r="BM165" s="107" t="s">
        <v>801</v>
      </c>
    </row>
    <row r="166" s="12" customFormat="true" ht="27" hidden="false" customHeight="true" outlineLevel="0" collapsed="false">
      <c r="B166" s="28"/>
      <c r="D166" s="165" t="s">
        <v>207</v>
      </c>
      <c r="F166" s="166" t="s">
        <v>802</v>
      </c>
      <c r="L166" s="28"/>
      <c r="M166" s="167"/>
      <c r="T166" s="61"/>
      <c r="AT166" s="12" t="s">
        <v>207</v>
      </c>
      <c r="AU166" s="12" t="s">
        <v>82</v>
      </c>
    </row>
    <row r="167" s="12" customFormat="true" ht="368.25" hidden="false" customHeight="true" outlineLevel="0" collapsed="false">
      <c r="B167" s="28"/>
      <c r="D167" s="168" t="s">
        <v>209</v>
      </c>
      <c r="F167" s="169" t="s">
        <v>803</v>
      </c>
      <c r="L167" s="28"/>
      <c r="M167" s="167"/>
      <c r="T167" s="61"/>
      <c r="AT167" s="12" t="s">
        <v>209</v>
      </c>
      <c r="AU167" s="12" t="s">
        <v>82</v>
      </c>
    </row>
    <row r="168" s="12" customFormat="true" ht="15.75" hidden="false" customHeight="true" outlineLevel="0" collapsed="false">
      <c r="B168" s="176"/>
      <c r="D168" s="168" t="s">
        <v>211</v>
      </c>
      <c r="E168" s="177"/>
      <c r="F168" s="178" t="s">
        <v>770</v>
      </c>
      <c r="H168" s="177"/>
      <c r="L168" s="176"/>
      <c r="M168" s="179"/>
      <c r="T168" s="180"/>
      <c r="AT168" s="177" t="s">
        <v>211</v>
      </c>
      <c r="AU168" s="177" t="s">
        <v>82</v>
      </c>
      <c r="AV168" s="177" t="s">
        <v>23</v>
      </c>
      <c r="AW168" s="177" t="s">
        <v>172</v>
      </c>
      <c r="AX168" s="177" t="s">
        <v>75</v>
      </c>
      <c r="AY168" s="177" t="s">
        <v>199</v>
      </c>
    </row>
    <row r="169" s="12" customFormat="true" ht="15.75" hidden="false" customHeight="true" outlineLevel="0" collapsed="false">
      <c r="B169" s="170"/>
      <c r="D169" s="168" t="s">
        <v>211</v>
      </c>
      <c r="E169" s="171"/>
      <c r="F169" s="172" t="s">
        <v>804</v>
      </c>
      <c r="H169" s="173" t="n">
        <v>30.576</v>
      </c>
      <c r="L169" s="170"/>
      <c r="M169" s="174"/>
      <c r="T169" s="175"/>
      <c r="AT169" s="171" t="s">
        <v>211</v>
      </c>
      <c r="AU169" s="171" t="s">
        <v>82</v>
      </c>
      <c r="AV169" s="171" t="s">
        <v>82</v>
      </c>
      <c r="AW169" s="171" t="s">
        <v>172</v>
      </c>
      <c r="AX169" s="171" t="s">
        <v>75</v>
      </c>
      <c r="AY169" s="171" t="s">
        <v>199</v>
      </c>
    </row>
    <row r="170" s="12" customFormat="true" ht="15.75" hidden="false" customHeight="true" outlineLevel="0" collapsed="false">
      <c r="B170" s="28"/>
      <c r="C170" s="154" t="s">
        <v>288</v>
      </c>
      <c r="D170" s="154" t="s">
        <v>201</v>
      </c>
      <c r="E170" s="155" t="s">
        <v>805</v>
      </c>
      <c r="F170" s="156" t="s">
        <v>806</v>
      </c>
      <c r="G170" s="157" t="s">
        <v>226</v>
      </c>
      <c r="H170" s="158" t="n">
        <v>21.48</v>
      </c>
      <c r="I170" s="159"/>
      <c r="J170" s="159" t="n">
        <f aca="false">ROUND($I$170*$H$170,2)</f>
        <v>0</v>
      </c>
      <c r="K170" s="156" t="s">
        <v>205</v>
      </c>
      <c r="L170" s="28"/>
      <c r="M170" s="160"/>
      <c r="N170" s="161" t="s">
        <v>46</v>
      </c>
      <c r="Q170" s="162" t="n">
        <v>0</v>
      </c>
      <c r="R170" s="162" t="n">
        <f aca="false">$Q$170*$H$170</f>
        <v>0</v>
      </c>
      <c r="S170" s="162" t="n">
        <v>0</v>
      </c>
      <c r="T170" s="163" t="n">
        <f aca="false">$S$170*$H$170</f>
        <v>0</v>
      </c>
      <c r="AR170" s="107" t="s">
        <v>129</v>
      </c>
      <c r="AT170" s="107" t="s">
        <v>201</v>
      </c>
      <c r="AU170" s="107" t="s">
        <v>82</v>
      </c>
      <c r="AY170" s="12" t="s">
        <v>199</v>
      </c>
      <c r="BE170" s="164" t="n">
        <f aca="false">IF($N$170="základní",$J$170,0)</f>
        <v>0</v>
      </c>
      <c r="BF170" s="164" t="n">
        <f aca="false">IF($N$170="snížená",$J$170,0)</f>
        <v>0</v>
      </c>
      <c r="BG170" s="164" t="n">
        <f aca="false">IF($N$170="zákl. přenesená",$J$170,0)</f>
        <v>0</v>
      </c>
      <c r="BH170" s="164" t="n">
        <f aca="false">IF($N$170="sníž. přenesená",$J$170,0)</f>
        <v>0</v>
      </c>
      <c r="BI170" s="164" t="n">
        <f aca="false">IF($N$170="nulová",$J$170,0)</f>
        <v>0</v>
      </c>
      <c r="BJ170" s="107" t="s">
        <v>23</v>
      </c>
      <c r="BK170" s="164" t="n">
        <f aca="false">ROUND($I$170*$H$170,2)</f>
        <v>0</v>
      </c>
      <c r="BL170" s="107" t="s">
        <v>129</v>
      </c>
      <c r="BM170" s="107" t="s">
        <v>807</v>
      </c>
    </row>
    <row r="171" s="12" customFormat="true" ht="27" hidden="false" customHeight="true" outlineLevel="0" collapsed="false">
      <c r="B171" s="28"/>
      <c r="D171" s="165" t="s">
        <v>207</v>
      </c>
      <c r="F171" s="166" t="s">
        <v>808</v>
      </c>
      <c r="L171" s="28"/>
      <c r="M171" s="167"/>
      <c r="T171" s="61"/>
      <c r="AT171" s="12" t="s">
        <v>207</v>
      </c>
      <c r="AU171" s="12" t="s">
        <v>82</v>
      </c>
    </row>
    <row r="172" s="12" customFormat="true" ht="219.75" hidden="false" customHeight="true" outlineLevel="0" collapsed="false">
      <c r="B172" s="28"/>
      <c r="D172" s="168" t="s">
        <v>209</v>
      </c>
      <c r="F172" s="169" t="s">
        <v>809</v>
      </c>
      <c r="L172" s="28"/>
      <c r="M172" s="167"/>
      <c r="T172" s="61"/>
      <c r="AT172" s="12" t="s">
        <v>209</v>
      </c>
      <c r="AU172" s="12" t="s">
        <v>82</v>
      </c>
    </row>
    <row r="173" s="12" customFormat="true" ht="15.75" hidden="false" customHeight="true" outlineLevel="0" collapsed="false">
      <c r="B173" s="170"/>
      <c r="D173" s="168" t="s">
        <v>211</v>
      </c>
      <c r="E173" s="171"/>
      <c r="F173" s="172" t="s">
        <v>810</v>
      </c>
      <c r="H173" s="173" t="n">
        <v>21.48</v>
      </c>
      <c r="L173" s="170"/>
      <c r="M173" s="174"/>
      <c r="T173" s="175"/>
      <c r="AT173" s="171" t="s">
        <v>211</v>
      </c>
      <c r="AU173" s="171" t="s">
        <v>82</v>
      </c>
      <c r="AV173" s="171" t="s">
        <v>82</v>
      </c>
      <c r="AW173" s="171" t="s">
        <v>172</v>
      </c>
      <c r="AX173" s="171" t="s">
        <v>75</v>
      </c>
      <c r="AY173" s="171" t="s">
        <v>199</v>
      </c>
    </row>
    <row r="174" s="12" customFormat="true" ht="15.75" hidden="false" customHeight="true" outlineLevel="0" collapsed="false">
      <c r="B174" s="28"/>
      <c r="C174" s="181" t="s">
        <v>11</v>
      </c>
      <c r="D174" s="181" t="s">
        <v>294</v>
      </c>
      <c r="E174" s="182" t="s">
        <v>811</v>
      </c>
      <c r="F174" s="183" t="s">
        <v>812</v>
      </c>
      <c r="G174" s="184" t="s">
        <v>277</v>
      </c>
      <c r="H174" s="185" t="n">
        <v>42.96</v>
      </c>
      <c r="I174" s="186"/>
      <c r="J174" s="186" t="n">
        <f aca="false">ROUND($I$174*$H$174,2)</f>
        <v>0</v>
      </c>
      <c r="K174" s="183" t="s">
        <v>205</v>
      </c>
      <c r="L174" s="187"/>
      <c r="M174" s="183"/>
      <c r="N174" s="188" t="s">
        <v>46</v>
      </c>
      <c r="Q174" s="162" t="n">
        <v>1</v>
      </c>
      <c r="R174" s="162" t="n">
        <f aca="false">$Q$174*$H$174</f>
        <v>42.96</v>
      </c>
      <c r="S174" s="162" t="n">
        <v>0</v>
      </c>
      <c r="T174" s="163" t="n">
        <f aca="false">$S$174*$H$174</f>
        <v>0</v>
      </c>
      <c r="AR174" s="107" t="s">
        <v>153</v>
      </c>
      <c r="AT174" s="107" t="s">
        <v>294</v>
      </c>
      <c r="AU174" s="107" t="s">
        <v>82</v>
      </c>
      <c r="AY174" s="12" t="s">
        <v>199</v>
      </c>
      <c r="BE174" s="164" t="n">
        <f aca="false">IF($N$174="základní",$J$174,0)</f>
        <v>0</v>
      </c>
      <c r="BF174" s="164" t="n">
        <f aca="false">IF($N$174="snížená",$J$174,0)</f>
        <v>0</v>
      </c>
      <c r="BG174" s="164" t="n">
        <f aca="false">IF($N$174="zákl. přenesená",$J$174,0)</f>
        <v>0</v>
      </c>
      <c r="BH174" s="164" t="n">
        <f aca="false">IF($N$174="sníž. přenesená",$J$174,0)</f>
        <v>0</v>
      </c>
      <c r="BI174" s="164" t="n">
        <f aca="false">IF($N$174="nulová",$J$174,0)</f>
        <v>0</v>
      </c>
      <c r="BJ174" s="107" t="s">
        <v>23</v>
      </c>
      <c r="BK174" s="164" t="n">
        <f aca="false">ROUND($I$174*$H$174,2)</f>
        <v>0</v>
      </c>
      <c r="BL174" s="107" t="s">
        <v>129</v>
      </c>
      <c r="BM174" s="107" t="s">
        <v>813</v>
      </c>
    </row>
    <row r="175" s="12" customFormat="true" ht="16.5" hidden="false" customHeight="true" outlineLevel="0" collapsed="false">
      <c r="B175" s="28"/>
      <c r="D175" s="165" t="s">
        <v>207</v>
      </c>
      <c r="F175" s="166" t="s">
        <v>814</v>
      </c>
      <c r="L175" s="28"/>
      <c r="M175" s="167"/>
      <c r="T175" s="61"/>
      <c r="AT175" s="12" t="s">
        <v>207</v>
      </c>
      <c r="AU175" s="12" t="s">
        <v>82</v>
      </c>
    </row>
    <row r="176" s="12" customFormat="true" ht="15.75" hidden="false" customHeight="true" outlineLevel="0" collapsed="false">
      <c r="B176" s="170"/>
      <c r="D176" s="168" t="s">
        <v>211</v>
      </c>
      <c r="F176" s="172" t="s">
        <v>815</v>
      </c>
      <c r="H176" s="173" t="n">
        <v>42.96</v>
      </c>
      <c r="L176" s="170"/>
      <c r="M176" s="174"/>
      <c r="T176" s="175"/>
      <c r="AT176" s="171" t="s">
        <v>211</v>
      </c>
      <c r="AU176" s="171" t="s">
        <v>82</v>
      </c>
      <c r="AV176" s="171" t="s">
        <v>82</v>
      </c>
      <c r="AW176" s="171" t="s">
        <v>75</v>
      </c>
      <c r="AX176" s="171" t="s">
        <v>23</v>
      </c>
      <c r="AY176" s="171" t="s">
        <v>199</v>
      </c>
    </row>
    <row r="177" s="12" customFormat="true" ht="15.75" hidden="false" customHeight="true" outlineLevel="0" collapsed="false">
      <c r="B177" s="28"/>
      <c r="C177" s="154" t="s">
        <v>300</v>
      </c>
      <c r="D177" s="154" t="s">
        <v>201</v>
      </c>
      <c r="E177" s="155" t="s">
        <v>282</v>
      </c>
      <c r="F177" s="156" t="s">
        <v>283</v>
      </c>
      <c r="G177" s="157" t="s">
        <v>204</v>
      </c>
      <c r="H177" s="158" t="n">
        <v>157.7</v>
      </c>
      <c r="I177" s="159"/>
      <c r="J177" s="159" t="n">
        <f aca="false">ROUND($I$177*$H$177,2)</f>
        <v>0</v>
      </c>
      <c r="K177" s="156" t="s">
        <v>205</v>
      </c>
      <c r="L177" s="28"/>
      <c r="M177" s="160"/>
      <c r="N177" s="161" t="s">
        <v>46</v>
      </c>
      <c r="Q177" s="162" t="n">
        <v>0</v>
      </c>
      <c r="R177" s="162" t="n">
        <f aca="false">$Q$177*$H$177</f>
        <v>0</v>
      </c>
      <c r="S177" s="162" t="n">
        <v>0</v>
      </c>
      <c r="T177" s="163" t="n">
        <f aca="false">$S$177*$H$177</f>
        <v>0</v>
      </c>
      <c r="AR177" s="107" t="s">
        <v>129</v>
      </c>
      <c r="AT177" s="107" t="s">
        <v>201</v>
      </c>
      <c r="AU177" s="107" t="s">
        <v>82</v>
      </c>
      <c r="AY177" s="12" t="s">
        <v>199</v>
      </c>
      <c r="BE177" s="164" t="n">
        <f aca="false">IF($N$177="základní",$J$177,0)</f>
        <v>0</v>
      </c>
      <c r="BF177" s="164" t="n">
        <f aca="false">IF($N$177="snížená",$J$177,0)</f>
        <v>0</v>
      </c>
      <c r="BG177" s="164" t="n">
        <f aca="false">IF($N$177="zákl. přenesená",$J$177,0)</f>
        <v>0</v>
      </c>
      <c r="BH177" s="164" t="n">
        <f aca="false">IF($N$177="sníž. přenesená",$J$177,0)</f>
        <v>0</v>
      </c>
      <c r="BI177" s="164" t="n">
        <f aca="false">IF($N$177="nulová",$J$177,0)</f>
        <v>0</v>
      </c>
      <c r="BJ177" s="107" t="s">
        <v>23</v>
      </c>
      <c r="BK177" s="164" t="n">
        <f aca="false">ROUND($I$177*$H$177,2)</f>
        <v>0</v>
      </c>
      <c r="BL177" s="107" t="s">
        <v>129</v>
      </c>
      <c r="BM177" s="107" t="s">
        <v>816</v>
      </c>
    </row>
    <row r="178" s="12" customFormat="true" ht="16.5" hidden="false" customHeight="true" outlineLevel="0" collapsed="false">
      <c r="B178" s="28"/>
      <c r="D178" s="165" t="s">
        <v>207</v>
      </c>
      <c r="F178" s="166" t="s">
        <v>285</v>
      </c>
      <c r="L178" s="28"/>
      <c r="M178" s="167"/>
      <c r="T178" s="61"/>
      <c r="AT178" s="12" t="s">
        <v>207</v>
      </c>
      <c r="AU178" s="12" t="s">
        <v>82</v>
      </c>
    </row>
    <row r="179" s="12" customFormat="true" ht="138.75" hidden="false" customHeight="true" outlineLevel="0" collapsed="false">
      <c r="B179" s="28"/>
      <c r="D179" s="168" t="s">
        <v>209</v>
      </c>
      <c r="F179" s="169" t="s">
        <v>286</v>
      </c>
      <c r="L179" s="28"/>
      <c r="M179" s="167"/>
      <c r="T179" s="61"/>
      <c r="AT179" s="12" t="s">
        <v>209</v>
      </c>
      <c r="AU179" s="12" t="s">
        <v>82</v>
      </c>
    </row>
    <row r="180" s="143" customFormat="true" ht="30.75" hidden="false" customHeight="true" outlineLevel="0" collapsed="false">
      <c r="B180" s="144"/>
      <c r="D180" s="145" t="s">
        <v>74</v>
      </c>
      <c r="E180" s="152" t="s">
        <v>82</v>
      </c>
      <c r="F180" s="152" t="s">
        <v>287</v>
      </c>
      <c r="J180" s="153" t="n">
        <f aca="false">$BK$180</f>
        <v>0</v>
      </c>
      <c r="L180" s="144"/>
      <c r="M180" s="148"/>
      <c r="P180" s="149" t="n">
        <f aca="false">SUM($P$181:$P$216)</f>
        <v>0</v>
      </c>
      <c r="R180" s="149" t="n">
        <f aca="false">SUM($R$181:$R$216)</f>
        <v>190.864264436179</v>
      </c>
      <c r="T180" s="150" t="n">
        <f aca="false">SUM($T$181:$T$216)</f>
        <v>0</v>
      </c>
      <c r="AR180" s="145" t="s">
        <v>23</v>
      </c>
      <c r="AT180" s="145" t="s">
        <v>74</v>
      </c>
      <c r="AU180" s="145" t="s">
        <v>23</v>
      </c>
      <c r="AY180" s="145" t="s">
        <v>199</v>
      </c>
      <c r="BK180" s="151" t="n">
        <f aca="false">SUM($BK$181:$BK$216)</f>
        <v>0</v>
      </c>
    </row>
    <row r="181" s="12" customFormat="true" ht="15.75" hidden="false" customHeight="true" outlineLevel="0" collapsed="false">
      <c r="B181" s="28"/>
      <c r="C181" s="154" t="s">
        <v>307</v>
      </c>
      <c r="D181" s="154" t="s">
        <v>201</v>
      </c>
      <c r="E181" s="155" t="s">
        <v>620</v>
      </c>
      <c r="F181" s="156" t="s">
        <v>621</v>
      </c>
      <c r="G181" s="157" t="s">
        <v>226</v>
      </c>
      <c r="H181" s="158" t="n">
        <v>31.572</v>
      </c>
      <c r="I181" s="159"/>
      <c r="J181" s="159" t="n">
        <f aca="false">ROUND($I$181*$H$181,2)</f>
        <v>0</v>
      </c>
      <c r="K181" s="156" t="s">
        <v>205</v>
      </c>
      <c r="L181" s="28"/>
      <c r="M181" s="160"/>
      <c r="N181" s="161" t="s">
        <v>46</v>
      </c>
      <c r="Q181" s="162" t="n">
        <v>2.16</v>
      </c>
      <c r="R181" s="162" t="n">
        <f aca="false">$Q$181*$H$181</f>
        <v>68.19552</v>
      </c>
      <c r="S181" s="162" t="n">
        <v>0</v>
      </c>
      <c r="T181" s="163" t="n">
        <f aca="false">$S$181*$H$181</f>
        <v>0</v>
      </c>
      <c r="AR181" s="107" t="s">
        <v>129</v>
      </c>
      <c r="AT181" s="107" t="s">
        <v>201</v>
      </c>
      <c r="AU181" s="107" t="s">
        <v>82</v>
      </c>
      <c r="AY181" s="12" t="s">
        <v>199</v>
      </c>
      <c r="BE181" s="164" t="n">
        <f aca="false">IF($N$181="základní",$J$181,0)</f>
        <v>0</v>
      </c>
      <c r="BF181" s="164" t="n">
        <f aca="false">IF($N$181="snížená",$J$181,0)</f>
        <v>0</v>
      </c>
      <c r="BG181" s="164" t="n">
        <f aca="false">IF($N$181="zákl. přenesená",$J$181,0)</f>
        <v>0</v>
      </c>
      <c r="BH181" s="164" t="n">
        <f aca="false">IF($N$181="sníž. přenesená",$J$181,0)</f>
        <v>0</v>
      </c>
      <c r="BI181" s="164" t="n">
        <f aca="false">IF($N$181="nulová",$J$181,0)</f>
        <v>0</v>
      </c>
      <c r="BJ181" s="107" t="s">
        <v>23</v>
      </c>
      <c r="BK181" s="164" t="n">
        <f aca="false">ROUND($I$181*$H$181,2)</f>
        <v>0</v>
      </c>
      <c r="BL181" s="107" t="s">
        <v>129</v>
      </c>
      <c r="BM181" s="107" t="s">
        <v>817</v>
      </c>
    </row>
    <row r="182" s="12" customFormat="true" ht="16.5" hidden="false" customHeight="true" outlineLevel="0" collapsed="false">
      <c r="B182" s="28"/>
      <c r="D182" s="165" t="s">
        <v>207</v>
      </c>
      <c r="F182" s="166" t="s">
        <v>623</v>
      </c>
      <c r="L182" s="28"/>
      <c r="M182" s="167"/>
      <c r="T182" s="61"/>
      <c r="AT182" s="12" t="s">
        <v>207</v>
      </c>
      <c r="AU182" s="12" t="s">
        <v>82</v>
      </c>
    </row>
    <row r="183" s="12" customFormat="true" ht="57.75" hidden="false" customHeight="true" outlineLevel="0" collapsed="false">
      <c r="B183" s="28"/>
      <c r="D183" s="168" t="s">
        <v>209</v>
      </c>
      <c r="F183" s="169" t="s">
        <v>624</v>
      </c>
      <c r="L183" s="28"/>
      <c r="M183" s="167"/>
      <c r="T183" s="61"/>
      <c r="AT183" s="12" t="s">
        <v>209</v>
      </c>
      <c r="AU183" s="12" t="s">
        <v>82</v>
      </c>
    </row>
    <row r="184" s="12" customFormat="true" ht="15.75" hidden="false" customHeight="true" outlineLevel="0" collapsed="false">
      <c r="B184" s="176"/>
      <c r="D184" s="168" t="s">
        <v>211</v>
      </c>
      <c r="E184" s="177"/>
      <c r="F184" s="178" t="s">
        <v>770</v>
      </c>
      <c r="H184" s="177"/>
      <c r="L184" s="176"/>
      <c r="M184" s="179"/>
      <c r="T184" s="180"/>
      <c r="AT184" s="177" t="s">
        <v>211</v>
      </c>
      <c r="AU184" s="177" t="s">
        <v>82</v>
      </c>
      <c r="AV184" s="177" t="s">
        <v>23</v>
      </c>
      <c r="AW184" s="177" t="s">
        <v>172</v>
      </c>
      <c r="AX184" s="177" t="s">
        <v>75</v>
      </c>
      <c r="AY184" s="177" t="s">
        <v>199</v>
      </c>
    </row>
    <row r="185" s="12" customFormat="true" ht="15.75" hidden="false" customHeight="true" outlineLevel="0" collapsed="false">
      <c r="B185" s="170"/>
      <c r="D185" s="168" t="s">
        <v>211</v>
      </c>
      <c r="E185" s="171"/>
      <c r="F185" s="172" t="s">
        <v>818</v>
      </c>
      <c r="H185" s="173" t="n">
        <v>3.822</v>
      </c>
      <c r="L185" s="170"/>
      <c r="M185" s="174"/>
      <c r="T185" s="175"/>
      <c r="AT185" s="171" t="s">
        <v>211</v>
      </c>
      <c r="AU185" s="171" t="s">
        <v>82</v>
      </c>
      <c r="AV185" s="171" t="s">
        <v>82</v>
      </c>
      <c r="AW185" s="171" t="s">
        <v>172</v>
      </c>
      <c r="AX185" s="171" t="s">
        <v>75</v>
      </c>
      <c r="AY185" s="171" t="s">
        <v>199</v>
      </c>
    </row>
    <row r="186" s="12" customFormat="true" ht="15.75" hidden="false" customHeight="true" outlineLevel="0" collapsed="false">
      <c r="B186" s="176"/>
      <c r="D186" s="168" t="s">
        <v>211</v>
      </c>
      <c r="E186" s="177"/>
      <c r="F186" s="178" t="s">
        <v>819</v>
      </c>
      <c r="H186" s="177"/>
      <c r="L186" s="176"/>
      <c r="M186" s="179"/>
      <c r="T186" s="180"/>
      <c r="AT186" s="177" t="s">
        <v>211</v>
      </c>
      <c r="AU186" s="177" t="s">
        <v>82</v>
      </c>
      <c r="AV186" s="177" t="s">
        <v>23</v>
      </c>
      <c r="AW186" s="177" t="s">
        <v>172</v>
      </c>
      <c r="AX186" s="177" t="s">
        <v>75</v>
      </c>
      <c r="AY186" s="177" t="s">
        <v>199</v>
      </c>
    </row>
    <row r="187" s="12" customFormat="true" ht="15.75" hidden="false" customHeight="true" outlineLevel="0" collapsed="false">
      <c r="B187" s="170"/>
      <c r="D187" s="168" t="s">
        <v>211</v>
      </c>
      <c r="E187" s="171"/>
      <c r="F187" s="172" t="s">
        <v>820</v>
      </c>
      <c r="H187" s="173" t="n">
        <v>27.75</v>
      </c>
      <c r="L187" s="170"/>
      <c r="M187" s="174"/>
      <c r="T187" s="175"/>
      <c r="AT187" s="171" t="s">
        <v>211</v>
      </c>
      <c r="AU187" s="171" t="s">
        <v>82</v>
      </c>
      <c r="AV187" s="171" t="s">
        <v>82</v>
      </c>
      <c r="AW187" s="171" t="s">
        <v>172</v>
      </c>
      <c r="AX187" s="171" t="s">
        <v>75</v>
      </c>
      <c r="AY187" s="171" t="s">
        <v>199</v>
      </c>
    </row>
    <row r="188" s="12" customFormat="true" ht="15.75" hidden="false" customHeight="true" outlineLevel="0" collapsed="false">
      <c r="B188" s="28"/>
      <c r="C188" s="154" t="s">
        <v>314</v>
      </c>
      <c r="D188" s="154" t="s">
        <v>201</v>
      </c>
      <c r="E188" s="155" t="s">
        <v>821</v>
      </c>
      <c r="F188" s="156" t="s">
        <v>822</v>
      </c>
      <c r="G188" s="157" t="s">
        <v>226</v>
      </c>
      <c r="H188" s="158" t="n">
        <v>24.714</v>
      </c>
      <c r="I188" s="159"/>
      <c r="J188" s="159" t="n">
        <f aca="false">ROUND($I$188*$H$188,2)</f>
        <v>0</v>
      </c>
      <c r="K188" s="156" t="s">
        <v>205</v>
      </c>
      <c r="L188" s="28"/>
      <c r="M188" s="160"/>
      <c r="N188" s="161" t="s">
        <v>46</v>
      </c>
      <c r="Q188" s="162" t="n">
        <v>2.453292204</v>
      </c>
      <c r="R188" s="162" t="n">
        <f aca="false">$Q$188*$H$188</f>
        <v>60.630663529656</v>
      </c>
      <c r="S188" s="162" t="n">
        <v>0</v>
      </c>
      <c r="T188" s="163" t="n">
        <f aca="false">$S$188*$H$188</f>
        <v>0</v>
      </c>
      <c r="AR188" s="107" t="s">
        <v>129</v>
      </c>
      <c r="AT188" s="107" t="s">
        <v>201</v>
      </c>
      <c r="AU188" s="107" t="s">
        <v>82</v>
      </c>
      <c r="AY188" s="12" t="s">
        <v>199</v>
      </c>
      <c r="BE188" s="164" t="n">
        <f aca="false">IF($N$188="základní",$J$188,0)</f>
        <v>0</v>
      </c>
      <c r="BF188" s="164" t="n">
        <f aca="false">IF($N$188="snížená",$J$188,0)</f>
        <v>0</v>
      </c>
      <c r="BG188" s="164" t="n">
        <f aca="false">IF($N$188="zákl. přenesená",$J$188,0)</f>
        <v>0</v>
      </c>
      <c r="BH188" s="164" t="n">
        <f aca="false">IF($N$188="sníž. přenesená",$J$188,0)</f>
        <v>0</v>
      </c>
      <c r="BI188" s="164" t="n">
        <f aca="false">IF($N$188="nulová",$J$188,0)</f>
        <v>0</v>
      </c>
      <c r="BJ188" s="107" t="s">
        <v>23</v>
      </c>
      <c r="BK188" s="164" t="n">
        <f aca="false">ROUND($I$188*$H$188,2)</f>
        <v>0</v>
      </c>
      <c r="BL188" s="107" t="s">
        <v>129</v>
      </c>
      <c r="BM188" s="107" t="s">
        <v>823</v>
      </c>
    </row>
    <row r="189" s="12" customFormat="true" ht="16.5" hidden="false" customHeight="true" outlineLevel="0" collapsed="false">
      <c r="B189" s="28"/>
      <c r="D189" s="165" t="s">
        <v>207</v>
      </c>
      <c r="F189" s="166" t="s">
        <v>824</v>
      </c>
      <c r="L189" s="28"/>
      <c r="M189" s="167"/>
      <c r="T189" s="61"/>
      <c r="AT189" s="12" t="s">
        <v>207</v>
      </c>
      <c r="AU189" s="12" t="s">
        <v>82</v>
      </c>
    </row>
    <row r="190" s="12" customFormat="true" ht="84.75" hidden="false" customHeight="true" outlineLevel="0" collapsed="false">
      <c r="B190" s="28"/>
      <c r="D190" s="168" t="s">
        <v>209</v>
      </c>
      <c r="F190" s="169" t="s">
        <v>825</v>
      </c>
      <c r="L190" s="28"/>
      <c r="M190" s="167"/>
      <c r="T190" s="61"/>
      <c r="AT190" s="12" t="s">
        <v>209</v>
      </c>
      <c r="AU190" s="12" t="s">
        <v>82</v>
      </c>
    </row>
    <row r="191" s="12" customFormat="true" ht="15.75" hidden="false" customHeight="true" outlineLevel="0" collapsed="false">
      <c r="B191" s="170"/>
      <c r="D191" s="168" t="s">
        <v>211</v>
      </c>
      <c r="E191" s="171"/>
      <c r="F191" s="172" t="s">
        <v>826</v>
      </c>
      <c r="H191" s="173" t="n">
        <v>24.714</v>
      </c>
      <c r="L191" s="170"/>
      <c r="M191" s="174"/>
      <c r="T191" s="175"/>
      <c r="AT191" s="171" t="s">
        <v>211</v>
      </c>
      <c r="AU191" s="171" t="s">
        <v>82</v>
      </c>
      <c r="AV191" s="171" t="s">
        <v>82</v>
      </c>
      <c r="AW191" s="171" t="s">
        <v>172</v>
      </c>
      <c r="AX191" s="171" t="s">
        <v>75</v>
      </c>
      <c r="AY191" s="171" t="s">
        <v>199</v>
      </c>
    </row>
    <row r="192" s="12" customFormat="true" ht="15.75" hidden="false" customHeight="true" outlineLevel="0" collapsed="false">
      <c r="B192" s="28"/>
      <c r="C192" s="154" t="s">
        <v>320</v>
      </c>
      <c r="D192" s="154" t="s">
        <v>201</v>
      </c>
      <c r="E192" s="155" t="s">
        <v>827</v>
      </c>
      <c r="F192" s="156" t="s">
        <v>828</v>
      </c>
      <c r="G192" s="157" t="s">
        <v>204</v>
      </c>
      <c r="H192" s="158" t="n">
        <v>9.526</v>
      </c>
      <c r="I192" s="159"/>
      <c r="J192" s="159" t="n">
        <f aca="false">ROUND($I$192*$H$192,2)</f>
        <v>0</v>
      </c>
      <c r="K192" s="156" t="s">
        <v>205</v>
      </c>
      <c r="L192" s="28"/>
      <c r="M192" s="160"/>
      <c r="N192" s="161" t="s">
        <v>46</v>
      </c>
      <c r="Q192" s="162" t="n">
        <v>0.0010259</v>
      </c>
      <c r="R192" s="162" t="n">
        <f aca="false">$Q$192*$H$192</f>
        <v>0.0097727234</v>
      </c>
      <c r="S192" s="162" t="n">
        <v>0</v>
      </c>
      <c r="T192" s="163" t="n">
        <f aca="false">$S$192*$H$192</f>
        <v>0</v>
      </c>
      <c r="AR192" s="107" t="s">
        <v>129</v>
      </c>
      <c r="AT192" s="107" t="s">
        <v>201</v>
      </c>
      <c r="AU192" s="107" t="s">
        <v>82</v>
      </c>
      <c r="AY192" s="12" t="s">
        <v>199</v>
      </c>
      <c r="BE192" s="164" t="n">
        <f aca="false">IF($N$192="základní",$J$192,0)</f>
        <v>0</v>
      </c>
      <c r="BF192" s="164" t="n">
        <f aca="false">IF($N$192="snížená",$J$192,0)</f>
        <v>0</v>
      </c>
      <c r="BG192" s="164" t="n">
        <f aca="false">IF($N$192="zákl. přenesená",$J$192,0)</f>
        <v>0</v>
      </c>
      <c r="BH192" s="164" t="n">
        <f aca="false">IF($N$192="sníž. přenesená",$J$192,0)</f>
        <v>0</v>
      </c>
      <c r="BI192" s="164" t="n">
        <f aca="false">IF($N$192="nulová",$J$192,0)</f>
        <v>0</v>
      </c>
      <c r="BJ192" s="107" t="s">
        <v>23</v>
      </c>
      <c r="BK192" s="164" t="n">
        <f aca="false">ROUND($I$192*$H$192,2)</f>
        <v>0</v>
      </c>
      <c r="BL192" s="107" t="s">
        <v>129</v>
      </c>
      <c r="BM192" s="107" t="s">
        <v>829</v>
      </c>
    </row>
    <row r="193" s="12" customFormat="true" ht="27" hidden="false" customHeight="true" outlineLevel="0" collapsed="false">
      <c r="B193" s="28"/>
      <c r="D193" s="165" t="s">
        <v>207</v>
      </c>
      <c r="F193" s="166" t="s">
        <v>830</v>
      </c>
      <c r="L193" s="28"/>
      <c r="M193" s="167"/>
      <c r="T193" s="61"/>
      <c r="AT193" s="12" t="s">
        <v>207</v>
      </c>
      <c r="AU193" s="12" t="s">
        <v>82</v>
      </c>
    </row>
    <row r="194" s="12" customFormat="true" ht="15.75" hidden="false" customHeight="true" outlineLevel="0" collapsed="false">
      <c r="B194" s="170"/>
      <c r="D194" s="168" t="s">
        <v>211</v>
      </c>
      <c r="E194" s="171"/>
      <c r="F194" s="172" t="s">
        <v>831</v>
      </c>
      <c r="H194" s="173" t="n">
        <v>9.472</v>
      </c>
      <c r="L194" s="170"/>
      <c r="M194" s="174"/>
      <c r="T194" s="175"/>
      <c r="AT194" s="171" t="s">
        <v>211</v>
      </c>
      <c r="AU194" s="171" t="s">
        <v>82</v>
      </c>
      <c r="AV194" s="171" t="s">
        <v>82</v>
      </c>
      <c r="AW194" s="171" t="s">
        <v>172</v>
      </c>
      <c r="AX194" s="171" t="s">
        <v>75</v>
      </c>
      <c r="AY194" s="171" t="s">
        <v>199</v>
      </c>
    </row>
    <row r="195" s="12" customFormat="true" ht="15.75" hidden="false" customHeight="true" outlineLevel="0" collapsed="false">
      <c r="B195" s="170"/>
      <c r="D195" s="168" t="s">
        <v>211</v>
      </c>
      <c r="E195" s="171"/>
      <c r="F195" s="172" t="s">
        <v>832</v>
      </c>
      <c r="H195" s="173" t="n">
        <v>0.054</v>
      </c>
      <c r="L195" s="170"/>
      <c r="M195" s="174"/>
      <c r="T195" s="175"/>
      <c r="AT195" s="171" t="s">
        <v>211</v>
      </c>
      <c r="AU195" s="171" t="s">
        <v>82</v>
      </c>
      <c r="AV195" s="171" t="s">
        <v>82</v>
      </c>
      <c r="AW195" s="171" t="s">
        <v>172</v>
      </c>
      <c r="AX195" s="171" t="s">
        <v>75</v>
      </c>
      <c r="AY195" s="171" t="s">
        <v>199</v>
      </c>
    </row>
    <row r="196" s="12" customFormat="true" ht="15.75" hidden="false" customHeight="true" outlineLevel="0" collapsed="false">
      <c r="B196" s="28"/>
      <c r="C196" s="154" t="s">
        <v>328</v>
      </c>
      <c r="D196" s="154" t="s">
        <v>201</v>
      </c>
      <c r="E196" s="155" t="s">
        <v>833</v>
      </c>
      <c r="F196" s="156" t="s">
        <v>834</v>
      </c>
      <c r="G196" s="157" t="s">
        <v>204</v>
      </c>
      <c r="H196" s="158" t="n">
        <v>9.526</v>
      </c>
      <c r="I196" s="159"/>
      <c r="J196" s="159" t="n">
        <f aca="false">ROUND($I$196*$H$196,2)</f>
        <v>0</v>
      </c>
      <c r="K196" s="156" t="s">
        <v>205</v>
      </c>
      <c r="L196" s="28"/>
      <c r="M196" s="160"/>
      <c r="N196" s="161" t="s">
        <v>46</v>
      </c>
      <c r="Q196" s="162" t="n">
        <v>0</v>
      </c>
      <c r="R196" s="162" t="n">
        <f aca="false">$Q$196*$H$196</f>
        <v>0</v>
      </c>
      <c r="S196" s="162" t="n">
        <v>0</v>
      </c>
      <c r="T196" s="163" t="n">
        <f aca="false">$S$196*$H$196</f>
        <v>0</v>
      </c>
      <c r="AR196" s="107" t="s">
        <v>129</v>
      </c>
      <c r="AT196" s="107" t="s">
        <v>201</v>
      </c>
      <c r="AU196" s="107" t="s">
        <v>82</v>
      </c>
      <c r="AY196" s="12" t="s">
        <v>199</v>
      </c>
      <c r="BE196" s="164" t="n">
        <f aca="false">IF($N$196="základní",$J$196,0)</f>
        <v>0</v>
      </c>
      <c r="BF196" s="164" t="n">
        <f aca="false">IF($N$196="snížená",$J$196,0)</f>
        <v>0</v>
      </c>
      <c r="BG196" s="164" t="n">
        <f aca="false">IF($N$196="zákl. přenesená",$J$196,0)</f>
        <v>0</v>
      </c>
      <c r="BH196" s="164" t="n">
        <f aca="false">IF($N$196="sníž. přenesená",$J$196,0)</f>
        <v>0</v>
      </c>
      <c r="BI196" s="164" t="n">
        <f aca="false">IF($N$196="nulová",$J$196,0)</f>
        <v>0</v>
      </c>
      <c r="BJ196" s="107" t="s">
        <v>23</v>
      </c>
      <c r="BK196" s="164" t="n">
        <f aca="false">ROUND($I$196*$H$196,2)</f>
        <v>0</v>
      </c>
      <c r="BL196" s="107" t="s">
        <v>129</v>
      </c>
      <c r="BM196" s="107" t="s">
        <v>835</v>
      </c>
    </row>
    <row r="197" s="12" customFormat="true" ht="27" hidden="false" customHeight="true" outlineLevel="0" collapsed="false">
      <c r="B197" s="28"/>
      <c r="D197" s="165" t="s">
        <v>207</v>
      </c>
      <c r="F197" s="166" t="s">
        <v>836</v>
      </c>
      <c r="L197" s="28"/>
      <c r="M197" s="167"/>
      <c r="T197" s="61"/>
      <c r="AT197" s="12" t="s">
        <v>207</v>
      </c>
      <c r="AU197" s="12" t="s">
        <v>82</v>
      </c>
    </row>
    <row r="198" s="12" customFormat="true" ht="15.75" hidden="false" customHeight="true" outlineLevel="0" collapsed="false">
      <c r="B198" s="28"/>
      <c r="C198" s="154" t="s">
        <v>10</v>
      </c>
      <c r="D198" s="154" t="s">
        <v>201</v>
      </c>
      <c r="E198" s="155" t="s">
        <v>837</v>
      </c>
      <c r="F198" s="156" t="s">
        <v>838</v>
      </c>
      <c r="G198" s="157" t="s">
        <v>277</v>
      </c>
      <c r="H198" s="158" t="n">
        <v>0.566</v>
      </c>
      <c r="I198" s="159"/>
      <c r="J198" s="159" t="n">
        <f aca="false">ROUND($I$198*$H$198,2)</f>
        <v>0</v>
      </c>
      <c r="K198" s="156" t="s">
        <v>205</v>
      </c>
      <c r="L198" s="28"/>
      <c r="M198" s="160"/>
      <c r="N198" s="161" t="s">
        <v>46</v>
      </c>
      <c r="Q198" s="162" t="n">
        <v>1.0530555952</v>
      </c>
      <c r="R198" s="162" t="n">
        <f aca="false">$Q$198*$H$198</f>
        <v>0.5960294668832</v>
      </c>
      <c r="S198" s="162" t="n">
        <v>0</v>
      </c>
      <c r="T198" s="163" t="n">
        <f aca="false">$S$198*$H$198</f>
        <v>0</v>
      </c>
      <c r="AR198" s="107" t="s">
        <v>129</v>
      </c>
      <c r="AT198" s="107" t="s">
        <v>201</v>
      </c>
      <c r="AU198" s="107" t="s">
        <v>82</v>
      </c>
      <c r="AY198" s="12" t="s">
        <v>199</v>
      </c>
      <c r="BE198" s="164" t="n">
        <f aca="false">IF($N$198="základní",$J$198,0)</f>
        <v>0</v>
      </c>
      <c r="BF198" s="164" t="n">
        <f aca="false">IF($N$198="snížená",$J$198,0)</f>
        <v>0</v>
      </c>
      <c r="BG198" s="164" t="n">
        <f aca="false">IF($N$198="zákl. přenesená",$J$198,0)</f>
        <v>0</v>
      </c>
      <c r="BH198" s="164" t="n">
        <f aca="false">IF($N$198="sníž. přenesená",$J$198,0)</f>
        <v>0</v>
      </c>
      <c r="BI198" s="164" t="n">
        <f aca="false">IF($N$198="nulová",$J$198,0)</f>
        <v>0</v>
      </c>
      <c r="BJ198" s="107" t="s">
        <v>23</v>
      </c>
      <c r="BK198" s="164" t="n">
        <f aca="false">ROUND($I$198*$H$198,2)</f>
        <v>0</v>
      </c>
      <c r="BL198" s="107" t="s">
        <v>129</v>
      </c>
      <c r="BM198" s="107" t="s">
        <v>839</v>
      </c>
    </row>
    <row r="199" s="12" customFormat="true" ht="16.5" hidden="false" customHeight="true" outlineLevel="0" collapsed="false">
      <c r="B199" s="28"/>
      <c r="D199" s="165" t="s">
        <v>207</v>
      </c>
      <c r="F199" s="166" t="s">
        <v>840</v>
      </c>
      <c r="L199" s="28"/>
      <c r="M199" s="167"/>
      <c r="T199" s="61"/>
      <c r="AT199" s="12" t="s">
        <v>207</v>
      </c>
      <c r="AU199" s="12" t="s">
        <v>82</v>
      </c>
    </row>
    <row r="200" s="12" customFormat="true" ht="30.75" hidden="false" customHeight="true" outlineLevel="0" collapsed="false">
      <c r="B200" s="28"/>
      <c r="D200" s="168" t="s">
        <v>209</v>
      </c>
      <c r="F200" s="169" t="s">
        <v>841</v>
      </c>
      <c r="L200" s="28"/>
      <c r="M200" s="167"/>
      <c r="T200" s="61"/>
      <c r="AT200" s="12" t="s">
        <v>209</v>
      </c>
      <c r="AU200" s="12" t="s">
        <v>82</v>
      </c>
    </row>
    <row r="201" s="12" customFormat="true" ht="15.75" hidden="false" customHeight="true" outlineLevel="0" collapsed="false">
      <c r="B201" s="176"/>
      <c r="D201" s="168" t="s">
        <v>211</v>
      </c>
      <c r="E201" s="177"/>
      <c r="F201" s="178" t="s">
        <v>842</v>
      </c>
      <c r="H201" s="177"/>
      <c r="L201" s="176"/>
      <c r="M201" s="179"/>
      <c r="T201" s="180"/>
      <c r="AT201" s="177" t="s">
        <v>211</v>
      </c>
      <c r="AU201" s="177" t="s">
        <v>82</v>
      </c>
      <c r="AV201" s="177" t="s">
        <v>23</v>
      </c>
      <c r="AW201" s="177" t="s">
        <v>172</v>
      </c>
      <c r="AX201" s="177" t="s">
        <v>75</v>
      </c>
      <c r="AY201" s="177" t="s">
        <v>199</v>
      </c>
    </row>
    <row r="202" s="12" customFormat="true" ht="15.75" hidden="false" customHeight="true" outlineLevel="0" collapsed="false">
      <c r="B202" s="170"/>
      <c r="D202" s="168" t="s">
        <v>211</v>
      </c>
      <c r="E202" s="171"/>
      <c r="F202" s="172" t="s">
        <v>843</v>
      </c>
      <c r="H202" s="173" t="n">
        <v>0.566</v>
      </c>
      <c r="L202" s="170"/>
      <c r="M202" s="174"/>
      <c r="T202" s="175"/>
      <c r="AT202" s="171" t="s">
        <v>211</v>
      </c>
      <c r="AU202" s="171" t="s">
        <v>82</v>
      </c>
      <c r="AV202" s="171" t="s">
        <v>82</v>
      </c>
      <c r="AW202" s="171" t="s">
        <v>172</v>
      </c>
      <c r="AX202" s="171" t="s">
        <v>75</v>
      </c>
      <c r="AY202" s="171" t="s">
        <v>199</v>
      </c>
    </row>
    <row r="203" s="12" customFormat="true" ht="15.75" hidden="false" customHeight="true" outlineLevel="0" collapsed="false">
      <c r="B203" s="28"/>
      <c r="C203" s="154" t="s">
        <v>343</v>
      </c>
      <c r="D203" s="154" t="s">
        <v>201</v>
      </c>
      <c r="E203" s="155" t="s">
        <v>844</v>
      </c>
      <c r="F203" s="156" t="s">
        <v>845</v>
      </c>
      <c r="G203" s="157" t="s">
        <v>226</v>
      </c>
      <c r="H203" s="158" t="n">
        <v>24.165</v>
      </c>
      <c r="I203" s="159"/>
      <c r="J203" s="159" t="n">
        <f aca="false">ROUND($I$203*$H$203,2)</f>
        <v>0</v>
      </c>
      <c r="K203" s="156" t="s">
        <v>205</v>
      </c>
      <c r="L203" s="28"/>
      <c r="M203" s="160"/>
      <c r="N203" s="161" t="s">
        <v>46</v>
      </c>
      <c r="Q203" s="162" t="n">
        <v>2.453292204</v>
      </c>
      <c r="R203" s="162" t="n">
        <f aca="false">$Q$203*$H$203</f>
        <v>59.28380610966</v>
      </c>
      <c r="S203" s="162" t="n">
        <v>0</v>
      </c>
      <c r="T203" s="163" t="n">
        <f aca="false">$S$203*$H$203</f>
        <v>0</v>
      </c>
      <c r="AR203" s="107" t="s">
        <v>129</v>
      </c>
      <c r="AT203" s="107" t="s">
        <v>201</v>
      </c>
      <c r="AU203" s="107" t="s">
        <v>82</v>
      </c>
      <c r="AY203" s="12" t="s">
        <v>199</v>
      </c>
      <c r="BE203" s="164" t="n">
        <f aca="false">IF($N$203="základní",$J$203,0)</f>
        <v>0</v>
      </c>
      <c r="BF203" s="164" t="n">
        <f aca="false">IF($N$203="snížená",$J$203,0)</f>
        <v>0</v>
      </c>
      <c r="BG203" s="164" t="n">
        <f aca="false">IF($N$203="zákl. přenesená",$J$203,0)</f>
        <v>0</v>
      </c>
      <c r="BH203" s="164" t="n">
        <f aca="false">IF($N$203="sníž. přenesená",$J$203,0)</f>
        <v>0</v>
      </c>
      <c r="BI203" s="164" t="n">
        <f aca="false">IF($N$203="nulová",$J$203,0)</f>
        <v>0</v>
      </c>
      <c r="BJ203" s="107" t="s">
        <v>23</v>
      </c>
      <c r="BK203" s="164" t="n">
        <f aca="false">ROUND($I$203*$H$203,2)</f>
        <v>0</v>
      </c>
      <c r="BL203" s="107" t="s">
        <v>129</v>
      </c>
      <c r="BM203" s="107" t="s">
        <v>846</v>
      </c>
    </row>
    <row r="204" s="12" customFormat="true" ht="16.5" hidden="false" customHeight="true" outlineLevel="0" collapsed="false">
      <c r="B204" s="28"/>
      <c r="D204" s="165" t="s">
        <v>207</v>
      </c>
      <c r="F204" s="166" t="s">
        <v>847</v>
      </c>
      <c r="L204" s="28"/>
      <c r="M204" s="167"/>
      <c r="T204" s="61"/>
      <c r="AT204" s="12" t="s">
        <v>207</v>
      </c>
      <c r="AU204" s="12" t="s">
        <v>82</v>
      </c>
    </row>
    <row r="205" s="12" customFormat="true" ht="84.75" hidden="false" customHeight="true" outlineLevel="0" collapsed="false">
      <c r="B205" s="28"/>
      <c r="D205" s="168" t="s">
        <v>209</v>
      </c>
      <c r="F205" s="169" t="s">
        <v>825</v>
      </c>
      <c r="L205" s="28"/>
      <c r="M205" s="167"/>
      <c r="T205" s="61"/>
      <c r="AT205" s="12" t="s">
        <v>209</v>
      </c>
      <c r="AU205" s="12" t="s">
        <v>82</v>
      </c>
    </row>
    <row r="206" s="12" customFormat="true" ht="15.75" hidden="false" customHeight="true" outlineLevel="0" collapsed="false">
      <c r="B206" s="170"/>
      <c r="D206" s="168" t="s">
        <v>211</v>
      </c>
      <c r="E206" s="171"/>
      <c r="F206" s="172" t="s">
        <v>848</v>
      </c>
      <c r="H206" s="173" t="n">
        <v>24.165</v>
      </c>
      <c r="L206" s="170"/>
      <c r="M206" s="174"/>
      <c r="T206" s="175"/>
      <c r="AT206" s="171" t="s">
        <v>211</v>
      </c>
      <c r="AU206" s="171" t="s">
        <v>82</v>
      </c>
      <c r="AV206" s="171" t="s">
        <v>82</v>
      </c>
      <c r="AW206" s="171" t="s">
        <v>172</v>
      </c>
      <c r="AX206" s="171" t="s">
        <v>75</v>
      </c>
      <c r="AY206" s="171" t="s">
        <v>199</v>
      </c>
    </row>
    <row r="207" s="12" customFormat="true" ht="15.75" hidden="false" customHeight="true" outlineLevel="0" collapsed="false">
      <c r="B207" s="28"/>
      <c r="C207" s="154" t="s">
        <v>350</v>
      </c>
      <c r="D207" s="154" t="s">
        <v>201</v>
      </c>
      <c r="E207" s="155" t="s">
        <v>849</v>
      </c>
      <c r="F207" s="156" t="s">
        <v>850</v>
      </c>
      <c r="G207" s="157" t="s">
        <v>204</v>
      </c>
      <c r="H207" s="158" t="n">
        <v>96.66</v>
      </c>
      <c r="I207" s="159"/>
      <c r="J207" s="159" t="n">
        <f aca="false">ROUND($I$207*$H$207,2)</f>
        <v>0</v>
      </c>
      <c r="K207" s="156" t="s">
        <v>205</v>
      </c>
      <c r="L207" s="28"/>
      <c r="M207" s="160"/>
      <c r="N207" s="161" t="s">
        <v>46</v>
      </c>
      <c r="Q207" s="162" t="n">
        <v>0.0010259</v>
      </c>
      <c r="R207" s="162" t="n">
        <f aca="false">$Q$207*$H$207</f>
        <v>0.099163494</v>
      </c>
      <c r="S207" s="162" t="n">
        <v>0</v>
      </c>
      <c r="T207" s="163" t="n">
        <f aca="false">$S$207*$H$207</f>
        <v>0</v>
      </c>
      <c r="AR207" s="107" t="s">
        <v>129</v>
      </c>
      <c r="AT207" s="107" t="s">
        <v>201</v>
      </c>
      <c r="AU207" s="107" t="s">
        <v>82</v>
      </c>
      <c r="AY207" s="12" t="s">
        <v>199</v>
      </c>
      <c r="BE207" s="164" t="n">
        <f aca="false">IF($N$207="základní",$J$207,0)</f>
        <v>0</v>
      </c>
      <c r="BF207" s="164" t="n">
        <f aca="false">IF($N$207="snížená",$J$207,0)</f>
        <v>0</v>
      </c>
      <c r="BG207" s="164" t="n">
        <f aca="false">IF($N$207="zákl. přenesená",$J$207,0)</f>
        <v>0</v>
      </c>
      <c r="BH207" s="164" t="n">
        <f aca="false">IF($N$207="sníž. přenesená",$J$207,0)</f>
        <v>0</v>
      </c>
      <c r="BI207" s="164" t="n">
        <f aca="false">IF($N$207="nulová",$J$207,0)</f>
        <v>0</v>
      </c>
      <c r="BJ207" s="107" t="s">
        <v>23</v>
      </c>
      <c r="BK207" s="164" t="n">
        <f aca="false">ROUND($I$207*$H$207,2)</f>
        <v>0</v>
      </c>
      <c r="BL207" s="107" t="s">
        <v>129</v>
      </c>
      <c r="BM207" s="107" t="s">
        <v>851</v>
      </c>
    </row>
    <row r="208" s="12" customFormat="true" ht="27" hidden="false" customHeight="true" outlineLevel="0" collapsed="false">
      <c r="B208" s="28"/>
      <c r="D208" s="165" t="s">
        <v>207</v>
      </c>
      <c r="F208" s="166" t="s">
        <v>852</v>
      </c>
      <c r="L208" s="28"/>
      <c r="M208" s="167"/>
      <c r="T208" s="61"/>
      <c r="AT208" s="12" t="s">
        <v>207</v>
      </c>
      <c r="AU208" s="12" t="s">
        <v>82</v>
      </c>
    </row>
    <row r="209" s="12" customFormat="true" ht="15.75" hidden="false" customHeight="true" outlineLevel="0" collapsed="false">
      <c r="B209" s="170"/>
      <c r="D209" s="168" t="s">
        <v>211</v>
      </c>
      <c r="E209" s="171"/>
      <c r="F209" s="172" t="s">
        <v>853</v>
      </c>
      <c r="H209" s="173" t="n">
        <v>96.66</v>
      </c>
      <c r="L209" s="170"/>
      <c r="M209" s="174"/>
      <c r="T209" s="175"/>
      <c r="AT209" s="171" t="s">
        <v>211</v>
      </c>
      <c r="AU209" s="171" t="s">
        <v>82</v>
      </c>
      <c r="AV209" s="171" t="s">
        <v>82</v>
      </c>
      <c r="AW209" s="171" t="s">
        <v>172</v>
      </c>
      <c r="AX209" s="171" t="s">
        <v>75</v>
      </c>
      <c r="AY209" s="171" t="s">
        <v>199</v>
      </c>
    </row>
    <row r="210" s="12" customFormat="true" ht="15.75" hidden="false" customHeight="true" outlineLevel="0" collapsed="false">
      <c r="B210" s="28"/>
      <c r="C210" s="154" t="s">
        <v>356</v>
      </c>
      <c r="D210" s="154" t="s">
        <v>201</v>
      </c>
      <c r="E210" s="155" t="s">
        <v>854</v>
      </c>
      <c r="F210" s="156" t="s">
        <v>855</v>
      </c>
      <c r="G210" s="157" t="s">
        <v>204</v>
      </c>
      <c r="H210" s="158" t="n">
        <v>96.66</v>
      </c>
      <c r="I210" s="159"/>
      <c r="J210" s="159" t="n">
        <f aca="false">ROUND($I$210*$H$210,2)</f>
        <v>0</v>
      </c>
      <c r="K210" s="156" t="s">
        <v>205</v>
      </c>
      <c r="L210" s="28"/>
      <c r="M210" s="160"/>
      <c r="N210" s="161" t="s">
        <v>46</v>
      </c>
      <c r="Q210" s="162" t="n">
        <v>0</v>
      </c>
      <c r="R210" s="162" t="n">
        <f aca="false">$Q$210*$H$210</f>
        <v>0</v>
      </c>
      <c r="S210" s="162" t="n">
        <v>0</v>
      </c>
      <c r="T210" s="163" t="n">
        <f aca="false">$S$210*$H$210</f>
        <v>0</v>
      </c>
      <c r="AR210" s="107" t="s">
        <v>129</v>
      </c>
      <c r="AT210" s="107" t="s">
        <v>201</v>
      </c>
      <c r="AU210" s="107" t="s">
        <v>82</v>
      </c>
      <c r="AY210" s="12" t="s">
        <v>199</v>
      </c>
      <c r="BE210" s="164" t="n">
        <f aca="false">IF($N$210="základní",$J$210,0)</f>
        <v>0</v>
      </c>
      <c r="BF210" s="164" t="n">
        <f aca="false">IF($N$210="snížená",$J$210,0)</f>
        <v>0</v>
      </c>
      <c r="BG210" s="164" t="n">
        <f aca="false">IF($N$210="zákl. přenesená",$J$210,0)</f>
        <v>0</v>
      </c>
      <c r="BH210" s="164" t="n">
        <f aca="false">IF($N$210="sníž. přenesená",$J$210,0)</f>
        <v>0</v>
      </c>
      <c r="BI210" s="164" t="n">
        <f aca="false">IF($N$210="nulová",$J$210,0)</f>
        <v>0</v>
      </c>
      <c r="BJ210" s="107" t="s">
        <v>23</v>
      </c>
      <c r="BK210" s="164" t="n">
        <f aca="false">ROUND($I$210*$H$210,2)</f>
        <v>0</v>
      </c>
      <c r="BL210" s="107" t="s">
        <v>129</v>
      </c>
      <c r="BM210" s="107" t="s">
        <v>856</v>
      </c>
    </row>
    <row r="211" s="12" customFormat="true" ht="27" hidden="false" customHeight="true" outlineLevel="0" collapsed="false">
      <c r="B211" s="28"/>
      <c r="D211" s="165" t="s">
        <v>207</v>
      </c>
      <c r="F211" s="166" t="s">
        <v>857</v>
      </c>
      <c r="L211" s="28"/>
      <c r="M211" s="167"/>
      <c r="T211" s="61"/>
      <c r="AT211" s="12" t="s">
        <v>207</v>
      </c>
      <c r="AU211" s="12" t="s">
        <v>82</v>
      </c>
    </row>
    <row r="212" s="12" customFormat="true" ht="15.75" hidden="false" customHeight="true" outlineLevel="0" collapsed="false">
      <c r="B212" s="28"/>
      <c r="C212" s="154" t="s">
        <v>361</v>
      </c>
      <c r="D212" s="154" t="s">
        <v>201</v>
      </c>
      <c r="E212" s="155" t="s">
        <v>858</v>
      </c>
      <c r="F212" s="156" t="s">
        <v>859</v>
      </c>
      <c r="G212" s="157" t="s">
        <v>277</v>
      </c>
      <c r="H212" s="158" t="n">
        <v>1.933</v>
      </c>
      <c r="I212" s="159"/>
      <c r="J212" s="159" t="n">
        <f aca="false">ROUND($I$212*$H$212,2)</f>
        <v>0</v>
      </c>
      <c r="K212" s="156" t="s">
        <v>205</v>
      </c>
      <c r="L212" s="28"/>
      <c r="M212" s="160"/>
      <c r="N212" s="161" t="s">
        <v>46</v>
      </c>
      <c r="Q212" s="162" t="n">
        <v>1.06017026</v>
      </c>
      <c r="R212" s="162" t="n">
        <f aca="false">$Q$212*$H$212</f>
        <v>2.04930911258</v>
      </c>
      <c r="S212" s="162" t="n">
        <v>0</v>
      </c>
      <c r="T212" s="163" t="n">
        <f aca="false">$S$212*$H$212</f>
        <v>0</v>
      </c>
      <c r="AR212" s="107" t="s">
        <v>129</v>
      </c>
      <c r="AT212" s="107" t="s">
        <v>201</v>
      </c>
      <c r="AU212" s="107" t="s">
        <v>82</v>
      </c>
      <c r="AY212" s="12" t="s">
        <v>199</v>
      </c>
      <c r="BE212" s="164" t="n">
        <f aca="false">IF($N$212="základní",$J$212,0)</f>
        <v>0</v>
      </c>
      <c r="BF212" s="164" t="n">
        <f aca="false">IF($N$212="snížená",$J$212,0)</f>
        <v>0</v>
      </c>
      <c r="BG212" s="164" t="n">
        <f aca="false">IF($N$212="zákl. přenesená",$J$212,0)</f>
        <v>0</v>
      </c>
      <c r="BH212" s="164" t="n">
        <f aca="false">IF($N$212="sníž. přenesená",$J$212,0)</f>
        <v>0</v>
      </c>
      <c r="BI212" s="164" t="n">
        <f aca="false">IF($N$212="nulová",$J$212,0)</f>
        <v>0</v>
      </c>
      <c r="BJ212" s="107" t="s">
        <v>23</v>
      </c>
      <c r="BK212" s="164" t="n">
        <f aca="false">ROUND($I$212*$H$212,2)</f>
        <v>0</v>
      </c>
      <c r="BL212" s="107" t="s">
        <v>129</v>
      </c>
      <c r="BM212" s="107" t="s">
        <v>860</v>
      </c>
    </row>
    <row r="213" s="12" customFormat="true" ht="16.5" hidden="false" customHeight="true" outlineLevel="0" collapsed="false">
      <c r="B213" s="28"/>
      <c r="D213" s="165" t="s">
        <v>207</v>
      </c>
      <c r="F213" s="166" t="s">
        <v>861</v>
      </c>
      <c r="L213" s="28"/>
      <c r="M213" s="167"/>
      <c r="T213" s="61"/>
      <c r="AT213" s="12" t="s">
        <v>207</v>
      </c>
      <c r="AU213" s="12" t="s">
        <v>82</v>
      </c>
    </row>
    <row r="214" s="12" customFormat="true" ht="30.75" hidden="false" customHeight="true" outlineLevel="0" collapsed="false">
      <c r="B214" s="28"/>
      <c r="D214" s="168" t="s">
        <v>209</v>
      </c>
      <c r="F214" s="169" t="s">
        <v>841</v>
      </c>
      <c r="L214" s="28"/>
      <c r="M214" s="167"/>
      <c r="T214" s="61"/>
      <c r="AT214" s="12" t="s">
        <v>209</v>
      </c>
      <c r="AU214" s="12" t="s">
        <v>82</v>
      </c>
    </row>
    <row r="215" s="12" customFormat="true" ht="15.75" hidden="false" customHeight="true" outlineLevel="0" collapsed="false">
      <c r="B215" s="176"/>
      <c r="D215" s="168" t="s">
        <v>211</v>
      </c>
      <c r="E215" s="177"/>
      <c r="F215" s="178" t="s">
        <v>862</v>
      </c>
      <c r="H215" s="177"/>
      <c r="L215" s="176"/>
      <c r="M215" s="179"/>
      <c r="T215" s="180"/>
      <c r="AT215" s="177" t="s">
        <v>211</v>
      </c>
      <c r="AU215" s="177" t="s">
        <v>82</v>
      </c>
      <c r="AV215" s="177" t="s">
        <v>23</v>
      </c>
      <c r="AW215" s="177" t="s">
        <v>172</v>
      </c>
      <c r="AX215" s="177" t="s">
        <v>75</v>
      </c>
      <c r="AY215" s="177" t="s">
        <v>199</v>
      </c>
    </row>
    <row r="216" s="12" customFormat="true" ht="15.75" hidden="false" customHeight="true" outlineLevel="0" collapsed="false">
      <c r="B216" s="170"/>
      <c r="D216" s="168" t="s">
        <v>211</v>
      </c>
      <c r="E216" s="171"/>
      <c r="F216" s="172" t="s">
        <v>863</v>
      </c>
      <c r="H216" s="173" t="n">
        <v>1.933</v>
      </c>
      <c r="L216" s="170"/>
      <c r="M216" s="174"/>
      <c r="T216" s="175"/>
      <c r="AT216" s="171" t="s">
        <v>211</v>
      </c>
      <c r="AU216" s="171" t="s">
        <v>82</v>
      </c>
      <c r="AV216" s="171" t="s">
        <v>82</v>
      </c>
      <c r="AW216" s="171" t="s">
        <v>172</v>
      </c>
      <c r="AX216" s="171" t="s">
        <v>75</v>
      </c>
      <c r="AY216" s="171" t="s">
        <v>199</v>
      </c>
    </row>
    <row r="217" s="143" customFormat="true" ht="30.75" hidden="false" customHeight="true" outlineLevel="0" collapsed="false">
      <c r="B217" s="144"/>
      <c r="D217" s="145" t="s">
        <v>74</v>
      </c>
      <c r="E217" s="152" t="s">
        <v>90</v>
      </c>
      <c r="F217" s="152" t="s">
        <v>638</v>
      </c>
      <c r="J217" s="153" t="n">
        <f aca="false">$BK$217</f>
        <v>0</v>
      </c>
      <c r="L217" s="144"/>
      <c r="M217" s="148"/>
      <c r="P217" s="149" t="n">
        <f aca="false">SUM($P$218:$P$259)</f>
        <v>0</v>
      </c>
      <c r="R217" s="149" t="n">
        <f aca="false">SUM($R$218:$R$259)</f>
        <v>66.9893695</v>
      </c>
      <c r="T217" s="150" t="n">
        <f aca="false">SUM($T$218:$T$259)</f>
        <v>0</v>
      </c>
      <c r="AR217" s="145" t="s">
        <v>23</v>
      </c>
      <c r="AT217" s="145" t="s">
        <v>74</v>
      </c>
      <c r="AU217" s="145" t="s">
        <v>23</v>
      </c>
      <c r="AY217" s="145" t="s">
        <v>199</v>
      </c>
      <c r="BK217" s="151" t="n">
        <f aca="false">SUM($BK$218:$BK$259)</f>
        <v>0</v>
      </c>
    </row>
    <row r="218" s="12" customFormat="true" ht="15.75" hidden="false" customHeight="true" outlineLevel="0" collapsed="false">
      <c r="B218" s="28"/>
      <c r="C218" s="154" t="s">
        <v>367</v>
      </c>
      <c r="D218" s="154" t="s">
        <v>201</v>
      </c>
      <c r="E218" s="155" t="s">
        <v>864</v>
      </c>
      <c r="F218" s="156" t="s">
        <v>865</v>
      </c>
      <c r="G218" s="157" t="s">
        <v>226</v>
      </c>
      <c r="H218" s="158" t="n">
        <v>27.625</v>
      </c>
      <c r="I218" s="159"/>
      <c r="J218" s="159" t="n">
        <f aca="false">ROUND($I$218*$H$218,2)</f>
        <v>0</v>
      </c>
      <c r="K218" s="156" t="s">
        <v>205</v>
      </c>
      <c r="L218" s="28"/>
      <c r="M218" s="160"/>
      <c r="N218" s="161" t="s">
        <v>46</v>
      </c>
      <c r="Q218" s="162" t="n">
        <v>1.903</v>
      </c>
      <c r="R218" s="162" t="n">
        <f aca="false">$Q$218*$H$218</f>
        <v>52.570375</v>
      </c>
      <c r="S218" s="162" t="n">
        <v>0</v>
      </c>
      <c r="T218" s="163" t="n">
        <f aca="false">$S$218*$H$218</f>
        <v>0</v>
      </c>
      <c r="AR218" s="107" t="s">
        <v>129</v>
      </c>
      <c r="AT218" s="107" t="s">
        <v>201</v>
      </c>
      <c r="AU218" s="107" t="s">
        <v>82</v>
      </c>
      <c r="AY218" s="12" t="s">
        <v>199</v>
      </c>
      <c r="BE218" s="164" t="n">
        <f aca="false">IF($N$218="základní",$J$218,0)</f>
        <v>0</v>
      </c>
      <c r="BF218" s="164" t="n">
        <f aca="false">IF($N$218="snížená",$J$218,0)</f>
        <v>0</v>
      </c>
      <c r="BG218" s="164" t="n">
        <f aca="false">IF($N$218="zákl. přenesená",$J$218,0)</f>
        <v>0</v>
      </c>
      <c r="BH218" s="164" t="n">
        <f aca="false">IF($N$218="sníž. přenesená",$J$218,0)</f>
        <v>0</v>
      </c>
      <c r="BI218" s="164" t="n">
        <f aca="false">IF($N$218="nulová",$J$218,0)</f>
        <v>0</v>
      </c>
      <c r="BJ218" s="107" t="s">
        <v>23</v>
      </c>
      <c r="BK218" s="164" t="n">
        <f aca="false">ROUND($I$218*$H$218,2)</f>
        <v>0</v>
      </c>
      <c r="BL218" s="107" t="s">
        <v>129</v>
      </c>
      <c r="BM218" s="107" t="s">
        <v>866</v>
      </c>
    </row>
    <row r="219" s="12" customFormat="true" ht="16.5" hidden="false" customHeight="true" outlineLevel="0" collapsed="false">
      <c r="B219" s="28"/>
      <c r="D219" s="165" t="s">
        <v>207</v>
      </c>
      <c r="F219" s="166" t="s">
        <v>867</v>
      </c>
      <c r="L219" s="28"/>
      <c r="M219" s="167"/>
      <c r="T219" s="61"/>
      <c r="AT219" s="12" t="s">
        <v>207</v>
      </c>
      <c r="AU219" s="12" t="s">
        <v>82</v>
      </c>
    </row>
    <row r="220" s="12" customFormat="true" ht="84.75" hidden="false" customHeight="true" outlineLevel="0" collapsed="false">
      <c r="B220" s="28"/>
      <c r="D220" s="168" t="s">
        <v>209</v>
      </c>
      <c r="F220" s="169" t="s">
        <v>868</v>
      </c>
      <c r="L220" s="28"/>
      <c r="M220" s="167"/>
      <c r="T220" s="61"/>
      <c r="AT220" s="12" t="s">
        <v>209</v>
      </c>
      <c r="AU220" s="12" t="s">
        <v>82</v>
      </c>
    </row>
    <row r="221" s="12" customFormat="true" ht="15.75" hidden="false" customHeight="true" outlineLevel="0" collapsed="false">
      <c r="B221" s="176"/>
      <c r="D221" s="168" t="s">
        <v>211</v>
      </c>
      <c r="E221" s="177"/>
      <c r="F221" s="178" t="s">
        <v>869</v>
      </c>
      <c r="H221" s="177"/>
      <c r="L221" s="176"/>
      <c r="M221" s="179"/>
      <c r="T221" s="180"/>
      <c r="AT221" s="177" t="s">
        <v>211</v>
      </c>
      <c r="AU221" s="177" t="s">
        <v>82</v>
      </c>
      <c r="AV221" s="177" t="s">
        <v>23</v>
      </c>
      <c r="AW221" s="177" t="s">
        <v>172</v>
      </c>
      <c r="AX221" s="177" t="s">
        <v>75</v>
      </c>
      <c r="AY221" s="177" t="s">
        <v>199</v>
      </c>
    </row>
    <row r="222" s="12" customFormat="true" ht="15.75" hidden="false" customHeight="true" outlineLevel="0" collapsed="false">
      <c r="B222" s="170"/>
      <c r="D222" s="168" t="s">
        <v>211</v>
      </c>
      <c r="E222" s="171"/>
      <c r="F222" s="172" t="s">
        <v>870</v>
      </c>
      <c r="H222" s="173" t="n">
        <v>31.712</v>
      </c>
      <c r="L222" s="170"/>
      <c r="M222" s="174"/>
      <c r="T222" s="175"/>
      <c r="AT222" s="171" t="s">
        <v>211</v>
      </c>
      <c r="AU222" s="171" t="s">
        <v>82</v>
      </c>
      <c r="AV222" s="171" t="s">
        <v>82</v>
      </c>
      <c r="AW222" s="171" t="s">
        <v>172</v>
      </c>
      <c r="AX222" s="171" t="s">
        <v>75</v>
      </c>
      <c r="AY222" s="171" t="s">
        <v>199</v>
      </c>
    </row>
    <row r="223" s="12" customFormat="true" ht="15.75" hidden="false" customHeight="true" outlineLevel="0" collapsed="false">
      <c r="B223" s="176"/>
      <c r="D223" s="168" t="s">
        <v>211</v>
      </c>
      <c r="E223" s="177"/>
      <c r="F223" s="178" t="s">
        <v>871</v>
      </c>
      <c r="H223" s="177"/>
      <c r="L223" s="176"/>
      <c r="M223" s="179"/>
      <c r="T223" s="180"/>
      <c r="AT223" s="177" t="s">
        <v>211</v>
      </c>
      <c r="AU223" s="177" t="s">
        <v>82</v>
      </c>
      <c r="AV223" s="177" t="s">
        <v>23</v>
      </c>
      <c r="AW223" s="177" t="s">
        <v>172</v>
      </c>
      <c r="AX223" s="177" t="s">
        <v>75</v>
      </c>
      <c r="AY223" s="177" t="s">
        <v>199</v>
      </c>
    </row>
    <row r="224" s="12" customFormat="true" ht="15.75" hidden="false" customHeight="true" outlineLevel="0" collapsed="false">
      <c r="B224" s="170"/>
      <c r="D224" s="168" t="s">
        <v>211</v>
      </c>
      <c r="E224" s="171"/>
      <c r="F224" s="172" t="s">
        <v>872</v>
      </c>
      <c r="H224" s="173" t="n">
        <v>-1.134</v>
      </c>
      <c r="L224" s="170"/>
      <c r="M224" s="174"/>
      <c r="T224" s="175"/>
      <c r="AT224" s="171" t="s">
        <v>211</v>
      </c>
      <c r="AU224" s="171" t="s">
        <v>82</v>
      </c>
      <c r="AV224" s="171" t="s">
        <v>82</v>
      </c>
      <c r="AW224" s="171" t="s">
        <v>172</v>
      </c>
      <c r="AX224" s="171" t="s">
        <v>75</v>
      </c>
      <c r="AY224" s="171" t="s">
        <v>199</v>
      </c>
    </row>
    <row r="225" s="12" customFormat="true" ht="15.75" hidden="false" customHeight="true" outlineLevel="0" collapsed="false">
      <c r="B225" s="170"/>
      <c r="D225" s="168" t="s">
        <v>211</v>
      </c>
      <c r="E225" s="171"/>
      <c r="F225" s="172" t="s">
        <v>873</v>
      </c>
      <c r="H225" s="173" t="n">
        <v>-1.744</v>
      </c>
      <c r="L225" s="170"/>
      <c r="M225" s="174"/>
      <c r="T225" s="175"/>
      <c r="AT225" s="171" t="s">
        <v>211</v>
      </c>
      <c r="AU225" s="171" t="s">
        <v>82</v>
      </c>
      <c r="AV225" s="171" t="s">
        <v>82</v>
      </c>
      <c r="AW225" s="171" t="s">
        <v>172</v>
      </c>
      <c r="AX225" s="171" t="s">
        <v>75</v>
      </c>
      <c r="AY225" s="171" t="s">
        <v>199</v>
      </c>
    </row>
    <row r="226" s="12" customFormat="true" ht="15.75" hidden="false" customHeight="true" outlineLevel="0" collapsed="false">
      <c r="B226" s="170"/>
      <c r="D226" s="168" t="s">
        <v>211</v>
      </c>
      <c r="E226" s="171"/>
      <c r="F226" s="172" t="s">
        <v>874</v>
      </c>
      <c r="H226" s="173" t="n">
        <v>-1.209</v>
      </c>
      <c r="L226" s="170"/>
      <c r="M226" s="174"/>
      <c r="T226" s="175"/>
      <c r="AT226" s="171" t="s">
        <v>211</v>
      </c>
      <c r="AU226" s="171" t="s">
        <v>82</v>
      </c>
      <c r="AV226" s="171" t="s">
        <v>82</v>
      </c>
      <c r="AW226" s="171" t="s">
        <v>172</v>
      </c>
      <c r="AX226" s="171" t="s">
        <v>75</v>
      </c>
      <c r="AY226" s="171" t="s">
        <v>199</v>
      </c>
    </row>
    <row r="227" s="12" customFormat="true" ht="15.75" hidden="false" customHeight="true" outlineLevel="0" collapsed="false">
      <c r="B227" s="28"/>
      <c r="C227" s="154" t="s">
        <v>374</v>
      </c>
      <c r="D227" s="154" t="s">
        <v>201</v>
      </c>
      <c r="E227" s="155" t="s">
        <v>875</v>
      </c>
      <c r="F227" s="156" t="s">
        <v>876</v>
      </c>
      <c r="G227" s="157" t="s">
        <v>226</v>
      </c>
      <c r="H227" s="158" t="n">
        <v>1.62</v>
      </c>
      <c r="I227" s="159"/>
      <c r="J227" s="159" t="n">
        <f aca="false">ROUND($I$227*$H$227,2)</f>
        <v>0</v>
      </c>
      <c r="K227" s="156" t="s">
        <v>205</v>
      </c>
      <c r="L227" s="28"/>
      <c r="M227" s="160"/>
      <c r="N227" s="161" t="s">
        <v>46</v>
      </c>
      <c r="Q227" s="162" t="n">
        <v>2.2284</v>
      </c>
      <c r="R227" s="162" t="n">
        <f aca="false">$Q$227*$H$227</f>
        <v>3.610008</v>
      </c>
      <c r="S227" s="162" t="n">
        <v>0</v>
      </c>
      <c r="T227" s="163" t="n">
        <f aca="false">$S$227*$H$227</f>
        <v>0</v>
      </c>
      <c r="AR227" s="107" t="s">
        <v>129</v>
      </c>
      <c r="AT227" s="107" t="s">
        <v>201</v>
      </c>
      <c r="AU227" s="107" t="s">
        <v>82</v>
      </c>
      <c r="AY227" s="12" t="s">
        <v>199</v>
      </c>
      <c r="BE227" s="164" t="n">
        <f aca="false">IF($N$227="základní",$J$227,0)</f>
        <v>0</v>
      </c>
      <c r="BF227" s="164" t="n">
        <f aca="false">IF($N$227="snížená",$J$227,0)</f>
        <v>0</v>
      </c>
      <c r="BG227" s="164" t="n">
        <f aca="false">IF($N$227="zákl. přenesená",$J$227,0)</f>
        <v>0</v>
      </c>
      <c r="BH227" s="164" t="n">
        <f aca="false">IF($N$227="sníž. přenesená",$J$227,0)</f>
        <v>0</v>
      </c>
      <c r="BI227" s="164" t="n">
        <f aca="false">IF($N$227="nulová",$J$227,0)</f>
        <v>0</v>
      </c>
      <c r="BJ227" s="107" t="s">
        <v>23</v>
      </c>
      <c r="BK227" s="164" t="n">
        <f aca="false">ROUND($I$227*$H$227,2)</f>
        <v>0</v>
      </c>
      <c r="BL227" s="107" t="s">
        <v>129</v>
      </c>
      <c r="BM227" s="107" t="s">
        <v>877</v>
      </c>
    </row>
    <row r="228" s="12" customFormat="true" ht="27" hidden="false" customHeight="true" outlineLevel="0" collapsed="false">
      <c r="B228" s="28"/>
      <c r="D228" s="165" t="s">
        <v>207</v>
      </c>
      <c r="F228" s="166" t="s">
        <v>878</v>
      </c>
      <c r="L228" s="28"/>
      <c r="M228" s="167"/>
      <c r="T228" s="61"/>
      <c r="AT228" s="12" t="s">
        <v>207</v>
      </c>
      <c r="AU228" s="12" t="s">
        <v>82</v>
      </c>
    </row>
    <row r="229" s="12" customFormat="true" ht="71.25" hidden="false" customHeight="true" outlineLevel="0" collapsed="false">
      <c r="B229" s="28"/>
      <c r="D229" s="168" t="s">
        <v>209</v>
      </c>
      <c r="F229" s="169" t="s">
        <v>879</v>
      </c>
      <c r="L229" s="28"/>
      <c r="M229" s="167"/>
      <c r="T229" s="61"/>
      <c r="AT229" s="12" t="s">
        <v>209</v>
      </c>
      <c r="AU229" s="12" t="s">
        <v>82</v>
      </c>
    </row>
    <row r="230" s="12" customFormat="true" ht="15.75" hidden="false" customHeight="true" outlineLevel="0" collapsed="false">
      <c r="B230" s="170"/>
      <c r="D230" s="168" t="s">
        <v>211</v>
      </c>
      <c r="E230" s="171"/>
      <c r="F230" s="172" t="s">
        <v>880</v>
      </c>
      <c r="H230" s="173" t="n">
        <v>1.62</v>
      </c>
      <c r="L230" s="170"/>
      <c r="M230" s="174"/>
      <c r="T230" s="175"/>
      <c r="AT230" s="171" t="s">
        <v>211</v>
      </c>
      <c r="AU230" s="171" t="s">
        <v>82</v>
      </c>
      <c r="AV230" s="171" t="s">
        <v>82</v>
      </c>
      <c r="AW230" s="171" t="s">
        <v>172</v>
      </c>
      <c r="AX230" s="171" t="s">
        <v>75</v>
      </c>
      <c r="AY230" s="171" t="s">
        <v>199</v>
      </c>
    </row>
    <row r="231" s="12" customFormat="true" ht="15.75" hidden="false" customHeight="true" outlineLevel="0" collapsed="false">
      <c r="B231" s="28"/>
      <c r="C231" s="154" t="s">
        <v>382</v>
      </c>
      <c r="D231" s="154" t="s">
        <v>201</v>
      </c>
      <c r="E231" s="155" t="s">
        <v>881</v>
      </c>
      <c r="F231" s="156" t="s">
        <v>882</v>
      </c>
      <c r="G231" s="157" t="s">
        <v>404</v>
      </c>
      <c r="H231" s="158" t="n">
        <v>1</v>
      </c>
      <c r="I231" s="159"/>
      <c r="J231" s="159" t="n">
        <f aca="false">ROUND($I$231*$H$231,2)</f>
        <v>0</v>
      </c>
      <c r="K231" s="156" t="s">
        <v>205</v>
      </c>
      <c r="L231" s="28"/>
      <c r="M231" s="160"/>
      <c r="N231" s="161" t="s">
        <v>46</v>
      </c>
      <c r="Q231" s="162" t="n">
        <v>0.02825</v>
      </c>
      <c r="R231" s="162" t="n">
        <f aca="false">$Q$231*$H$231</f>
        <v>0.02825</v>
      </c>
      <c r="S231" s="162" t="n">
        <v>0</v>
      </c>
      <c r="T231" s="163" t="n">
        <f aca="false">$S$231*$H$231</f>
        <v>0</v>
      </c>
      <c r="AR231" s="107" t="s">
        <v>129</v>
      </c>
      <c r="AT231" s="107" t="s">
        <v>201</v>
      </c>
      <c r="AU231" s="107" t="s">
        <v>82</v>
      </c>
      <c r="AY231" s="12" t="s">
        <v>199</v>
      </c>
      <c r="BE231" s="164" t="n">
        <f aca="false">IF($N$231="základní",$J$231,0)</f>
        <v>0</v>
      </c>
      <c r="BF231" s="164" t="n">
        <f aca="false">IF($N$231="snížená",$J$231,0)</f>
        <v>0</v>
      </c>
      <c r="BG231" s="164" t="n">
        <f aca="false">IF($N$231="zákl. přenesená",$J$231,0)</f>
        <v>0</v>
      </c>
      <c r="BH231" s="164" t="n">
        <f aca="false">IF($N$231="sníž. přenesená",$J$231,0)</f>
        <v>0</v>
      </c>
      <c r="BI231" s="164" t="n">
        <f aca="false">IF($N$231="nulová",$J$231,0)</f>
        <v>0</v>
      </c>
      <c r="BJ231" s="107" t="s">
        <v>23</v>
      </c>
      <c r="BK231" s="164" t="n">
        <f aca="false">ROUND($I$231*$H$231,2)</f>
        <v>0</v>
      </c>
      <c r="BL231" s="107" t="s">
        <v>129</v>
      </c>
      <c r="BM231" s="107" t="s">
        <v>883</v>
      </c>
    </row>
    <row r="232" s="12" customFormat="true" ht="38.25" hidden="false" customHeight="true" outlineLevel="0" collapsed="false">
      <c r="B232" s="28"/>
      <c r="D232" s="165" t="s">
        <v>207</v>
      </c>
      <c r="F232" s="166" t="s">
        <v>884</v>
      </c>
      <c r="L232" s="28"/>
      <c r="M232" s="167"/>
      <c r="T232" s="61"/>
      <c r="AT232" s="12" t="s">
        <v>207</v>
      </c>
      <c r="AU232" s="12" t="s">
        <v>82</v>
      </c>
    </row>
    <row r="233" s="12" customFormat="true" ht="138.75" hidden="false" customHeight="true" outlineLevel="0" collapsed="false">
      <c r="B233" s="28"/>
      <c r="D233" s="168" t="s">
        <v>209</v>
      </c>
      <c r="F233" s="169" t="s">
        <v>885</v>
      </c>
      <c r="L233" s="28"/>
      <c r="M233" s="167"/>
      <c r="T233" s="61"/>
      <c r="AT233" s="12" t="s">
        <v>209</v>
      </c>
      <c r="AU233" s="12" t="s">
        <v>82</v>
      </c>
    </row>
    <row r="234" s="12" customFormat="true" ht="15.75" hidden="false" customHeight="true" outlineLevel="0" collapsed="false">
      <c r="B234" s="28"/>
      <c r="C234" s="154" t="s">
        <v>390</v>
      </c>
      <c r="D234" s="154" t="s">
        <v>201</v>
      </c>
      <c r="E234" s="155" t="s">
        <v>886</v>
      </c>
      <c r="F234" s="156" t="s">
        <v>887</v>
      </c>
      <c r="G234" s="157" t="s">
        <v>404</v>
      </c>
      <c r="H234" s="158" t="n">
        <v>1</v>
      </c>
      <c r="I234" s="159"/>
      <c r="J234" s="159" t="n">
        <f aca="false">ROUND($I$234*$H$234,2)</f>
        <v>0</v>
      </c>
      <c r="K234" s="156" t="s">
        <v>205</v>
      </c>
      <c r="L234" s="28"/>
      <c r="M234" s="160"/>
      <c r="N234" s="161" t="s">
        <v>46</v>
      </c>
      <c r="Q234" s="162" t="n">
        <v>0.030348</v>
      </c>
      <c r="R234" s="162" t="n">
        <f aca="false">$Q$234*$H$234</f>
        <v>0.030348</v>
      </c>
      <c r="S234" s="162" t="n">
        <v>0</v>
      </c>
      <c r="T234" s="163" t="n">
        <f aca="false">$S$234*$H$234</f>
        <v>0</v>
      </c>
      <c r="AR234" s="107" t="s">
        <v>129</v>
      </c>
      <c r="AT234" s="107" t="s">
        <v>201</v>
      </c>
      <c r="AU234" s="107" t="s">
        <v>82</v>
      </c>
      <c r="AY234" s="12" t="s">
        <v>199</v>
      </c>
      <c r="BE234" s="164" t="n">
        <f aca="false">IF($N$234="základní",$J$234,0)</f>
        <v>0</v>
      </c>
      <c r="BF234" s="164" t="n">
        <f aca="false">IF($N$234="snížená",$J$234,0)</f>
        <v>0</v>
      </c>
      <c r="BG234" s="164" t="n">
        <f aca="false">IF($N$234="zákl. přenesená",$J$234,0)</f>
        <v>0</v>
      </c>
      <c r="BH234" s="164" t="n">
        <f aca="false">IF($N$234="sníž. přenesená",$J$234,0)</f>
        <v>0</v>
      </c>
      <c r="BI234" s="164" t="n">
        <f aca="false">IF($N$234="nulová",$J$234,0)</f>
        <v>0</v>
      </c>
      <c r="BJ234" s="107" t="s">
        <v>23</v>
      </c>
      <c r="BK234" s="164" t="n">
        <f aca="false">ROUND($I$234*$H$234,2)</f>
        <v>0</v>
      </c>
      <c r="BL234" s="107" t="s">
        <v>129</v>
      </c>
      <c r="BM234" s="107" t="s">
        <v>888</v>
      </c>
    </row>
    <row r="235" s="12" customFormat="true" ht="27" hidden="false" customHeight="true" outlineLevel="0" collapsed="false">
      <c r="B235" s="28"/>
      <c r="D235" s="165" t="s">
        <v>207</v>
      </c>
      <c r="F235" s="166" t="s">
        <v>889</v>
      </c>
      <c r="L235" s="28"/>
      <c r="M235" s="167"/>
      <c r="T235" s="61"/>
      <c r="AT235" s="12" t="s">
        <v>207</v>
      </c>
      <c r="AU235" s="12" t="s">
        <v>82</v>
      </c>
    </row>
    <row r="236" s="12" customFormat="true" ht="138.75" hidden="false" customHeight="true" outlineLevel="0" collapsed="false">
      <c r="B236" s="28"/>
      <c r="D236" s="168" t="s">
        <v>209</v>
      </c>
      <c r="F236" s="169" t="s">
        <v>885</v>
      </c>
      <c r="L236" s="28"/>
      <c r="M236" s="167"/>
      <c r="T236" s="61"/>
      <c r="AT236" s="12" t="s">
        <v>209</v>
      </c>
      <c r="AU236" s="12" t="s">
        <v>82</v>
      </c>
    </row>
    <row r="237" s="12" customFormat="true" ht="15.75" hidden="false" customHeight="true" outlineLevel="0" collapsed="false">
      <c r="B237" s="176"/>
      <c r="D237" s="168" t="s">
        <v>211</v>
      </c>
      <c r="E237" s="177"/>
      <c r="F237" s="178" t="s">
        <v>890</v>
      </c>
      <c r="H237" s="177"/>
      <c r="L237" s="176"/>
      <c r="M237" s="179"/>
      <c r="T237" s="180"/>
      <c r="AT237" s="177" t="s">
        <v>211</v>
      </c>
      <c r="AU237" s="177" t="s">
        <v>82</v>
      </c>
      <c r="AV237" s="177" t="s">
        <v>23</v>
      </c>
      <c r="AW237" s="177" t="s">
        <v>172</v>
      </c>
      <c r="AX237" s="177" t="s">
        <v>75</v>
      </c>
      <c r="AY237" s="177" t="s">
        <v>199</v>
      </c>
    </row>
    <row r="238" s="12" customFormat="true" ht="15.75" hidden="false" customHeight="true" outlineLevel="0" collapsed="false">
      <c r="B238" s="170"/>
      <c r="D238" s="168" t="s">
        <v>211</v>
      </c>
      <c r="E238" s="171"/>
      <c r="F238" s="172" t="s">
        <v>23</v>
      </c>
      <c r="H238" s="173" t="n">
        <v>1</v>
      </c>
      <c r="L238" s="170"/>
      <c r="M238" s="174"/>
      <c r="T238" s="175"/>
      <c r="AT238" s="171" t="s">
        <v>211</v>
      </c>
      <c r="AU238" s="171" t="s">
        <v>82</v>
      </c>
      <c r="AV238" s="171" t="s">
        <v>82</v>
      </c>
      <c r="AW238" s="171" t="s">
        <v>172</v>
      </c>
      <c r="AX238" s="171" t="s">
        <v>75</v>
      </c>
      <c r="AY238" s="171" t="s">
        <v>199</v>
      </c>
    </row>
    <row r="239" s="12" customFormat="true" ht="15.75" hidden="false" customHeight="true" outlineLevel="0" collapsed="false">
      <c r="B239" s="28"/>
      <c r="C239" s="154" t="s">
        <v>401</v>
      </c>
      <c r="D239" s="154" t="s">
        <v>201</v>
      </c>
      <c r="E239" s="155" t="s">
        <v>891</v>
      </c>
      <c r="F239" s="156" t="s">
        <v>892</v>
      </c>
      <c r="G239" s="157" t="s">
        <v>404</v>
      </c>
      <c r="H239" s="158" t="n">
        <v>17</v>
      </c>
      <c r="I239" s="159"/>
      <c r="J239" s="159" t="n">
        <f aca="false">ROUND($I$239*$H$239,2)</f>
        <v>0</v>
      </c>
      <c r="K239" s="156" t="s">
        <v>205</v>
      </c>
      <c r="L239" s="28"/>
      <c r="M239" s="160"/>
      <c r="N239" s="161" t="s">
        <v>46</v>
      </c>
      <c r="Q239" s="162" t="n">
        <v>0.006882</v>
      </c>
      <c r="R239" s="162" t="n">
        <f aca="false">$Q$239*$H$239</f>
        <v>0.116994</v>
      </c>
      <c r="S239" s="162" t="n">
        <v>0</v>
      </c>
      <c r="T239" s="163" t="n">
        <f aca="false">$S$239*$H$239</f>
        <v>0</v>
      </c>
      <c r="AR239" s="107" t="s">
        <v>129</v>
      </c>
      <c r="AT239" s="107" t="s">
        <v>201</v>
      </c>
      <c r="AU239" s="107" t="s">
        <v>82</v>
      </c>
      <c r="AY239" s="12" t="s">
        <v>199</v>
      </c>
      <c r="BE239" s="164" t="n">
        <f aca="false">IF($N$239="základní",$J$239,0)</f>
        <v>0</v>
      </c>
      <c r="BF239" s="164" t="n">
        <f aca="false">IF($N$239="snížená",$J$239,0)</f>
        <v>0</v>
      </c>
      <c r="BG239" s="164" t="n">
        <f aca="false">IF($N$239="zákl. přenesená",$J$239,0)</f>
        <v>0</v>
      </c>
      <c r="BH239" s="164" t="n">
        <f aca="false">IF($N$239="sníž. přenesená",$J$239,0)</f>
        <v>0</v>
      </c>
      <c r="BI239" s="164" t="n">
        <f aca="false">IF($N$239="nulová",$J$239,0)</f>
        <v>0</v>
      </c>
      <c r="BJ239" s="107" t="s">
        <v>23</v>
      </c>
      <c r="BK239" s="164" t="n">
        <f aca="false">ROUND($I$239*$H$239,2)</f>
        <v>0</v>
      </c>
      <c r="BL239" s="107" t="s">
        <v>129</v>
      </c>
      <c r="BM239" s="107" t="s">
        <v>893</v>
      </c>
    </row>
    <row r="240" s="12" customFormat="true" ht="16.5" hidden="false" customHeight="true" outlineLevel="0" collapsed="false">
      <c r="B240" s="28"/>
      <c r="D240" s="165" t="s">
        <v>207</v>
      </c>
      <c r="F240" s="166" t="s">
        <v>894</v>
      </c>
      <c r="L240" s="28"/>
      <c r="M240" s="167"/>
      <c r="T240" s="61"/>
      <c r="AT240" s="12" t="s">
        <v>207</v>
      </c>
      <c r="AU240" s="12" t="s">
        <v>82</v>
      </c>
    </row>
    <row r="241" s="12" customFormat="true" ht="44.25" hidden="false" customHeight="true" outlineLevel="0" collapsed="false">
      <c r="B241" s="28"/>
      <c r="D241" s="168" t="s">
        <v>209</v>
      </c>
      <c r="F241" s="169" t="s">
        <v>895</v>
      </c>
      <c r="L241" s="28"/>
      <c r="M241" s="167"/>
      <c r="T241" s="61"/>
      <c r="AT241" s="12" t="s">
        <v>209</v>
      </c>
      <c r="AU241" s="12" t="s">
        <v>82</v>
      </c>
    </row>
    <row r="242" s="12" customFormat="true" ht="15.75" hidden="false" customHeight="true" outlineLevel="0" collapsed="false">
      <c r="B242" s="170"/>
      <c r="D242" s="168" t="s">
        <v>211</v>
      </c>
      <c r="E242" s="171"/>
      <c r="F242" s="172" t="s">
        <v>307</v>
      </c>
      <c r="H242" s="173" t="n">
        <v>17</v>
      </c>
      <c r="L242" s="170"/>
      <c r="M242" s="174"/>
      <c r="T242" s="175"/>
      <c r="AT242" s="171" t="s">
        <v>211</v>
      </c>
      <c r="AU242" s="171" t="s">
        <v>82</v>
      </c>
      <c r="AV242" s="171" t="s">
        <v>82</v>
      </c>
      <c r="AW242" s="171" t="s">
        <v>172</v>
      </c>
      <c r="AX242" s="171" t="s">
        <v>75</v>
      </c>
      <c r="AY242" s="171" t="s">
        <v>199</v>
      </c>
    </row>
    <row r="243" s="12" customFormat="true" ht="15.75" hidden="false" customHeight="true" outlineLevel="0" collapsed="false">
      <c r="B243" s="28"/>
      <c r="C243" s="181" t="s">
        <v>408</v>
      </c>
      <c r="D243" s="181" t="s">
        <v>294</v>
      </c>
      <c r="E243" s="182" t="s">
        <v>896</v>
      </c>
      <c r="F243" s="183" t="s">
        <v>897</v>
      </c>
      <c r="G243" s="184" t="s">
        <v>404</v>
      </c>
      <c r="H243" s="185" t="n">
        <v>17</v>
      </c>
      <c r="I243" s="186"/>
      <c r="J243" s="186" t="n">
        <f aca="false">ROUND($I$243*$H$243,2)</f>
        <v>0</v>
      </c>
      <c r="K243" s="183" t="s">
        <v>205</v>
      </c>
      <c r="L243" s="187"/>
      <c r="M243" s="183"/>
      <c r="N243" s="188" t="s">
        <v>46</v>
      </c>
      <c r="Q243" s="162" t="n">
        <v>0.058</v>
      </c>
      <c r="R243" s="162" t="n">
        <f aca="false">$Q$243*$H$243</f>
        <v>0.986</v>
      </c>
      <c r="S243" s="162" t="n">
        <v>0</v>
      </c>
      <c r="T243" s="163" t="n">
        <f aca="false">$S$243*$H$243</f>
        <v>0</v>
      </c>
      <c r="AR243" s="107" t="s">
        <v>153</v>
      </c>
      <c r="AT243" s="107" t="s">
        <v>294</v>
      </c>
      <c r="AU243" s="107" t="s">
        <v>82</v>
      </c>
      <c r="AY243" s="12" t="s">
        <v>199</v>
      </c>
      <c r="BE243" s="164" t="n">
        <f aca="false">IF($N$243="základní",$J$243,0)</f>
        <v>0</v>
      </c>
      <c r="BF243" s="164" t="n">
        <f aca="false">IF($N$243="snížená",$J$243,0)</f>
        <v>0</v>
      </c>
      <c r="BG243" s="164" t="n">
        <f aca="false">IF($N$243="zákl. přenesená",$J$243,0)</f>
        <v>0</v>
      </c>
      <c r="BH243" s="164" t="n">
        <f aca="false">IF($N$243="sníž. přenesená",$J$243,0)</f>
        <v>0</v>
      </c>
      <c r="BI243" s="164" t="n">
        <f aca="false">IF($N$243="nulová",$J$243,0)</f>
        <v>0</v>
      </c>
      <c r="BJ243" s="107" t="s">
        <v>23</v>
      </c>
      <c r="BK243" s="164" t="n">
        <f aca="false">ROUND($I$243*$H$243,2)</f>
        <v>0</v>
      </c>
      <c r="BL243" s="107" t="s">
        <v>129</v>
      </c>
      <c r="BM243" s="107" t="s">
        <v>898</v>
      </c>
    </row>
    <row r="244" s="12" customFormat="true" ht="16.5" hidden="false" customHeight="true" outlineLevel="0" collapsed="false">
      <c r="B244" s="28"/>
      <c r="D244" s="165" t="s">
        <v>207</v>
      </c>
      <c r="F244" s="166" t="s">
        <v>899</v>
      </c>
      <c r="L244" s="28"/>
      <c r="M244" s="167"/>
      <c r="T244" s="61"/>
      <c r="AT244" s="12" t="s">
        <v>207</v>
      </c>
      <c r="AU244" s="12" t="s">
        <v>82</v>
      </c>
    </row>
    <row r="245" s="12" customFormat="true" ht="15.75" hidden="false" customHeight="true" outlineLevel="0" collapsed="false">
      <c r="B245" s="28"/>
      <c r="C245" s="154" t="s">
        <v>346</v>
      </c>
      <c r="D245" s="154" t="s">
        <v>201</v>
      </c>
      <c r="E245" s="155" t="s">
        <v>900</v>
      </c>
      <c r="F245" s="156" t="s">
        <v>901</v>
      </c>
      <c r="G245" s="157" t="s">
        <v>404</v>
      </c>
      <c r="H245" s="158" t="n">
        <v>4</v>
      </c>
      <c r="I245" s="159"/>
      <c r="J245" s="159" t="n">
        <f aca="false">ROUND($I$245*$H$245,2)</f>
        <v>0</v>
      </c>
      <c r="K245" s="156" t="s">
        <v>205</v>
      </c>
      <c r="L245" s="28"/>
      <c r="M245" s="160"/>
      <c r="N245" s="161" t="s">
        <v>46</v>
      </c>
      <c r="Q245" s="162" t="n">
        <v>0.009176</v>
      </c>
      <c r="R245" s="162" t="n">
        <f aca="false">$Q$245*$H$245</f>
        <v>0.036704</v>
      </c>
      <c r="S245" s="162" t="n">
        <v>0</v>
      </c>
      <c r="T245" s="163" t="n">
        <f aca="false">$S$245*$H$245</f>
        <v>0</v>
      </c>
      <c r="AR245" s="107" t="s">
        <v>129</v>
      </c>
      <c r="AT245" s="107" t="s">
        <v>201</v>
      </c>
      <c r="AU245" s="107" t="s">
        <v>82</v>
      </c>
      <c r="AY245" s="12" t="s">
        <v>199</v>
      </c>
      <c r="BE245" s="164" t="n">
        <f aca="false">IF($N$245="základní",$J$245,0)</f>
        <v>0</v>
      </c>
      <c r="BF245" s="164" t="n">
        <f aca="false">IF($N$245="snížená",$J$245,0)</f>
        <v>0</v>
      </c>
      <c r="BG245" s="164" t="n">
        <f aca="false">IF($N$245="zákl. přenesená",$J$245,0)</f>
        <v>0</v>
      </c>
      <c r="BH245" s="164" t="n">
        <f aca="false">IF($N$245="sníž. přenesená",$J$245,0)</f>
        <v>0</v>
      </c>
      <c r="BI245" s="164" t="n">
        <f aca="false">IF($N$245="nulová",$J$245,0)</f>
        <v>0</v>
      </c>
      <c r="BJ245" s="107" t="s">
        <v>23</v>
      </c>
      <c r="BK245" s="164" t="n">
        <f aca="false">ROUND($I$245*$H$245,2)</f>
        <v>0</v>
      </c>
      <c r="BL245" s="107" t="s">
        <v>129</v>
      </c>
      <c r="BM245" s="107" t="s">
        <v>902</v>
      </c>
    </row>
    <row r="246" s="12" customFormat="true" ht="16.5" hidden="false" customHeight="true" outlineLevel="0" collapsed="false">
      <c r="B246" s="28"/>
      <c r="D246" s="165" t="s">
        <v>207</v>
      </c>
      <c r="F246" s="166" t="s">
        <v>903</v>
      </c>
      <c r="L246" s="28"/>
      <c r="M246" s="167"/>
      <c r="T246" s="61"/>
      <c r="AT246" s="12" t="s">
        <v>207</v>
      </c>
      <c r="AU246" s="12" t="s">
        <v>82</v>
      </c>
    </row>
    <row r="247" s="12" customFormat="true" ht="44.25" hidden="false" customHeight="true" outlineLevel="0" collapsed="false">
      <c r="B247" s="28"/>
      <c r="D247" s="168" t="s">
        <v>209</v>
      </c>
      <c r="F247" s="169" t="s">
        <v>895</v>
      </c>
      <c r="L247" s="28"/>
      <c r="M247" s="167"/>
      <c r="T247" s="61"/>
      <c r="AT247" s="12" t="s">
        <v>209</v>
      </c>
      <c r="AU247" s="12" t="s">
        <v>82</v>
      </c>
    </row>
    <row r="248" s="12" customFormat="true" ht="15.75" hidden="false" customHeight="true" outlineLevel="0" collapsed="false">
      <c r="B248" s="170"/>
      <c r="D248" s="168" t="s">
        <v>211</v>
      </c>
      <c r="E248" s="171"/>
      <c r="F248" s="172" t="s">
        <v>129</v>
      </c>
      <c r="H248" s="173" t="n">
        <v>4</v>
      </c>
      <c r="L248" s="170"/>
      <c r="M248" s="174"/>
      <c r="T248" s="175"/>
      <c r="AT248" s="171" t="s">
        <v>211</v>
      </c>
      <c r="AU248" s="171" t="s">
        <v>82</v>
      </c>
      <c r="AV248" s="171" t="s">
        <v>82</v>
      </c>
      <c r="AW248" s="171" t="s">
        <v>172</v>
      </c>
      <c r="AX248" s="171" t="s">
        <v>75</v>
      </c>
      <c r="AY248" s="171" t="s">
        <v>199</v>
      </c>
    </row>
    <row r="249" s="12" customFormat="true" ht="15.75" hidden="false" customHeight="true" outlineLevel="0" collapsed="false">
      <c r="B249" s="28"/>
      <c r="C249" s="181" t="s">
        <v>417</v>
      </c>
      <c r="D249" s="181" t="s">
        <v>294</v>
      </c>
      <c r="E249" s="182" t="s">
        <v>904</v>
      </c>
      <c r="F249" s="183" t="s">
        <v>905</v>
      </c>
      <c r="G249" s="184" t="s">
        <v>404</v>
      </c>
      <c r="H249" s="185" t="n">
        <v>4</v>
      </c>
      <c r="I249" s="186"/>
      <c r="J249" s="186" t="n">
        <f aca="false">ROUND($I$249*$H$249,2)</f>
        <v>0</v>
      </c>
      <c r="K249" s="183" t="s">
        <v>205</v>
      </c>
      <c r="L249" s="187"/>
      <c r="M249" s="183"/>
      <c r="N249" s="188" t="s">
        <v>46</v>
      </c>
      <c r="Q249" s="162" t="n">
        <v>0.073</v>
      </c>
      <c r="R249" s="162" t="n">
        <f aca="false">$Q$249*$H$249</f>
        <v>0.292</v>
      </c>
      <c r="S249" s="162" t="n">
        <v>0</v>
      </c>
      <c r="T249" s="163" t="n">
        <f aca="false">$S$249*$H$249</f>
        <v>0</v>
      </c>
      <c r="AR249" s="107" t="s">
        <v>153</v>
      </c>
      <c r="AT249" s="107" t="s">
        <v>294</v>
      </c>
      <c r="AU249" s="107" t="s">
        <v>82</v>
      </c>
      <c r="AY249" s="12" t="s">
        <v>199</v>
      </c>
      <c r="BE249" s="164" t="n">
        <f aca="false">IF($N$249="základní",$J$249,0)</f>
        <v>0</v>
      </c>
      <c r="BF249" s="164" t="n">
        <f aca="false">IF($N$249="snížená",$J$249,0)</f>
        <v>0</v>
      </c>
      <c r="BG249" s="164" t="n">
        <f aca="false">IF($N$249="zákl. přenesená",$J$249,0)</f>
        <v>0</v>
      </c>
      <c r="BH249" s="164" t="n">
        <f aca="false">IF($N$249="sníž. přenesená",$J$249,0)</f>
        <v>0</v>
      </c>
      <c r="BI249" s="164" t="n">
        <f aca="false">IF($N$249="nulová",$J$249,0)</f>
        <v>0</v>
      </c>
      <c r="BJ249" s="107" t="s">
        <v>23</v>
      </c>
      <c r="BK249" s="164" t="n">
        <f aca="false">ROUND($I$249*$H$249,2)</f>
        <v>0</v>
      </c>
      <c r="BL249" s="107" t="s">
        <v>129</v>
      </c>
      <c r="BM249" s="107" t="s">
        <v>906</v>
      </c>
    </row>
    <row r="250" s="12" customFormat="true" ht="16.5" hidden="false" customHeight="true" outlineLevel="0" collapsed="false">
      <c r="B250" s="28"/>
      <c r="D250" s="165" t="s">
        <v>207</v>
      </c>
      <c r="F250" s="166" t="s">
        <v>907</v>
      </c>
      <c r="L250" s="28"/>
      <c r="M250" s="167"/>
      <c r="T250" s="61"/>
      <c r="AT250" s="12" t="s">
        <v>207</v>
      </c>
      <c r="AU250" s="12" t="s">
        <v>82</v>
      </c>
    </row>
    <row r="251" s="12" customFormat="true" ht="15.75" hidden="false" customHeight="true" outlineLevel="0" collapsed="false">
      <c r="B251" s="28"/>
      <c r="C251" s="154" t="s">
        <v>424</v>
      </c>
      <c r="D251" s="154" t="s">
        <v>201</v>
      </c>
      <c r="E251" s="155" t="s">
        <v>908</v>
      </c>
      <c r="F251" s="156" t="s">
        <v>909</v>
      </c>
      <c r="G251" s="157" t="s">
        <v>204</v>
      </c>
      <c r="H251" s="158" t="n">
        <v>39.725</v>
      </c>
      <c r="I251" s="159"/>
      <c r="J251" s="159" t="n">
        <f aca="false">ROUND($I$251*$H$251,2)</f>
        <v>0</v>
      </c>
      <c r="K251" s="156" t="s">
        <v>205</v>
      </c>
      <c r="L251" s="28"/>
      <c r="M251" s="160"/>
      <c r="N251" s="161" t="s">
        <v>46</v>
      </c>
      <c r="Q251" s="162" t="n">
        <v>0.23458</v>
      </c>
      <c r="R251" s="162" t="n">
        <f aca="false">$Q$251*$H$251</f>
        <v>9.3186905</v>
      </c>
      <c r="S251" s="162" t="n">
        <v>0</v>
      </c>
      <c r="T251" s="163" t="n">
        <f aca="false">$S$251*$H$251</f>
        <v>0</v>
      </c>
      <c r="AR251" s="107" t="s">
        <v>129</v>
      </c>
      <c r="AT251" s="107" t="s">
        <v>201</v>
      </c>
      <c r="AU251" s="107" t="s">
        <v>82</v>
      </c>
      <c r="AY251" s="12" t="s">
        <v>199</v>
      </c>
      <c r="BE251" s="164" t="n">
        <f aca="false">IF($N$251="základní",$J$251,0)</f>
        <v>0</v>
      </c>
      <c r="BF251" s="164" t="n">
        <f aca="false">IF($N$251="snížená",$J$251,0)</f>
        <v>0</v>
      </c>
      <c r="BG251" s="164" t="n">
        <f aca="false">IF($N$251="zákl. přenesená",$J$251,0)</f>
        <v>0</v>
      </c>
      <c r="BH251" s="164" t="n">
        <f aca="false">IF($N$251="sníž. přenesená",$J$251,0)</f>
        <v>0</v>
      </c>
      <c r="BI251" s="164" t="n">
        <f aca="false">IF($N$251="nulová",$J$251,0)</f>
        <v>0</v>
      </c>
      <c r="BJ251" s="107" t="s">
        <v>23</v>
      </c>
      <c r="BK251" s="164" t="n">
        <f aca="false">ROUND($I$251*$H$251,2)</f>
        <v>0</v>
      </c>
      <c r="BL251" s="107" t="s">
        <v>129</v>
      </c>
      <c r="BM251" s="107" t="s">
        <v>910</v>
      </c>
    </row>
    <row r="252" s="12" customFormat="true" ht="27" hidden="false" customHeight="true" outlineLevel="0" collapsed="false">
      <c r="B252" s="28"/>
      <c r="D252" s="165" t="s">
        <v>207</v>
      </c>
      <c r="F252" s="166" t="s">
        <v>911</v>
      </c>
      <c r="L252" s="28"/>
      <c r="M252" s="167"/>
      <c r="T252" s="61"/>
      <c r="AT252" s="12" t="s">
        <v>207</v>
      </c>
      <c r="AU252" s="12" t="s">
        <v>82</v>
      </c>
    </row>
    <row r="253" s="12" customFormat="true" ht="84.75" hidden="false" customHeight="true" outlineLevel="0" collapsed="false">
      <c r="B253" s="28"/>
      <c r="D253" s="168" t="s">
        <v>209</v>
      </c>
      <c r="F253" s="169" t="s">
        <v>912</v>
      </c>
      <c r="L253" s="28"/>
      <c r="M253" s="167"/>
      <c r="T253" s="61"/>
      <c r="AT253" s="12" t="s">
        <v>209</v>
      </c>
      <c r="AU253" s="12" t="s">
        <v>82</v>
      </c>
    </row>
    <row r="254" s="12" customFormat="true" ht="15.75" hidden="false" customHeight="true" outlineLevel="0" collapsed="false">
      <c r="B254" s="176"/>
      <c r="D254" s="168" t="s">
        <v>211</v>
      </c>
      <c r="E254" s="177"/>
      <c r="F254" s="178" t="s">
        <v>913</v>
      </c>
      <c r="H254" s="177"/>
      <c r="L254" s="176"/>
      <c r="M254" s="179"/>
      <c r="T254" s="180"/>
      <c r="AT254" s="177" t="s">
        <v>211</v>
      </c>
      <c r="AU254" s="177" t="s">
        <v>82</v>
      </c>
      <c r="AV254" s="177" t="s">
        <v>23</v>
      </c>
      <c r="AW254" s="177" t="s">
        <v>172</v>
      </c>
      <c r="AX254" s="177" t="s">
        <v>75</v>
      </c>
      <c r="AY254" s="177" t="s">
        <v>199</v>
      </c>
    </row>
    <row r="255" s="12" customFormat="true" ht="15.75" hidden="false" customHeight="true" outlineLevel="0" collapsed="false">
      <c r="B255" s="176"/>
      <c r="D255" s="168" t="s">
        <v>211</v>
      </c>
      <c r="E255" s="177"/>
      <c r="F255" s="178" t="s">
        <v>914</v>
      </c>
      <c r="H255" s="177"/>
      <c r="L255" s="176"/>
      <c r="M255" s="179"/>
      <c r="T255" s="180"/>
      <c r="AT255" s="177" t="s">
        <v>211</v>
      </c>
      <c r="AU255" s="177" t="s">
        <v>82</v>
      </c>
      <c r="AV255" s="177" t="s">
        <v>23</v>
      </c>
      <c r="AW255" s="177" t="s">
        <v>172</v>
      </c>
      <c r="AX255" s="177" t="s">
        <v>75</v>
      </c>
      <c r="AY255" s="177" t="s">
        <v>199</v>
      </c>
    </row>
    <row r="256" s="12" customFormat="true" ht="15.75" hidden="false" customHeight="true" outlineLevel="0" collapsed="false">
      <c r="B256" s="170"/>
      <c r="D256" s="168" t="s">
        <v>211</v>
      </c>
      <c r="E256" s="171"/>
      <c r="F256" s="172" t="s">
        <v>915</v>
      </c>
      <c r="H256" s="173" t="n">
        <v>47.125</v>
      </c>
      <c r="L256" s="170"/>
      <c r="M256" s="174"/>
      <c r="T256" s="175"/>
      <c r="AT256" s="171" t="s">
        <v>211</v>
      </c>
      <c r="AU256" s="171" t="s">
        <v>82</v>
      </c>
      <c r="AV256" s="171" t="s">
        <v>82</v>
      </c>
      <c r="AW256" s="171" t="s">
        <v>172</v>
      </c>
      <c r="AX256" s="171" t="s">
        <v>75</v>
      </c>
      <c r="AY256" s="171" t="s">
        <v>199</v>
      </c>
    </row>
    <row r="257" s="12" customFormat="true" ht="15.75" hidden="false" customHeight="true" outlineLevel="0" collapsed="false">
      <c r="B257" s="176"/>
      <c r="D257" s="168" t="s">
        <v>211</v>
      </c>
      <c r="E257" s="177"/>
      <c r="F257" s="178" t="s">
        <v>871</v>
      </c>
      <c r="H257" s="177"/>
      <c r="L257" s="176"/>
      <c r="M257" s="179"/>
      <c r="T257" s="180"/>
      <c r="AT257" s="177" t="s">
        <v>211</v>
      </c>
      <c r="AU257" s="177" t="s">
        <v>82</v>
      </c>
      <c r="AV257" s="177" t="s">
        <v>23</v>
      </c>
      <c r="AW257" s="177" t="s">
        <v>172</v>
      </c>
      <c r="AX257" s="177" t="s">
        <v>75</v>
      </c>
      <c r="AY257" s="177" t="s">
        <v>199</v>
      </c>
    </row>
    <row r="258" s="12" customFormat="true" ht="15.75" hidden="false" customHeight="true" outlineLevel="0" collapsed="false">
      <c r="B258" s="170"/>
      <c r="D258" s="168" t="s">
        <v>211</v>
      </c>
      <c r="E258" s="171"/>
      <c r="F258" s="172" t="s">
        <v>916</v>
      </c>
      <c r="H258" s="173" t="n">
        <v>-5.6</v>
      </c>
      <c r="L258" s="170"/>
      <c r="M258" s="174"/>
      <c r="T258" s="175"/>
      <c r="AT258" s="171" t="s">
        <v>211</v>
      </c>
      <c r="AU258" s="171" t="s">
        <v>82</v>
      </c>
      <c r="AV258" s="171" t="s">
        <v>82</v>
      </c>
      <c r="AW258" s="171" t="s">
        <v>172</v>
      </c>
      <c r="AX258" s="171" t="s">
        <v>75</v>
      </c>
      <c r="AY258" s="171" t="s">
        <v>199</v>
      </c>
    </row>
    <row r="259" s="12" customFormat="true" ht="15.75" hidden="false" customHeight="true" outlineLevel="0" collapsed="false">
      <c r="B259" s="170"/>
      <c r="D259" s="168" t="s">
        <v>211</v>
      </c>
      <c r="E259" s="171"/>
      <c r="F259" s="172" t="s">
        <v>917</v>
      </c>
      <c r="H259" s="173" t="n">
        <v>-1.8</v>
      </c>
      <c r="L259" s="170"/>
      <c r="M259" s="174"/>
      <c r="T259" s="175"/>
      <c r="AT259" s="171" t="s">
        <v>211</v>
      </c>
      <c r="AU259" s="171" t="s">
        <v>82</v>
      </c>
      <c r="AV259" s="171" t="s">
        <v>82</v>
      </c>
      <c r="AW259" s="171" t="s">
        <v>172</v>
      </c>
      <c r="AX259" s="171" t="s">
        <v>75</v>
      </c>
      <c r="AY259" s="171" t="s">
        <v>199</v>
      </c>
    </row>
    <row r="260" s="143" customFormat="true" ht="30.75" hidden="false" customHeight="true" outlineLevel="0" collapsed="false">
      <c r="B260" s="144"/>
      <c r="D260" s="145" t="s">
        <v>74</v>
      </c>
      <c r="E260" s="152" t="s">
        <v>129</v>
      </c>
      <c r="F260" s="152" t="s">
        <v>918</v>
      </c>
      <c r="J260" s="153" t="n">
        <f aca="false">$BK$260</f>
        <v>0</v>
      </c>
      <c r="L260" s="144"/>
      <c r="M260" s="148"/>
      <c r="P260" s="149" t="n">
        <f aca="false">SUM($P$261:$P$271)</f>
        <v>0</v>
      </c>
      <c r="R260" s="149" t="n">
        <f aca="false">SUM($R$261:$R$271)</f>
        <v>1.44895657852</v>
      </c>
      <c r="T260" s="150" t="n">
        <f aca="false">SUM($T$261:$T$271)</f>
        <v>0</v>
      </c>
      <c r="AR260" s="145" t="s">
        <v>23</v>
      </c>
      <c r="AT260" s="145" t="s">
        <v>74</v>
      </c>
      <c r="AU260" s="145" t="s">
        <v>23</v>
      </c>
      <c r="AY260" s="145" t="s">
        <v>199</v>
      </c>
      <c r="BK260" s="151" t="n">
        <f aca="false">SUM($BK$261:$BK$271)</f>
        <v>0</v>
      </c>
    </row>
    <row r="261" s="12" customFormat="true" ht="15.75" hidden="false" customHeight="true" outlineLevel="0" collapsed="false">
      <c r="B261" s="28"/>
      <c r="C261" s="154" t="s">
        <v>430</v>
      </c>
      <c r="D261" s="154" t="s">
        <v>201</v>
      </c>
      <c r="E261" s="155" t="s">
        <v>919</v>
      </c>
      <c r="F261" s="156" t="s">
        <v>920</v>
      </c>
      <c r="G261" s="157" t="s">
        <v>226</v>
      </c>
      <c r="H261" s="158" t="n">
        <v>0.601</v>
      </c>
      <c r="I261" s="159"/>
      <c r="J261" s="159" t="n">
        <f aca="false">ROUND($I$261*$H$261,2)</f>
        <v>0</v>
      </c>
      <c r="K261" s="156" t="s">
        <v>205</v>
      </c>
      <c r="L261" s="28"/>
      <c r="M261" s="160"/>
      <c r="N261" s="161" t="s">
        <v>46</v>
      </c>
      <c r="Q261" s="162" t="n">
        <v>2.256445</v>
      </c>
      <c r="R261" s="162" t="n">
        <f aca="false">$Q$261*$H$261</f>
        <v>1.356123445</v>
      </c>
      <c r="S261" s="162" t="n">
        <v>0</v>
      </c>
      <c r="T261" s="163" t="n">
        <f aca="false">$S$261*$H$261</f>
        <v>0</v>
      </c>
      <c r="AR261" s="107" t="s">
        <v>129</v>
      </c>
      <c r="AT261" s="107" t="s">
        <v>201</v>
      </c>
      <c r="AU261" s="107" t="s">
        <v>82</v>
      </c>
      <c r="AY261" s="12" t="s">
        <v>199</v>
      </c>
      <c r="BE261" s="164" t="n">
        <f aca="false">IF($N$261="základní",$J$261,0)</f>
        <v>0</v>
      </c>
      <c r="BF261" s="164" t="n">
        <f aca="false">IF($N$261="snížená",$J$261,0)</f>
        <v>0</v>
      </c>
      <c r="BG261" s="164" t="n">
        <f aca="false">IF($N$261="zákl. přenesená",$J$261,0)</f>
        <v>0</v>
      </c>
      <c r="BH261" s="164" t="n">
        <f aca="false">IF($N$261="sníž. přenesená",$J$261,0)</f>
        <v>0</v>
      </c>
      <c r="BI261" s="164" t="n">
        <f aca="false">IF($N$261="nulová",$J$261,0)</f>
        <v>0</v>
      </c>
      <c r="BJ261" s="107" t="s">
        <v>23</v>
      </c>
      <c r="BK261" s="164" t="n">
        <f aca="false">ROUND($I$261*$H$261,2)</f>
        <v>0</v>
      </c>
      <c r="BL261" s="107" t="s">
        <v>129</v>
      </c>
      <c r="BM261" s="107" t="s">
        <v>921</v>
      </c>
    </row>
    <row r="262" s="12" customFormat="true" ht="16.5" hidden="false" customHeight="true" outlineLevel="0" collapsed="false">
      <c r="B262" s="28"/>
      <c r="D262" s="165" t="s">
        <v>207</v>
      </c>
      <c r="F262" s="166" t="s">
        <v>922</v>
      </c>
      <c r="L262" s="28"/>
      <c r="M262" s="167"/>
      <c r="T262" s="61"/>
      <c r="AT262" s="12" t="s">
        <v>207</v>
      </c>
      <c r="AU262" s="12" t="s">
        <v>82</v>
      </c>
    </row>
    <row r="263" s="12" customFormat="true" ht="15.75" hidden="false" customHeight="true" outlineLevel="0" collapsed="false">
      <c r="B263" s="170"/>
      <c r="D263" s="168" t="s">
        <v>211</v>
      </c>
      <c r="E263" s="171"/>
      <c r="F263" s="172" t="s">
        <v>923</v>
      </c>
      <c r="H263" s="173" t="n">
        <v>0.601</v>
      </c>
      <c r="L263" s="170"/>
      <c r="M263" s="174"/>
      <c r="T263" s="175"/>
      <c r="AT263" s="171" t="s">
        <v>211</v>
      </c>
      <c r="AU263" s="171" t="s">
        <v>82</v>
      </c>
      <c r="AV263" s="171" t="s">
        <v>82</v>
      </c>
      <c r="AW263" s="171" t="s">
        <v>172</v>
      </c>
      <c r="AX263" s="171" t="s">
        <v>75</v>
      </c>
      <c r="AY263" s="171" t="s">
        <v>199</v>
      </c>
    </row>
    <row r="264" s="12" customFormat="true" ht="15.75" hidden="false" customHeight="true" outlineLevel="0" collapsed="false">
      <c r="B264" s="28"/>
      <c r="C264" s="154" t="s">
        <v>436</v>
      </c>
      <c r="D264" s="154" t="s">
        <v>201</v>
      </c>
      <c r="E264" s="155" t="s">
        <v>924</v>
      </c>
      <c r="F264" s="156" t="s">
        <v>925</v>
      </c>
      <c r="G264" s="157" t="s">
        <v>204</v>
      </c>
      <c r="H264" s="158" t="n">
        <v>8.145</v>
      </c>
      <c r="I264" s="159"/>
      <c r="J264" s="159" t="n">
        <f aca="false">ROUND($I$264*$H$264,2)</f>
        <v>0</v>
      </c>
      <c r="K264" s="156" t="s">
        <v>205</v>
      </c>
      <c r="L264" s="28"/>
      <c r="M264" s="160"/>
      <c r="N264" s="161" t="s">
        <v>46</v>
      </c>
      <c r="Q264" s="162" t="n">
        <v>0.00519464</v>
      </c>
      <c r="R264" s="162" t="n">
        <f aca="false">$Q$264*$H$264</f>
        <v>0.0423103428</v>
      </c>
      <c r="S264" s="162" t="n">
        <v>0</v>
      </c>
      <c r="T264" s="163" t="n">
        <f aca="false">$S$264*$H$264</f>
        <v>0</v>
      </c>
      <c r="AR264" s="107" t="s">
        <v>129</v>
      </c>
      <c r="AT264" s="107" t="s">
        <v>201</v>
      </c>
      <c r="AU264" s="107" t="s">
        <v>82</v>
      </c>
      <c r="AY264" s="12" t="s">
        <v>199</v>
      </c>
      <c r="BE264" s="164" t="n">
        <f aca="false">IF($N$264="základní",$J$264,0)</f>
        <v>0</v>
      </c>
      <c r="BF264" s="164" t="n">
        <f aca="false">IF($N$264="snížená",$J$264,0)</f>
        <v>0</v>
      </c>
      <c r="BG264" s="164" t="n">
        <f aca="false">IF($N$264="zákl. přenesená",$J$264,0)</f>
        <v>0</v>
      </c>
      <c r="BH264" s="164" t="n">
        <f aca="false">IF($N$264="sníž. přenesená",$J$264,0)</f>
        <v>0</v>
      </c>
      <c r="BI264" s="164" t="n">
        <f aca="false">IF($N$264="nulová",$J$264,0)</f>
        <v>0</v>
      </c>
      <c r="BJ264" s="107" t="s">
        <v>23</v>
      </c>
      <c r="BK264" s="164" t="n">
        <f aca="false">ROUND($I$264*$H$264,2)</f>
        <v>0</v>
      </c>
      <c r="BL264" s="107" t="s">
        <v>129</v>
      </c>
      <c r="BM264" s="107" t="s">
        <v>926</v>
      </c>
    </row>
    <row r="265" s="12" customFormat="true" ht="16.5" hidden="false" customHeight="true" outlineLevel="0" collapsed="false">
      <c r="B265" s="28"/>
      <c r="D265" s="165" t="s">
        <v>207</v>
      </c>
      <c r="F265" s="166" t="s">
        <v>927</v>
      </c>
      <c r="L265" s="28"/>
      <c r="M265" s="167"/>
      <c r="T265" s="61"/>
      <c r="AT265" s="12" t="s">
        <v>207</v>
      </c>
      <c r="AU265" s="12" t="s">
        <v>82</v>
      </c>
    </row>
    <row r="266" s="12" customFormat="true" ht="15.75" hidden="false" customHeight="true" outlineLevel="0" collapsed="false">
      <c r="B266" s="170"/>
      <c r="D266" s="168" t="s">
        <v>211</v>
      </c>
      <c r="E266" s="171"/>
      <c r="F266" s="172" t="s">
        <v>928</v>
      </c>
      <c r="H266" s="173" t="n">
        <v>8.145</v>
      </c>
      <c r="L266" s="170"/>
      <c r="M266" s="174"/>
      <c r="T266" s="175"/>
      <c r="AT266" s="171" t="s">
        <v>211</v>
      </c>
      <c r="AU266" s="171" t="s">
        <v>82</v>
      </c>
      <c r="AV266" s="171" t="s">
        <v>82</v>
      </c>
      <c r="AW266" s="171" t="s">
        <v>172</v>
      </c>
      <c r="AX266" s="171" t="s">
        <v>75</v>
      </c>
      <c r="AY266" s="171" t="s">
        <v>199</v>
      </c>
    </row>
    <row r="267" s="12" customFormat="true" ht="15.75" hidden="false" customHeight="true" outlineLevel="0" collapsed="false">
      <c r="B267" s="28"/>
      <c r="C267" s="154" t="s">
        <v>442</v>
      </c>
      <c r="D267" s="154" t="s">
        <v>201</v>
      </c>
      <c r="E267" s="155" t="s">
        <v>929</v>
      </c>
      <c r="F267" s="156" t="s">
        <v>930</v>
      </c>
      <c r="G267" s="157" t="s">
        <v>204</v>
      </c>
      <c r="H267" s="158" t="n">
        <v>8.145</v>
      </c>
      <c r="I267" s="159"/>
      <c r="J267" s="159" t="n">
        <f aca="false">ROUND($I$267*$H$267,2)</f>
        <v>0</v>
      </c>
      <c r="K267" s="156" t="s">
        <v>205</v>
      </c>
      <c r="L267" s="28"/>
      <c r="M267" s="160"/>
      <c r="N267" s="161" t="s">
        <v>46</v>
      </c>
      <c r="Q267" s="162" t="n">
        <v>0</v>
      </c>
      <c r="R267" s="162" t="n">
        <f aca="false">$Q$267*$H$267</f>
        <v>0</v>
      </c>
      <c r="S267" s="162" t="n">
        <v>0</v>
      </c>
      <c r="T267" s="163" t="n">
        <f aca="false">$S$267*$H$267</f>
        <v>0</v>
      </c>
      <c r="AR267" s="107" t="s">
        <v>129</v>
      </c>
      <c r="AT267" s="107" t="s">
        <v>201</v>
      </c>
      <c r="AU267" s="107" t="s">
        <v>82</v>
      </c>
      <c r="AY267" s="12" t="s">
        <v>199</v>
      </c>
      <c r="BE267" s="164" t="n">
        <f aca="false">IF($N$267="základní",$J$267,0)</f>
        <v>0</v>
      </c>
      <c r="BF267" s="164" t="n">
        <f aca="false">IF($N$267="snížená",$J$267,0)</f>
        <v>0</v>
      </c>
      <c r="BG267" s="164" t="n">
        <f aca="false">IF($N$267="zákl. přenesená",$J$267,0)</f>
        <v>0</v>
      </c>
      <c r="BH267" s="164" t="n">
        <f aca="false">IF($N$267="sníž. přenesená",$J$267,0)</f>
        <v>0</v>
      </c>
      <c r="BI267" s="164" t="n">
        <f aca="false">IF($N$267="nulová",$J$267,0)</f>
        <v>0</v>
      </c>
      <c r="BJ267" s="107" t="s">
        <v>23</v>
      </c>
      <c r="BK267" s="164" t="n">
        <f aca="false">ROUND($I$267*$H$267,2)</f>
        <v>0</v>
      </c>
      <c r="BL267" s="107" t="s">
        <v>129</v>
      </c>
      <c r="BM267" s="107" t="s">
        <v>931</v>
      </c>
    </row>
    <row r="268" s="12" customFormat="true" ht="16.5" hidden="false" customHeight="true" outlineLevel="0" collapsed="false">
      <c r="B268" s="28"/>
      <c r="D268" s="165" t="s">
        <v>207</v>
      </c>
      <c r="F268" s="166" t="s">
        <v>932</v>
      </c>
      <c r="L268" s="28"/>
      <c r="M268" s="167"/>
      <c r="T268" s="61"/>
      <c r="AT268" s="12" t="s">
        <v>207</v>
      </c>
      <c r="AU268" s="12" t="s">
        <v>82</v>
      </c>
    </row>
    <row r="269" s="12" customFormat="true" ht="15.75" hidden="false" customHeight="true" outlineLevel="0" collapsed="false">
      <c r="B269" s="28"/>
      <c r="C269" s="154" t="s">
        <v>445</v>
      </c>
      <c r="D269" s="154" t="s">
        <v>201</v>
      </c>
      <c r="E269" s="155" t="s">
        <v>933</v>
      </c>
      <c r="F269" s="156" t="s">
        <v>934</v>
      </c>
      <c r="G269" s="157" t="s">
        <v>277</v>
      </c>
      <c r="H269" s="158" t="n">
        <v>0.048</v>
      </c>
      <c r="I269" s="159"/>
      <c r="J269" s="159" t="n">
        <f aca="false">ROUND($I$269*$H$269,2)</f>
        <v>0</v>
      </c>
      <c r="K269" s="156" t="s">
        <v>205</v>
      </c>
      <c r="L269" s="28"/>
      <c r="M269" s="160"/>
      <c r="N269" s="161" t="s">
        <v>46</v>
      </c>
      <c r="Q269" s="162" t="n">
        <v>1.05255814</v>
      </c>
      <c r="R269" s="162" t="n">
        <f aca="false">$Q$269*$H$269</f>
        <v>0.05052279072</v>
      </c>
      <c r="S269" s="162" t="n">
        <v>0</v>
      </c>
      <c r="T269" s="163" t="n">
        <f aca="false">$S$269*$H$269</f>
        <v>0</v>
      </c>
      <c r="AR269" s="107" t="s">
        <v>129</v>
      </c>
      <c r="AT269" s="107" t="s">
        <v>201</v>
      </c>
      <c r="AU269" s="107" t="s">
        <v>82</v>
      </c>
      <c r="AY269" s="12" t="s">
        <v>199</v>
      </c>
      <c r="BE269" s="164" t="n">
        <f aca="false">IF($N$269="základní",$J$269,0)</f>
        <v>0</v>
      </c>
      <c r="BF269" s="164" t="n">
        <f aca="false">IF($N$269="snížená",$J$269,0)</f>
        <v>0</v>
      </c>
      <c r="BG269" s="164" t="n">
        <f aca="false">IF($N$269="zákl. přenesená",$J$269,0)</f>
        <v>0</v>
      </c>
      <c r="BH269" s="164" t="n">
        <f aca="false">IF($N$269="sníž. přenesená",$J$269,0)</f>
        <v>0</v>
      </c>
      <c r="BI269" s="164" t="n">
        <f aca="false">IF($N$269="nulová",$J$269,0)</f>
        <v>0</v>
      </c>
      <c r="BJ269" s="107" t="s">
        <v>23</v>
      </c>
      <c r="BK269" s="164" t="n">
        <f aca="false">ROUND($I$269*$H$269,2)</f>
        <v>0</v>
      </c>
      <c r="BL269" s="107" t="s">
        <v>129</v>
      </c>
      <c r="BM269" s="107" t="s">
        <v>935</v>
      </c>
    </row>
    <row r="270" s="12" customFormat="true" ht="16.5" hidden="false" customHeight="true" outlineLevel="0" collapsed="false">
      <c r="B270" s="28"/>
      <c r="D270" s="165" t="s">
        <v>207</v>
      </c>
      <c r="F270" s="166" t="s">
        <v>936</v>
      </c>
      <c r="L270" s="28"/>
      <c r="M270" s="167"/>
      <c r="T270" s="61"/>
      <c r="AT270" s="12" t="s">
        <v>207</v>
      </c>
      <c r="AU270" s="12" t="s">
        <v>82</v>
      </c>
    </row>
    <row r="271" s="12" customFormat="true" ht="15.75" hidden="false" customHeight="true" outlineLevel="0" collapsed="false">
      <c r="B271" s="170"/>
      <c r="D271" s="168" t="s">
        <v>211</v>
      </c>
      <c r="E271" s="171"/>
      <c r="F271" s="172" t="s">
        <v>937</v>
      </c>
      <c r="H271" s="173" t="n">
        <v>0.048</v>
      </c>
      <c r="L271" s="170"/>
      <c r="M271" s="174"/>
      <c r="T271" s="175"/>
      <c r="AT271" s="171" t="s">
        <v>211</v>
      </c>
      <c r="AU271" s="171" t="s">
        <v>82</v>
      </c>
      <c r="AV271" s="171" t="s">
        <v>82</v>
      </c>
      <c r="AW271" s="171" t="s">
        <v>172</v>
      </c>
      <c r="AX271" s="171" t="s">
        <v>75</v>
      </c>
      <c r="AY271" s="171" t="s">
        <v>199</v>
      </c>
    </row>
    <row r="272" s="143" customFormat="true" ht="30.75" hidden="false" customHeight="true" outlineLevel="0" collapsed="false">
      <c r="B272" s="144"/>
      <c r="D272" s="145" t="s">
        <v>74</v>
      </c>
      <c r="E272" s="152" t="s">
        <v>132</v>
      </c>
      <c r="F272" s="152" t="s">
        <v>705</v>
      </c>
      <c r="J272" s="153" t="n">
        <f aca="false">$BK$272</f>
        <v>0</v>
      </c>
      <c r="L272" s="144"/>
      <c r="M272" s="148"/>
      <c r="P272" s="149" t="n">
        <f aca="false">SUM($P$273:$P$280)</f>
        <v>0</v>
      </c>
      <c r="R272" s="149" t="n">
        <f aca="false">SUM($R$273:$R$280)</f>
        <v>8.4414</v>
      </c>
      <c r="T272" s="150" t="n">
        <f aca="false">SUM($T$273:$T$280)</f>
        <v>0</v>
      </c>
      <c r="AR272" s="145" t="s">
        <v>23</v>
      </c>
      <c r="AT272" s="145" t="s">
        <v>74</v>
      </c>
      <c r="AU272" s="145" t="s">
        <v>23</v>
      </c>
      <c r="AY272" s="145" t="s">
        <v>199</v>
      </c>
      <c r="BK272" s="151" t="n">
        <f aca="false">SUM($BK$273:$BK$280)</f>
        <v>0</v>
      </c>
    </row>
    <row r="273" s="12" customFormat="true" ht="15.75" hidden="false" customHeight="true" outlineLevel="0" collapsed="false">
      <c r="B273" s="28"/>
      <c r="C273" s="154" t="s">
        <v>451</v>
      </c>
      <c r="D273" s="154" t="s">
        <v>201</v>
      </c>
      <c r="E273" s="155" t="s">
        <v>938</v>
      </c>
      <c r="F273" s="156" t="s">
        <v>939</v>
      </c>
      <c r="G273" s="157" t="s">
        <v>204</v>
      </c>
      <c r="H273" s="158" t="n">
        <v>22</v>
      </c>
      <c r="I273" s="159"/>
      <c r="J273" s="159" t="n">
        <f aca="false">ROUND($I$273*$H$273,2)</f>
        <v>0</v>
      </c>
      <c r="K273" s="156" t="s">
        <v>205</v>
      </c>
      <c r="L273" s="28"/>
      <c r="M273" s="160"/>
      <c r="N273" s="161" t="s">
        <v>46</v>
      </c>
      <c r="Q273" s="162" t="n">
        <v>0.1837</v>
      </c>
      <c r="R273" s="162" t="n">
        <f aca="false">$Q$273*$H$273</f>
        <v>4.0414</v>
      </c>
      <c r="S273" s="162" t="n">
        <v>0</v>
      </c>
      <c r="T273" s="163" t="n">
        <f aca="false">$S$273*$H$273</f>
        <v>0</v>
      </c>
      <c r="AR273" s="107" t="s">
        <v>129</v>
      </c>
      <c r="AT273" s="107" t="s">
        <v>201</v>
      </c>
      <c r="AU273" s="107" t="s">
        <v>82</v>
      </c>
      <c r="AY273" s="12" t="s">
        <v>199</v>
      </c>
      <c r="BE273" s="164" t="n">
        <f aca="false">IF($N$273="základní",$J$273,0)</f>
        <v>0</v>
      </c>
      <c r="BF273" s="164" t="n">
        <f aca="false">IF($N$273="snížená",$J$273,0)</f>
        <v>0</v>
      </c>
      <c r="BG273" s="164" t="n">
        <f aca="false">IF($N$273="zákl. přenesená",$J$273,0)</f>
        <v>0</v>
      </c>
      <c r="BH273" s="164" t="n">
        <f aca="false">IF($N$273="sníž. přenesená",$J$273,0)</f>
        <v>0</v>
      </c>
      <c r="BI273" s="164" t="n">
        <f aca="false">IF($N$273="nulová",$J$273,0)</f>
        <v>0</v>
      </c>
      <c r="BJ273" s="107" t="s">
        <v>23</v>
      </c>
      <c r="BK273" s="164" t="n">
        <f aca="false">ROUND($I$273*$H$273,2)</f>
        <v>0</v>
      </c>
      <c r="BL273" s="107" t="s">
        <v>129</v>
      </c>
      <c r="BM273" s="107" t="s">
        <v>940</v>
      </c>
    </row>
    <row r="274" s="12" customFormat="true" ht="27" hidden="false" customHeight="true" outlineLevel="0" collapsed="false">
      <c r="B274" s="28"/>
      <c r="D274" s="165" t="s">
        <v>207</v>
      </c>
      <c r="F274" s="166" t="s">
        <v>941</v>
      </c>
      <c r="L274" s="28"/>
      <c r="M274" s="167"/>
      <c r="T274" s="61"/>
      <c r="AT274" s="12" t="s">
        <v>207</v>
      </c>
      <c r="AU274" s="12" t="s">
        <v>82</v>
      </c>
    </row>
    <row r="275" s="12" customFormat="true" ht="125.25" hidden="false" customHeight="true" outlineLevel="0" collapsed="false">
      <c r="B275" s="28"/>
      <c r="D275" s="168" t="s">
        <v>209</v>
      </c>
      <c r="F275" s="169" t="s">
        <v>942</v>
      </c>
      <c r="L275" s="28"/>
      <c r="M275" s="167"/>
      <c r="T275" s="61"/>
      <c r="AT275" s="12" t="s">
        <v>209</v>
      </c>
      <c r="AU275" s="12" t="s">
        <v>82</v>
      </c>
    </row>
    <row r="276" s="12" customFormat="true" ht="15.75" hidden="false" customHeight="true" outlineLevel="0" collapsed="false">
      <c r="B276" s="176"/>
      <c r="D276" s="168" t="s">
        <v>211</v>
      </c>
      <c r="E276" s="177"/>
      <c r="F276" s="178" t="s">
        <v>943</v>
      </c>
      <c r="H276" s="177"/>
      <c r="L276" s="176"/>
      <c r="M276" s="179"/>
      <c r="T276" s="180"/>
      <c r="AT276" s="177" t="s">
        <v>211</v>
      </c>
      <c r="AU276" s="177" t="s">
        <v>82</v>
      </c>
      <c r="AV276" s="177" t="s">
        <v>23</v>
      </c>
      <c r="AW276" s="177" t="s">
        <v>172</v>
      </c>
      <c r="AX276" s="177" t="s">
        <v>75</v>
      </c>
      <c r="AY276" s="177" t="s">
        <v>199</v>
      </c>
    </row>
    <row r="277" s="12" customFormat="true" ht="15.75" hidden="false" customHeight="true" outlineLevel="0" collapsed="false">
      <c r="B277" s="170"/>
      <c r="D277" s="168" t="s">
        <v>211</v>
      </c>
      <c r="E277" s="171"/>
      <c r="F277" s="172" t="s">
        <v>944</v>
      </c>
      <c r="H277" s="173" t="n">
        <v>22</v>
      </c>
      <c r="L277" s="170"/>
      <c r="M277" s="174"/>
      <c r="T277" s="175"/>
      <c r="AT277" s="171" t="s">
        <v>211</v>
      </c>
      <c r="AU277" s="171" t="s">
        <v>82</v>
      </c>
      <c r="AV277" s="171" t="s">
        <v>82</v>
      </c>
      <c r="AW277" s="171" t="s">
        <v>172</v>
      </c>
      <c r="AX277" s="171" t="s">
        <v>75</v>
      </c>
      <c r="AY277" s="171" t="s">
        <v>199</v>
      </c>
    </row>
    <row r="278" s="12" customFormat="true" ht="15.75" hidden="false" customHeight="true" outlineLevel="0" collapsed="false">
      <c r="B278" s="28"/>
      <c r="C278" s="181" t="s">
        <v>457</v>
      </c>
      <c r="D278" s="181" t="s">
        <v>294</v>
      </c>
      <c r="E278" s="182" t="s">
        <v>945</v>
      </c>
      <c r="F278" s="183" t="s">
        <v>946</v>
      </c>
      <c r="G278" s="184" t="s">
        <v>277</v>
      </c>
      <c r="H278" s="185" t="n">
        <v>4.4</v>
      </c>
      <c r="I278" s="186"/>
      <c r="J278" s="186" t="n">
        <f aca="false">ROUND($I$278*$H$278,2)</f>
        <v>0</v>
      </c>
      <c r="K278" s="183" t="s">
        <v>205</v>
      </c>
      <c r="L278" s="187"/>
      <c r="M278" s="183"/>
      <c r="N278" s="188" t="s">
        <v>46</v>
      </c>
      <c r="Q278" s="162" t="n">
        <v>1</v>
      </c>
      <c r="R278" s="162" t="n">
        <f aca="false">$Q$278*$H$278</f>
        <v>4.4</v>
      </c>
      <c r="S278" s="162" t="n">
        <v>0</v>
      </c>
      <c r="T278" s="163" t="n">
        <f aca="false">$S$278*$H$278</f>
        <v>0</v>
      </c>
      <c r="AR278" s="107" t="s">
        <v>153</v>
      </c>
      <c r="AT278" s="107" t="s">
        <v>294</v>
      </c>
      <c r="AU278" s="107" t="s">
        <v>82</v>
      </c>
      <c r="AY278" s="12" t="s">
        <v>199</v>
      </c>
      <c r="BE278" s="164" t="n">
        <f aca="false">IF($N$278="základní",$J$278,0)</f>
        <v>0</v>
      </c>
      <c r="BF278" s="164" t="n">
        <f aca="false">IF($N$278="snížená",$J$278,0)</f>
        <v>0</v>
      </c>
      <c r="BG278" s="164" t="n">
        <f aca="false">IF($N$278="zákl. přenesená",$J$278,0)</f>
        <v>0</v>
      </c>
      <c r="BH278" s="164" t="n">
        <f aca="false">IF($N$278="sníž. přenesená",$J$278,0)</f>
        <v>0</v>
      </c>
      <c r="BI278" s="164" t="n">
        <f aca="false">IF($N$278="nulová",$J$278,0)</f>
        <v>0</v>
      </c>
      <c r="BJ278" s="107" t="s">
        <v>23</v>
      </c>
      <c r="BK278" s="164" t="n">
        <f aca="false">ROUND($I$278*$H$278,2)</f>
        <v>0</v>
      </c>
      <c r="BL278" s="107" t="s">
        <v>129</v>
      </c>
      <c r="BM278" s="107" t="s">
        <v>947</v>
      </c>
    </row>
    <row r="279" s="12" customFormat="true" ht="27" hidden="false" customHeight="true" outlineLevel="0" collapsed="false">
      <c r="B279" s="28"/>
      <c r="D279" s="165" t="s">
        <v>207</v>
      </c>
      <c r="F279" s="166" t="s">
        <v>948</v>
      </c>
      <c r="L279" s="28"/>
      <c r="M279" s="167"/>
      <c r="T279" s="61"/>
      <c r="AT279" s="12" t="s">
        <v>207</v>
      </c>
      <c r="AU279" s="12" t="s">
        <v>82</v>
      </c>
    </row>
    <row r="280" s="12" customFormat="true" ht="30.75" hidden="false" customHeight="true" outlineLevel="0" collapsed="false">
      <c r="B280" s="28"/>
      <c r="D280" s="168" t="s">
        <v>949</v>
      </c>
      <c r="F280" s="169" t="s">
        <v>950</v>
      </c>
      <c r="L280" s="28"/>
      <c r="M280" s="167"/>
      <c r="T280" s="61"/>
      <c r="AT280" s="12" t="s">
        <v>949</v>
      </c>
      <c r="AU280" s="12" t="s">
        <v>82</v>
      </c>
    </row>
    <row r="281" s="143" customFormat="true" ht="30.75" hidden="false" customHeight="true" outlineLevel="0" collapsed="false">
      <c r="B281" s="144"/>
      <c r="D281" s="145" t="s">
        <v>74</v>
      </c>
      <c r="E281" s="152" t="s">
        <v>141</v>
      </c>
      <c r="F281" s="152" t="s">
        <v>951</v>
      </c>
      <c r="J281" s="153" t="n">
        <f aca="false">$BK$281</f>
        <v>0</v>
      </c>
      <c r="L281" s="144"/>
      <c r="M281" s="148"/>
      <c r="P281" s="149" t="n">
        <f aca="false">SUM($P$282:$P$408)</f>
        <v>0</v>
      </c>
      <c r="R281" s="149" t="n">
        <f aca="false">SUM($R$282:$R$408)</f>
        <v>49.01031826244</v>
      </c>
      <c r="T281" s="150" t="n">
        <f aca="false">SUM($T$282:$T$408)</f>
        <v>0</v>
      </c>
      <c r="AR281" s="145" t="s">
        <v>23</v>
      </c>
      <c r="AT281" s="145" t="s">
        <v>74</v>
      </c>
      <c r="AU281" s="145" t="s">
        <v>23</v>
      </c>
      <c r="AY281" s="145" t="s">
        <v>199</v>
      </c>
      <c r="BK281" s="151" t="n">
        <f aca="false">SUM($BK$282:$BK$408)</f>
        <v>0</v>
      </c>
    </row>
    <row r="282" s="12" customFormat="true" ht="15.75" hidden="false" customHeight="true" outlineLevel="0" collapsed="false">
      <c r="B282" s="28"/>
      <c r="C282" s="154" t="s">
        <v>463</v>
      </c>
      <c r="D282" s="154" t="s">
        <v>201</v>
      </c>
      <c r="E282" s="155" t="s">
        <v>952</v>
      </c>
      <c r="F282" s="156" t="s">
        <v>953</v>
      </c>
      <c r="G282" s="157" t="s">
        <v>204</v>
      </c>
      <c r="H282" s="158" t="n">
        <v>129.627</v>
      </c>
      <c r="I282" s="159"/>
      <c r="J282" s="159" t="n">
        <f aca="false">ROUND($I$282*$H$282,2)</f>
        <v>0</v>
      </c>
      <c r="K282" s="156" t="s">
        <v>205</v>
      </c>
      <c r="L282" s="28"/>
      <c r="M282" s="160"/>
      <c r="N282" s="161" t="s">
        <v>46</v>
      </c>
      <c r="Q282" s="162" t="n">
        <v>0.0004734</v>
      </c>
      <c r="R282" s="162" t="n">
        <f aca="false">$Q$282*$H$282</f>
        <v>0.0613654218</v>
      </c>
      <c r="S282" s="162" t="n">
        <v>0</v>
      </c>
      <c r="T282" s="163" t="n">
        <f aca="false">$S$282*$H$282</f>
        <v>0</v>
      </c>
      <c r="AR282" s="107" t="s">
        <v>129</v>
      </c>
      <c r="AT282" s="107" t="s">
        <v>201</v>
      </c>
      <c r="AU282" s="107" t="s">
        <v>82</v>
      </c>
      <c r="AY282" s="12" t="s">
        <v>199</v>
      </c>
      <c r="BE282" s="164" t="n">
        <f aca="false">IF($N$282="základní",$J$282,0)</f>
        <v>0</v>
      </c>
      <c r="BF282" s="164" t="n">
        <f aca="false">IF($N$282="snížená",$J$282,0)</f>
        <v>0</v>
      </c>
      <c r="BG282" s="164" t="n">
        <f aca="false">IF($N$282="zákl. přenesená",$J$282,0)</f>
        <v>0</v>
      </c>
      <c r="BH282" s="164" t="n">
        <f aca="false">IF($N$282="sníž. přenesená",$J$282,0)</f>
        <v>0</v>
      </c>
      <c r="BI282" s="164" t="n">
        <f aca="false">IF($N$282="nulová",$J$282,0)</f>
        <v>0</v>
      </c>
      <c r="BJ282" s="107" t="s">
        <v>23</v>
      </c>
      <c r="BK282" s="164" t="n">
        <f aca="false">ROUND($I$282*$H$282,2)</f>
        <v>0</v>
      </c>
      <c r="BL282" s="107" t="s">
        <v>129</v>
      </c>
      <c r="BM282" s="107" t="s">
        <v>954</v>
      </c>
    </row>
    <row r="283" s="12" customFormat="true" ht="16.5" hidden="false" customHeight="true" outlineLevel="0" collapsed="false">
      <c r="B283" s="28"/>
      <c r="D283" s="165" t="s">
        <v>207</v>
      </c>
      <c r="F283" s="166" t="s">
        <v>955</v>
      </c>
      <c r="L283" s="28"/>
      <c r="M283" s="167"/>
      <c r="T283" s="61"/>
      <c r="AT283" s="12" t="s">
        <v>207</v>
      </c>
      <c r="AU283" s="12" t="s">
        <v>82</v>
      </c>
    </row>
    <row r="284" s="12" customFormat="true" ht="15.75" hidden="false" customHeight="true" outlineLevel="0" collapsed="false">
      <c r="B284" s="170"/>
      <c r="D284" s="168" t="s">
        <v>211</v>
      </c>
      <c r="E284" s="171"/>
      <c r="F284" s="172" t="s">
        <v>956</v>
      </c>
      <c r="H284" s="173" t="n">
        <v>68.463</v>
      </c>
      <c r="L284" s="170"/>
      <c r="M284" s="174"/>
      <c r="T284" s="175"/>
      <c r="AT284" s="171" t="s">
        <v>211</v>
      </c>
      <c r="AU284" s="171" t="s">
        <v>82</v>
      </c>
      <c r="AV284" s="171" t="s">
        <v>82</v>
      </c>
      <c r="AW284" s="171" t="s">
        <v>172</v>
      </c>
      <c r="AX284" s="171" t="s">
        <v>75</v>
      </c>
      <c r="AY284" s="171" t="s">
        <v>199</v>
      </c>
    </row>
    <row r="285" s="12" customFormat="true" ht="15.75" hidden="false" customHeight="true" outlineLevel="0" collapsed="false">
      <c r="B285" s="170"/>
      <c r="D285" s="168" t="s">
        <v>211</v>
      </c>
      <c r="E285" s="171"/>
      <c r="F285" s="172" t="s">
        <v>957</v>
      </c>
      <c r="H285" s="173" t="n">
        <v>61.164</v>
      </c>
      <c r="L285" s="170"/>
      <c r="M285" s="174"/>
      <c r="T285" s="175"/>
      <c r="AT285" s="171" t="s">
        <v>211</v>
      </c>
      <c r="AU285" s="171" t="s">
        <v>82</v>
      </c>
      <c r="AV285" s="171" t="s">
        <v>82</v>
      </c>
      <c r="AW285" s="171" t="s">
        <v>172</v>
      </c>
      <c r="AX285" s="171" t="s">
        <v>75</v>
      </c>
      <c r="AY285" s="171" t="s">
        <v>199</v>
      </c>
    </row>
    <row r="286" s="12" customFormat="true" ht="15.75" hidden="false" customHeight="true" outlineLevel="0" collapsed="false">
      <c r="B286" s="28"/>
      <c r="C286" s="154" t="s">
        <v>469</v>
      </c>
      <c r="D286" s="154" t="s">
        <v>201</v>
      </c>
      <c r="E286" s="155" t="s">
        <v>958</v>
      </c>
      <c r="F286" s="156" t="s">
        <v>959</v>
      </c>
      <c r="G286" s="157" t="s">
        <v>204</v>
      </c>
      <c r="H286" s="158" t="n">
        <v>68.463</v>
      </c>
      <c r="I286" s="159"/>
      <c r="J286" s="159" t="n">
        <f aca="false">ROUND($I$286*$H$286,2)</f>
        <v>0</v>
      </c>
      <c r="K286" s="156" t="s">
        <v>205</v>
      </c>
      <c r="L286" s="28"/>
      <c r="M286" s="160"/>
      <c r="N286" s="161" t="s">
        <v>46</v>
      </c>
      <c r="Q286" s="162" t="n">
        <v>0.0154</v>
      </c>
      <c r="R286" s="162" t="n">
        <f aca="false">$Q$286*$H$286</f>
        <v>1.0543302</v>
      </c>
      <c r="S286" s="162" t="n">
        <v>0</v>
      </c>
      <c r="T286" s="163" t="n">
        <f aca="false">$S$286*$H$286</f>
        <v>0</v>
      </c>
      <c r="AR286" s="107" t="s">
        <v>129</v>
      </c>
      <c r="AT286" s="107" t="s">
        <v>201</v>
      </c>
      <c r="AU286" s="107" t="s">
        <v>82</v>
      </c>
      <c r="AY286" s="12" t="s">
        <v>199</v>
      </c>
      <c r="BE286" s="164" t="n">
        <f aca="false">IF($N$286="základní",$J$286,0)</f>
        <v>0</v>
      </c>
      <c r="BF286" s="164" t="n">
        <f aca="false">IF($N$286="snížená",$J$286,0)</f>
        <v>0</v>
      </c>
      <c r="BG286" s="164" t="n">
        <f aca="false">IF($N$286="zákl. přenesená",$J$286,0)</f>
        <v>0</v>
      </c>
      <c r="BH286" s="164" t="n">
        <f aca="false">IF($N$286="sníž. přenesená",$J$286,0)</f>
        <v>0</v>
      </c>
      <c r="BI286" s="164" t="n">
        <f aca="false">IF($N$286="nulová",$J$286,0)</f>
        <v>0</v>
      </c>
      <c r="BJ286" s="107" t="s">
        <v>23</v>
      </c>
      <c r="BK286" s="164" t="n">
        <f aca="false">ROUND($I$286*$H$286,2)</f>
        <v>0</v>
      </c>
      <c r="BL286" s="107" t="s">
        <v>129</v>
      </c>
      <c r="BM286" s="107" t="s">
        <v>960</v>
      </c>
    </row>
    <row r="287" s="12" customFormat="true" ht="16.5" hidden="false" customHeight="true" outlineLevel="0" collapsed="false">
      <c r="B287" s="28"/>
      <c r="D287" s="165" t="s">
        <v>207</v>
      </c>
      <c r="F287" s="166" t="s">
        <v>961</v>
      </c>
      <c r="L287" s="28"/>
      <c r="M287" s="167"/>
      <c r="T287" s="61"/>
      <c r="AT287" s="12" t="s">
        <v>207</v>
      </c>
      <c r="AU287" s="12" t="s">
        <v>82</v>
      </c>
    </row>
    <row r="288" s="12" customFormat="true" ht="71.25" hidden="false" customHeight="true" outlineLevel="0" collapsed="false">
      <c r="B288" s="28"/>
      <c r="D288" s="168" t="s">
        <v>209</v>
      </c>
      <c r="F288" s="169" t="s">
        <v>962</v>
      </c>
      <c r="L288" s="28"/>
      <c r="M288" s="167"/>
      <c r="T288" s="61"/>
      <c r="AT288" s="12" t="s">
        <v>209</v>
      </c>
      <c r="AU288" s="12" t="s">
        <v>82</v>
      </c>
    </row>
    <row r="289" s="12" customFormat="true" ht="15.75" hidden="false" customHeight="true" outlineLevel="0" collapsed="false">
      <c r="B289" s="176"/>
      <c r="D289" s="168" t="s">
        <v>211</v>
      </c>
      <c r="E289" s="177"/>
      <c r="F289" s="178" t="s">
        <v>963</v>
      </c>
      <c r="H289" s="177"/>
      <c r="L289" s="176"/>
      <c r="M289" s="179"/>
      <c r="T289" s="180"/>
      <c r="AT289" s="177" t="s">
        <v>211</v>
      </c>
      <c r="AU289" s="177" t="s">
        <v>82</v>
      </c>
      <c r="AV289" s="177" t="s">
        <v>23</v>
      </c>
      <c r="AW289" s="177" t="s">
        <v>172</v>
      </c>
      <c r="AX289" s="177" t="s">
        <v>75</v>
      </c>
      <c r="AY289" s="177" t="s">
        <v>199</v>
      </c>
    </row>
    <row r="290" s="12" customFormat="true" ht="15.75" hidden="false" customHeight="true" outlineLevel="0" collapsed="false">
      <c r="B290" s="176"/>
      <c r="D290" s="168" t="s">
        <v>211</v>
      </c>
      <c r="E290" s="177"/>
      <c r="F290" s="178" t="s">
        <v>964</v>
      </c>
      <c r="H290" s="177"/>
      <c r="L290" s="176"/>
      <c r="M290" s="179"/>
      <c r="T290" s="180"/>
      <c r="AT290" s="177" t="s">
        <v>211</v>
      </c>
      <c r="AU290" s="177" t="s">
        <v>82</v>
      </c>
      <c r="AV290" s="177" t="s">
        <v>23</v>
      </c>
      <c r="AW290" s="177" t="s">
        <v>172</v>
      </c>
      <c r="AX290" s="177" t="s">
        <v>75</v>
      </c>
      <c r="AY290" s="177" t="s">
        <v>199</v>
      </c>
    </row>
    <row r="291" s="12" customFormat="true" ht="15.75" hidden="false" customHeight="true" outlineLevel="0" collapsed="false">
      <c r="B291" s="170"/>
      <c r="D291" s="168" t="s">
        <v>211</v>
      </c>
      <c r="E291" s="171"/>
      <c r="F291" s="172" t="s">
        <v>965</v>
      </c>
      <c r="H291" s="173" t="n">
        <v>2.385</v>
      </c>
      <c r="L291" s="170"/>
      <c r="M291" s="174"/>
      <c r="T291" s="175"/>
      <c r="AT291" s="171" t="s">
        <v>211</v>
      </c>
      <c r="AU291" s="171" t="s">
        <v>82</v>
      </c>
      <c r="AV291" s="171" t="s">
        <v>82</v>
      </c>
      <c r="AW291" s="171" t="s">
        <v>172</v>
      </c>
      <c r="AX291" s="171" t="s">
        <v>75</v>
      </c>
      <c r="AY291" s="171" t="s">
        <v>199</v>
      </c>
    </row>
    <row r="292" s="12" customFormat="true" ht="15.75" hidden="false" customHeight="true" outlineLevel="0" collapsed="false">
      <c r="B292" s="176"/>
      <c r="D292" s="168" t="s">
        <v>211</v>
      </c>
      <c r="E292" s="177"/>
      <c r="F292" s="178" t="s">
        <v>966</v>
      </c>
      <c r="H292" s="177"/>
      <c r="L292" s="176"/>
      <c r="M292" s="179"/>
      <c r="T292" s="180"/>
      <c r="AT292" s="177" t="s">
        <v>211</v>
      </c>
      <c r="AU292" s="177" t="s">
        <v>82</v>
      </c>
      <c r="AV292" s="177" t="s">
        <v>23</v>
      </c>
      <c r="AW292" s="177" t="s">
        <v>172</v>
      </c>
      <c r="AX292" s="177" t="s">
        <v>75</v>
      </c>
      <c r="AY292" s="177" t="s">
        <v>199</v>
      </c>
    </row>
    <row r="293" s="12" customFormat="true" ht="15.75" hidden="false" customHeight="true" outlineLevel="0" collapsed="false">
      <c r="B293" s="170"/>
      <c r="D293" s="168" t="s">
        <v>211</v>
      </c>
      <c r="E293" s="171"/>
      <c r="F293" s="172" t="s">
        <v>967</v>
      </c>
      <c r="H293" s="173" t="n">
        <v>4.485</v>
      </c>
      <c r="L293" s="170"/>
      <c r="M293" s="174"/>
      <c r="T293" s="175"/>
      <c r="AT293" s="171" t="s">
        <v>211</v>
      </c>
      <c r="AU293" s="171" t="s">
        <v>82</v>
      </c>
      <c r="AV293" s="171" t="s">
        <v>82</v>
      </c>
      <c r="AW293" s="171" t="s">
        <v>172</v>
      </c>
      <c r="AX293" s="171" t="s">
        <v>75</v>
      </c>
      <c r="AY293" s="171" t="s">
        <v>199</v>
      </c>
    </row>
    <row r="294" s="12" customFormat="true" ht="15.75" hidden="false" customHeight="true" outlineLevel="0" collapsed="false">
      <c r="B294" s="176"/>
      <c r="D294" s="168" t="s">
        <v>211</v>
      </c>
      <c r="E294" s="177"/>
      <c r="F294" s="178" t="s">
        <v>968</v>
      </c>
      <c r="H294" s="177"/>
      <c r="L294" s="176"/>
      <c r="M294" s="179"/>
      <c r="T294" s="180"/>
      <c r="AT294" s="177" t="s">
        <v>211</v>
      </c>
      <c r="AU294" s="177" t="s">
        <v>82</v>
      </c>
      <c r="AV294" s="177" t="s">
        <v>23</v>
      </c>
      <c r="AW294" s="177" t="s">
        <v>172</v>
      </c>
      <c r="AX294" s="177" t="s">
        <v>75</v>
      </c>
      <c r="AY294" s="177" t="s">
        <v>199</v>
      </c>
    </row>
    <row r="295" s="12" customFormat="true" ht="15.75" hidden="false" customHeight="true" outlineLevel="0" collapsed="false">
      <c r="B295" s="170"/>
      <c r="D295" s="168" t="s">
        <v>211</v>
      </c>
      <c r="E295" s="171"/>
      <c r="F295" s="172" t="s">
        <v>969</v>
      </c>
      <c r="H295" s="173" t="n">
        <v>10.58</v>
      </c>
      <c r="L295" s="170"/>
      <c r="M295" s="174"/>
      <c r="T295" s="175"/>
      <c r="AT295" s="171" t="s">
        <v>211</v>
      </c>
      <c r="AU295" s="171" t="s">
        <v>82</v>
      </c>
      <c r="AV295" s="171" t="s">
        <v>82</v>
      </c>
      <c r="AW295" s="171" t="s">
        <v>172</v>
      </c>
      <c r="AX295" s="171" t="s">
        <v>75</v>
      </c>
      <c r="AY295" s="171" t="s">
        <v>199</v>
      </c>
    </row>
    <row r="296" s="12" customFormat="true" ht="15.75" hidden="false" customHeight="true" outlineLevel="0" collapsed="false">
      <c r="B296" s="176"/>
      <c r="D296" s="168" t="s">
        <v>211</v>
      </c>
      <c r="E296" s="177"/>
      <c r="F296" s="178" t="s">
        <v>871</v>
      </c>
      <c r="H296" s="177"/>
      <c r="L296" s="176"/>
      <c r="M296" s="179"/>
      <c r="T296" s="180"/>
      <c r="AT296" s="177" t="s">
        <v>211</v>
      </c>
      <c r="AU296" s="177" t="s">
        <v>82</v>
      </c>
      <c r="AV296" s="177" t="s">
        <v>23</v>
      </c>
      <c r="AW296" s="177" t="s">
        <v>172</v>
      </c>
      <c r="AX296" s="177" t="s">
        <v>75</v>
      </c>
      <c r="AY296" s="177" t="s">
        <v>199</v>
      </c>
    </row>
    <row r="297" s="12" customFormat="true" ht="15.75" hidden="false" customHeight="true" outlineLevel="0" collapsed="false">
      <c r="B297" s="170"/>
      <c r="D297" s="168" t="s">
        <v>211</v>
      </c>
      <c r="E297" s="171"/>
      <c r="F297" s="172" t="s">
        <v>970</v>
      </c>
      <c r="H297" s="173" t="n">
        <v>-1.4</v>
      </c>
      <c r="L297" s="170"/>
      <c r="M297" s="174"/>
      <c r="T297" s="175"/>
      <c r="AT297" s="171" t="s">
        <v>211</v>
      </c>
      <c r="AU297" s="171" t="s">
        <v>82</v>
      </c>
      <c r="AV297" s="171" t="s">
        <v>82</v>
      </c>
      <c r="AW297" s="171" t="s">
        <v>172</v>
      </c>
      <c r="AX297" s="171" t="s">
        <v>75</v>
      </c>
      <c r="AY297" s="171" t="s">
        <v>199</v>
      </c>
    </row>
    <row r="298" s="12" customFormat="true" ht="15.75" hidden="false" customHeight="true" outlineLevel="0" collapsed="false">
      <c r="B298" s="170"/>
      <c r="D298" s="168" t="s">
        <v>211</v>
      </c>
      <c r="E298" s="171"/>
      <c r="F298" s="172" t="s">
        <v>971</v>
      </c>
      <c r="H298" s="173" t="n">
        <v>-1.008</v>
      </c>
      <c r="L298" s="170"/>
      <c r="M298" s="174"/>
      <c r="T298" s="175"/>
      <c r="AT298" s="171" t="s">
        <v>211</v>
      </c>
      <c r="AU298" s="171" t="s">
        <v>82</v>
      </c>
      <c r="AV298" s="171" t="s">
        <v>82</v>
      </c>
      <c r="AW298" s="171" t="s">
        <v>172</v>
      </c>
      <c r="AX298" s="171" t="s">
        <v>75</v>
      </c>
      <c r="AY298" s="171" t="s">
        <v>199</v>
      </c>
    </row>
    <row r="299" s="12" customFormat="true" ht="15.75" hidden="false" customHeight="true" outlineLevel="0" collapsed="false">
      <c r="B299" s="176"/>
      <c r="D299" s="168" t="s">
        <v>211</v>
      </c>
      <c r="E299" s="177"/>
      <c r="F299" s="178" t="s">
        <v>972</v>
      </c>
      <c r="H299" s="177"/>
      <c r="L299" s="176"/>
      <c r="M299" s="179"/>
      <c r="T299" s="180"/>
      <c r="AT299" s="177" t="s">
        <v>211</v>
      </c>
      <c r="AU299" s="177" t="s">
        <v>82</v>
      </c>
      <c r="AV299" s="177" t="s">
        <v>23</v>
      </c>
      <c r="AW299" s="177" t="s">
        <v>172</v>
      </c>
      <c r="AX299" s="177" t="s">
        <v>75</v>
      </c>
      <c r="AY299" s="177" t="s">
        <v>199</v>
      </c>
    </row>
    <row r="300" s="12" customFormat="true" ht="15.75" hidden="false" customHeight="true" outlineLevel="0" collapsed="false">
      <c r="B300" s="170"/>
      <c r="D300" s="168" t="s">
        <v>211</v>
      </c>
      <c r="E300" s="171"/>
      <c r="F300" s="172" t="s">
        <v>969</v>
      </c>
      <c r="H300" s="173" t="n">
        <v>10.58</v>
      </c>
      <c r="L300" s="170"/>
      <c r="M300" s="174"/>
      <c r="T300" s="175"/>
      <c r="AT300" s="171" t="s">
        <v>211</v>
      </c>
      <c r="AU300" s="171" t="s">
        <v>82</v>
      </c>
      <c r="AV300" s="171" t="s">
        <v>82</v>
      </c>
      <c r="AW300" s="171" t="s">
        <v>172</v>
      </c>
      <c r="AX300" s="171" t="s">
        <v>75</v>
      </c>
      <c r="AY300" s="171" t="s">
        <v>199</v>
      </c>
    </row>
    <row r="301" s="12" customFormat="true" ht="15.75" hidden="false" customHeight="true" outlineLevel="0" collapsed="false">
      <c r="B301" s="176"/>
      <c r="D301" s="168" t="s">
        <v>211</v>
      </c>
      <c r="E301" s="177"/>
      <c r="F301" s="178" t="s">
        <v>871</v>
      </c>
      <c r="H301" s="177"/>
      <c r="L301" s="176"/>
      <c r="M301" s="179"/>
      <c r="T301" s="180"/>
      <c r="AT301" s="177" t="s">
        <v>211</v>
      </c>
      <c r="AU301" s="177" t="s">
        <v>82</v>
      </c>
      <c r="AV301" s="177" t="s">
        <v>23</v>
      </c>
      <c r="AW301" s="177" t="s">
        <v>172</v>
      </c>
      <c r="AX301" s="177" t="s">
        <v>75</v>
      </c>
      <c r="AY301" s="177" t="s">
        <v>199</v>
      </c>
    </row>
    <row r="302" s="12" customFormat="true" ht="15.75" hidden="false" customHeight="true" outlineLevel="0" collapsed="false">
      <c r="B302" s="170"/>
      <c r="D302" s="168" t="s">
        <v>211</v>
      </c>
      <c r="E302" s="171"/>
      <c r="F302" s="172" t="s">
        <v>970</v>
      </c>
      <c r="H302" s="173" t="n">
        <v>-1.4</v>
      </c>
      <c r="L302" s="170"/>
      <c r="M302" s="174"/>
      <c r="T302" s="175"/>
      <c r="AT302" s="171" t="s">
        <v>211</v>
      </c>
      <c r="AU302" s="171" t="s">
        <v>82</v>
      </c>
      <c r="AV302" s="171" t="s">
        <v>82</v>
      </c>
      <c r="AW302" s="171" t="s">
        <v>172</v>
      </c>
      <c r="AX302" s="171" t="s">
        <v>75</v>
      </c>
      <c r="AY302" s="171" t="s">
        <v>199</v>
      </c>
    </row>
    <row r="303" s="12" customFormat="true" ht="15.75" hidden="false" customHeight="true" outlineLevel="0" collapsed="false">
      <c r="B303" s="170"/>
      <c r="D303" s="168" t="s">
        <v>211</v>
      </c>
      <c r="E303" s="171"/>
      <c r="F303" s="172" t="s">
        <v>971</v>
      </c>
      <c r="H303" s="173" t="n">
        <v>-1.008</v>
      </c>
      <c r="L303" s="170"/>
      <c r="M303" s="174"/>
      <c r="T303" s="175"/>
      <c r="AT303" s="171" t="s">
        <v>211</v>
      </c>
      <c r="AU303" s="171" t="s">
        <v>82</v>
      </c>
      <c r="AV303" s="171" t="s">
        <v>82</v>
      </c>
      <c r="AW303" s="171" t="s">
        <v>172</v>
      </c>
      <c r="AX303" s="171" t="s">
        <v>75</v>
      </c>
      <c r="AY303" s="171" t="s">
        <v>199</v>
      </c>
    </row>
    <row r="304" s="12" customFormat="true" ht="15.75" hidden="false" customHeight="true" outlineLevel="0" collapsed="false">
      <c r="B304" s="176"/>
      <c r="D304" s="168" t="s">
        <v>211</v>
      </c>
      <c r="E304" s="177"/>
      <c r="F304" s="178" t="s">
        <v>973</v>
      </c>
      <c r="H304" s="177"/>
      <c r="L304" s="176"/>
      <c r="M304" s="179"/>
      <c r="T304" s="180"/>
      <c r="AT304" s="177" t="s">
        <v>211</v>
      </c>
      <c r="AU304" s="177" t="s">
        <v>82</v>
      </c>
      <c r="AV304" s="177" t="s">
        <v>23</v>
      </c>
      <c r="AW304" s="177" t="s">
        <v>172</v>
      </c>
      <c r="AX304" s="177" t="s">
        <v>75</v>
      </c>
      <c r="AY304" s="177" t="s">
        <v>199</v>
      </c>
    </row>
    <row r="305" s="12" customFormat="true" ht="15.75" hidden="false" customHeight="true" outlineLevel="0" collapsed="false">
      <c r="B305" s="170"/>
      <c r="D305" s="168" t="s">
        <v>211</v>
      </c>
      <c r="E305" s="171"/>
      <c r="F305" s="172" t="s">
        <v>974</v>
      </c>
      <c r="H305" s="173" t="n">
        <v>18.4</v>
      </c>
      <c r="L305" s="170"/>
      <c r="M305" s="174"/>
      <c r="T305" s="175"/>
      <c r="AT305" s="171" t="s">
        <v>211</v>
      </c>
      <c r="AU305" s="171" t="s">
        <v>82</v>
      </c>
      <c r="AV305" s="171" t="s">
        <v>82</v>
      </c>
      <c r="AW305" s="171" t="s">
        <v>172</v>
      </c>
      <c r="AX305" s="171" t="s">
        <v>75</v>
      </c>
      <c r="AY305" s="171" t="s">
        <v>199</v>
      </c>
    </row>
    <row r="306" s="12" customFormat="true" ht="15.75" hidden="false" customHeight="true" outlineLevel="0" collapsed="false">
      <c r="B306" s="176"/>
      <c r="D306" s="168" t="s">
        <v>211</v>
      </c>
      <c r="E306" s="177"/>
      <c r="F306" s="178" t="s">
        <v>871</v>
      </c>
      <c r="H306" s="177"/>
      <c r="L306" s="176"/>
      <c r="M306" s="179"/>
      <c r="T306" s="180"/>
      <c r="AT306" s="177" t="s">
        <v>211</v>
      </c>
      <c r="AU306" s="177" t="s">
        <v>82</v>
      </c>
      <c r="AV306" s="177" t="s">
        <v>23</v>
      </c>
      <c r="AW306" s="177" t="s">
        <v>172</v>
      </c>
      <c r="AX306" s="177" t="s">
        <v>75</v>
      </c>
      <c r="AY306" s="177" t="s">
        <v>199</v>
      </c>
    </row>
    <row r="307" s="12" customFormat="true" ht="15.75" hidden="false" customHeight="true" outlineLevel="0" collapsed="false">
      <c r="B307" s="170"/>
      <c r="D307" s="168" t="s">
        <v>211</v>
      </c>
      <c r="E307" s="171"/>
      <c r="F307" s="172" t="s">
        <v>917</v>
      </c>
      <c r="H307" s="173" t="n">
        <v>-1.8</v>
      </c>
      <c r="L307" s="170"/>
      <c r="M307" s="174"/>
      <c r="T307" s="175"/>
      <c r="AT307" s="171" t="s">
        <v>211</v>
      </c>
      <c r="AU307" s="171" t="s">
        <v>82</v>
      </c>
      <c r="AV307" s="171" t="s">
        <v>82</v>
      </c>
      <c r="AW307" s="171" t="s">
        <v>172</v>
      </c>
      <c r="AX307" s="171" t="s">
        <v>75</v>
      </c>
      <c r="AY307" s="171" t="s">
        <v>199</v>
      </c>
    </row>
    <row r="308" s="12" customFormat="true" ht="15.75" hidden="false" customHeight="true" outlineLevel="0" collapsed="false">
      <c r="B308" s="170"/>
      <c r="D308" s="168" t="s">
        <v>211</v>
      </c>
      <c r="E308" s="171"/>
      <c r="F308" s="172" t="s">
        <v>971</v>
      </c>
      <c r="H308" s="173" t="n">
        <v>-1.008</v>
      </c>
      <c r="L308" s="170"/>
      <c r="M308" s="174"/>
      <c r="T308" s="175"/>
      <c r="AT308" s="171" t="s">
        <v>211</v>
      </c>
      <c r="AU308" s="171" t="s">
        <v>82</v>
      </c>
      <c r="AV308" s="171" t="s">
        <v>82</v>
      </c>
      <c r="AW308" s="171" t="s">
        <v>172</v>
      </c>
      <c r="AX308" s="171" t="s">
        <v>75</v>
      </c>
      <c r="AY308" s="171" t="s">
        <v>199</v>
      </c>
    </row>
    <row r="309" s="12" customFormat="true" ht="15.75" hidden="false" customHeight="true" outlineLevel="0" collapsed="false">
      <c r="B309" s="176"/>
      <c r="D309" s="168" t="s">
        <v>211</v>
      </c>
      <c r="E309" s="177"/>
      <c r="F309" s="178" t="s">
        <v>975</v>
      </c>
      <c r="H309" s="177"/>
      <c r="L309" s="176"/>
      <c r="M309" s="179"/>
      <c r="T309" s="180"/>
      <c r="AT309" s="177" t="s">
        <v>211</v>
      </c>
      <c r="AU309" s="177" t="s">
        <v>82</v>
      </c>
      <c r="AV309" s="177" t="s">
        <v>23</v>
      </c>
      <c r="AW309" s="177" t="s">
        <v>172</v>
      </c>
      <c r="AX309" s="177" t="s">
        <v>75</v>
      </c>
      <c r="AY309" s="177" t="s">
        <v>199</v>
      </c>
    </row>
    <row r="310" s="12" customFormat="true" ht="15.75" hidden="false" customHeight="true" outlineLevel="0" collapsed="false">
      <c r="B310" s="170"/>
      <c r="D310" s="168" t="s">
        <v>211</v>
      </c>
      <c r="E310" s="171"/>
      <c r="F310" s="172" t="s">
        <v>976</v>
      </c>
      <c r="H310" s="173" t="n">
        <v>12.65</v>
      </c>
      <c r="L310" s="170"/>
      <c r="M310" s="174"/>
      <c r="T310" s="175"/>
      <c r="AT310" s="171" t="s">
        <v>211</v>
      </c>
      <c r="AU310" s="171" t="s">
        <v>82</v>
      </c>
      <c r="AV310" s="171" t="s">
        <v>82</v>
      </c>
      <c r="AW310" s="171" t="s">
        <v>172</v>
      </c>
      <c r="AX310" s="171" t="s">
        <v>75</v>
      </c>
      <c r="AY310" s="171" t="s">
        <v>199</v>
      </c>
    </row>
    <row r="311" s="12" customFormat="true" ht="15.75" hidden="false" customHeight="true" outlineLevel="0" collapsed="false">
      <c r="B311" s="176"/>
      <c r="D311" s="168" t="s">
        <v>211</v>
      </c>
      <c r="E311" s="177"/>
      <c r="F311" s="178" t="s">
        <v>871</v>
      </c>
      <c r="H311" s="177"/>
      <c r="L311" s="176"/>
      <c r="M311" s="179"/>
      <c r="T311" s="180"/>
      <c r="AT311" s="177" t="s">
        <v>211</v>
      </c>
      <c r="AU311" s="177" t="s">
        <v>82</v>
      </c>
      <c r="AV311" s="177" t="s">
        <v>23</v>
      </c>
      <c r="AW311" s="177" t="s">
        <v>172</v>
      </c>
      <c r="AX311" s="177" t="s">
        <v>75</v>
      </c>
      <c r="AY311" s="177" t="s">
        <v>199</v>
      </c>
    </row>
    <row r="312" s="12" customFormat="true" ht="15.75" hidden="false" customHeight="true" outlineLevel="0" collapsed="false">
      <c r="B312" s="170"/>
      <c r="D312" s="168" t="s">
        <v>211</v>
      </c>
      <c r="E312" s="171"/>
      <c r="F312" s="172" t="s">
        <v>970</v>
      </c>
      <c r="H312" s="173" t="n">
        <v>-1.4</v>
      </c>
      <c r="L312" s="170"/>
      <c r="M312" s="174"/>
      <c r="T312" s="175"/>
      <c r="AT312" s="171" t="s">
        <v>211</v>
      </c>
      <c r="AU312" s="171" t="s">
        <v>82</v>
      </c>
      <c r="AV312" s="171" t="s">
        <v>82</v>
      </c>
      <c r="AW312" s="171" t="s">
        <v>172</v>
      </c>
      <c r="AX312" s="171" t="s">
        <v>75</v>
      </c>
      <c r="AY312" s="171" t="s">
        <v>199</v>
      </c>
    </row>
    <row r="313" s="12" customFormat="true" ht="15.75" hidden="false" customHeight="true" outlineLevel="0" collapsed="false">
      <c r="B313" s="176"/>
      <c r="D313" s="168" t="s">
        <v>211</v>
      </c>
      <c r="E313" s="177"/>
      <c r="F313" s="178" t="s">
        <v>977</v>
      </c>
      <c r="H313" s="177"/>
      <c r="L313" s="176"/>
      <c r="M313" s="179"/>
      <c r="T313" s="180"/>
      <c r="AT313" s="177" t="s">
        <v>211</v>
      </c>
      <c r="AU313" s="177" t="s">
        <v>82</v>
      </c>
      <c r="AV313" s="177" t="s">
        <v>23</v>
      </c>
      <c r="AW313" s="177" t="s">
        <v>172</v>
      </c>
      <c r="AX313" s="177" t="s">
        <v>75</v>
      </c>
      <c r="AY313" s="177" t="s">
        <v>199</v>
      </c>
    </row>
    <row r="314" s="12" customFormat="true" ht="15.75" hidden="false" customHeight="true" outlineLevel="0" collapsed="false">
      <c r="B314" s="170"/>
      <c r="D314" s="168" t="s">
        <v>211</v>
      </c>
      <c r="E314" s="171"/>
      <c r="F314" s="172" t="s">
        <v>978</v>
      </c>
      <c r="H314" s="173" t="n">
        <v>4.945</v>
      </c>
      <c r="L314" s="170"/>
      <c r="M314" s="174"/>
      <c r="T314" s="175"/>
      <c r="AT314" s="171" t="s">
        <v>211</v>
      </c>
      <c r="AU314" s="171" t="s">
        <v>82</v>
      </c>
      <c r="AV314" s="171" t="s">
        <v>82</v>
      </c>
      <c r="AW314" s="171" t="s">
        <v>172</v>
      </c>
      <c r="AX314" s="171" t="s">
        <v>75</v>
      </c>
      <c r="AY314" s="171" t="s">
        <v>199</v>
      </c>
    </row>
    <row r="315" s="12" customFormat="true" ht="15.75" hidden="false" customHeight="true" outlineLevel="0" collapsed="false">
      <c r="B315" s="176"/>
      <c r="D315" s="168" t="s">
        <v>211</v>
      </c>
      <c r="E315" s="177"/>
      <c r="F315" s="178" t="s">
        <v>979</v>
      </c>
      <c r="H315" s="177"/>
      <c r="L315" s="176"/>
      <c r="M315" s="179"/>
      <c r="T315" s="180"/>
      <c r="AT315" s="177" t="s">
        <v>211</v>
      </c>
      <c r="AU315" s="177" t="s">
        <v>82</v>
      </c>
      <c r="AV315" s="177" t="s">
        <v>23</v>
      </c>
      <c r="AW315" s="177" t="s">
        <v>172</v>
      </c>
      <c r="AX315" s="177" t="s">
        <v>75</v>
      </c>
      <c r="AY315" s="177" t="s">
        <v>199</v>
      </c>
    </row>
    <row r="316" s="12" customFormat="true" ht="15.75" hidden="false" customHeight="true" outlineLevel="0" collapsed="false">
      <c r="B316" s="170"/>
      <c r="D316" s="168" t="s">
        <v>211</v>
      </c>
      <c r="E316" s="171"/>
      <c r="F316" s="172" t="s">
        <v>976</v>
      </c>
      <c r="H316" s="173" t="n">
        <v>12.65</v>
      </c>
      <c r="L316" s="170"/>
      <c r="M316" s="174"/>
      <c r="T316" s="175"/>
      <c r="AT316" s="171" t="s">
        <v>211</v>
      </c>
      <c r="AU316" s="171" t="s">
        <v>82</v>
      </c>
      <c r="AV316" s="171" t="s">
        <v>82</v>
      </c>
      <c r="AW316" s="171" t="s">
        <v>172</v>
      </c>
      <c r="AX316" s="171" t="s">
        <v>75</v>
      </c>
      <c r="AY316" s="171" t="s">
        <v>199</v>
      </c>
    </row>
    <row r="317" s="12" customFormat="true" ht="15.75" hidden="false" customHeight="true" outlineLevel="0" collapsed="false">
      <c r="B317" s="176"/>
      <c r="D317" s="168" t="s">
        <v>211</v>
      </c>
      <c r="E317" s="177"/>
      <c r="F317" s="178" t="s">
        <v>871</v>
      </c>
      <c r="H317" s="177"/>
      <c r="L317" s="176"/>
      <c r="M317" s="179"/>
      <c r="T317" s="180"/>
      <c r="AT317" s="177" t="s">
        <v>211</v>
      </c>
      <c r="AU317" s="177" t="s">
        <v>82</v>
      </c>
      <c r="AV317" s="177" t="s">
        <v>23</v>
      </c>
      <c r="AW317" s="177" t="s">
        <v>172</v>
      </c>
      <c r="AX317" s="177" t="s">
        <v>75</v>
      </c>
      <c r="AY317" s="177" t="s">
        <v>199</v>
      </c>
    </row>
    <row r="318" s="12" customFormat="true" ht="15.75" hidden="false" customHeight="true" outlineLevel="0" collapsed="false">
      <c r="B318" s="170"/>
      <c r="D318" s="168" t="s">
        <v>211</v>
      </c>
      <c r="E318" s="171"/>
      <c r="F318" s="172" t="s">
        <v>970</v>
      </c>
      <c r="H318" s="173" t="n">
        <v>-1.4</v>
      </c>
      <c r="L318" s="170"/>
      <c r="M318" s="174"/>
      <c r="T318" s="175"/>
      <c r="AT318" s="171" t="s">
        <v>211</v>
      </c>
      <c r="AU318" s="171" t="s">
        <v>82</v>
      </c>
      <c r="AV318" s="171" t="s">
        <v>82</v>
      </c>
      <c r="AW318" s="171" t="s">
        <v>172</v>
      </c>
      <c r="AX318" s="171" t="s">
        <v>75</v>
      </c>
      <c r="AY318" s="171" t="s">
        <v>199</v>
      </c>
    </row>
    <row r="319" s="12" customFormat="true" ht="15.75" hidden="false" customHeight="true" outlineLevel="0" collapsed="false">
      <c r="B319" s="170"/>
      <c r="D319" s="168" t="s">
        <v>211</v>
      </c>
      <c r="E319" s="171"/>
      <c r="F319" s="172" t="s">
        <v>971</v>
      </c>
      <c r="H319" s="173" t="n">
        <v>-1.008</v>
      </c>
      <c r="L319" s="170"/>
      <c r="M319" s="174"/>
      <c r="T319" s="175"/>
      <c r="AT319" s="171" t="s">
        <v>211</v>
      </c>
      <c r="AU319" s="171" t="s">
        <v>82</v>
      </c>
      <c r="AV319" s="171" t="s">
        <v>82</v>
      </c>
      <c r="AW319" s="171" t="s">
        <v>172</v>
      </c>
      <c r="AX319" s="171" t="s">
        <v>75</v>
      </c>
      <c r="AY319" s="171" t="s">
        <v>199</v>
      </c>
    </row>
    <row r="320" s="12" customFormat="true" ht="15.75" hidden="false" customHeight="true" outlineLevel="0" collapsed="false">
      <c r="B320" s="176"/>
      <c r="D320" s="168" t="s">
        <v>211</v>
      </c>
      <c r="E320" s="177"/>
      <c r="F320" s="178" t="s">
        <v>980</v>
      </c>
      <c r="H320" s="177"/>
      <c r="L320" s="176"/>
      <c r="M320" s="179"/>
      <c r="T320" s="180"/>
      <c r="AT320" s="177" t="s">
        <v>211</v>
      </c>
      <c r="AU320" s="177" t="s">
        <v>82</v>
      </c>
      <c r="AV320" s="177" t="s">
        <v>23</v>
      </c>
      <c r="AW320" s="177" t="s">
        <v>172</v>
      </c>
      <c r="AX320" s="177" t="s">
        <v>75</v>
      </c>
      <c r="AY320" s="177" t="s">
        <v>199</v>
      </c>
    </row>
    <row r="321" s="12" customFormat="true" ht="15.75" hidden="false" customHeight="true" outlineLevel="0" collapsed="false">
      <c r="B321" s="170"/>
      <c r="D321" s="168" t="s">
        <v>211</v>
      </c>
      <c r="E321" s="171"/>
      <c r="F321" s="172" t="s">
        <v>981</v>
      </c>
      <c r="H321" s="173" t="n">
        <v>3.22</v>
      </c>
      <c r="L321" s="170"/>
      <c r="M321" s="174"/>
      <c r="T321" s="175"/>
      <c r="AT321" s="171" t="s">
        <v>211</v>
      </c>
      <c r="AU321" s="171" t="s">
        <v>82</v>
      </c>
      <c r="AV321" s="171" t="s">
        <v>82</v>
      </c>
      <c r="AW321" s="171" t="s">
        <v>172</v>
      </c>
      <c r="AX321" s="171" t="s">
        <v>75</v>
      </c>
      <c r="AY321" s="171" t="s">
        <v>199</v>
      </c>
    </row>
    <row r="322" s="12" customFormat="true" ht="15.75" hidden="false" customHeight="true" outlineLevel="0" collapsed="false">
      <c r="B322" s="28"/>
      <c r="C322" s="154" t="s">
        <v>477</v>
      </c>
      <c r="D322" s="154" t="s">
        <v>201</v>
      </c>
      <c r="E322" s="155" t="s">
        <v>982</v>
      </c>
      <c r="F322" s="156" t="s">
        <v>983</v>
      </c>
      <c r="G322" s="157" t="s">
        <v>204</v>
      </c>
      <c r="H322" s="158" t="n">
        <v>61.164</v>
      </c>
      <c r="I322" s="159"/>
      <c r="J322" s="159" t="n">
        <f aca="false">ROUND($I$322*$H$322,2)</f>
        <v>0</v>
      </c>
      <c r="K322" s="156" t="s">
        <v>205</v>
      </c>
      <c r="L322" s="28"/>
      <c r="M322" s="160"/>
      <c r="N322" s="161" t="s">
        <v>46</v>
      </c>
      <c r="Q322" s="162" t="n">
        <v>0.01838</v>
      </c>
      <c r="R322" s="162" t="n">
        <f aca="false">$Q$322*$H$322</f>
        <v>1.12419432</v>
      </c>
      <c r="S322" s="162" t="n">
        <v>0</v>
      </c>
      <c r="T322" s="163" t="n">
        <f aca="false">$S$322*$H$322</f>
        <v>0</v>
      </c>
      <c r="AR322" s="107" t="s">
        <v>129</v>
      </c>
      <c r="AT322" s="107" t="s">
        <v>201</v>
      </c>
      <c r="AU322" s="107" t="s">
        <v>82</v>
      </c>
      <c r="AY322" s="12" t="s">
        <v>199</v>
      </c>
      <c r="BE322" s="164" t="n">
        <f aca="false">IF($N$322="základní",$J$322,0)</f>
        <v>0</v>
      </c>
      <c r="BF322" s="164" t="n">
        <f aca="false">IF($N$322="snížená",$J$322,0)</f>
        <v>0</v>
      </c>
      <c r="BG322" s="164" t="n">
        <f aca="false">IF($N$322="zákl. přenesená",$J$322,0)</f>
        <v>0</v>
      </c>
      <c r="BH322" s="164" t="n">
        <f aca="false">IF($N$322="sníž. přenesená",$J$322,0)</f>
        <v>0</v>
      </c>
      <c r="BI322" s="164" t="n">
        <f aca="false">IF($N$322="nulová",$J$322,0)</f>
        <v>0</v>
      </c>
      <c r="BJ322" s="107" t="s">
        <v>23</v>
      </c>
      <c r="BK322" s="164" t="n">
        <f aca="false">ROUND($I$322*$H$322,2)</f>
        <v>0</v>
      </c>
      <c r="BL322" s="107" t="s">
        <v>129</v>
      </c>
      <c r="BM322" s="107" t="s">
        <v>984</v>
      </c>
    </row>
    <row r="323" s="12" customFormat="true" ht="27" hidden="false" customHeight="true" outlineLevel="0" collapsed="false">
      <c r="B323" s="28"/>
      <c r="D323" s="165" t="s">
        <v>207</v>
      </c>
      <c r="F323" s="166" t="s">
        <v>985</v>
      </c>
      <c r="L323" s="28"/>
      <c r="M323" s="167"/>
      <c r="T323" s="61"/>
      <c r="AT323" s="12" t="s">
        <v>207</v>
      </c>
      <c r="AU323" s="12" t="s">
        <v>82</v>
      </c>
    </row>
    <row r="324" s="12" customFormat="true" ht="71.25" hidden="false" customHeight="true" outlineLevel="0" collapsed="false">
      <c r="B324" s="28"/>
      <c r="D324" s="168" t="s">
        <v>209</v>
      </c>
      <c r="F324" s="169" t="s">
        <v>962</v>
      </c>
      <c r="L324" s="28"/>
      <c r="M324" s="167"/>
      <c r="T324" s="61"/>
      <c r="AT324" s="12" t="s">
        <v>209</v>
      </c>
      <c r="AU324" s="12" t="s">
        <v>82</v>
      </c>
    </row>
    <row r="325" s="12" customFormat="true" ht="15.75" hidden="false" customHeight="true" outlineLevel="0" collapsed="false">
      <c r="B325" s="176"/>
      <c r="D325" s="168" t="s">
        <v>211</v>
      </c>
      <c r="E325" s="177"/>
      <c r="F325" s="178" t="s">
        <v>913</v>
      </c>
      <c r="H325" s="177"/>
      <c r="L325" s="176"/>
      <c r="M325" s="179"/>
      <c r="T325" s="180"/>
      <c r="AT325" s="177" t="s">
        <v>211</v>
      </c>
      <c r="AU325" s="177" t="s">
        <v>82</v>
      </c>
      <c r="AV325" s="177" t="s">
        <v>23</v>
      </c>
      <c r="AW325" s="177" t="s">
        <v>172</v>
      </c>
      <c r="AX325" s="177" t="s">
        <v>75</v>
      </c>
      <c r="AY325" s="177" t="s">
        <v>199</v>
      </c>
    </row>
    <row r="326" s="12" customFormat="true" ht="15.75" hidden="false" customHeight="true" outlineLevel="0" collapsed="false">
      <c r="B326" s="176"/>
      <c r="D326" s="168" t="s">
        <v>211</v>
      </c>
      <c r="E326" s="177"/>
      <c r="F326" s="178" t="s">
        <v>964</v>
      </c>
      <c r="H326" s="177"/>
      <c r="L326" s="176"/>
      <c r="M326" s="179"/>
      <c r="T326" s="180"/>
      <c r="AT326" s="177" t="s">
        <v>211</v>
      </c>
      <c r="AU326" s="177" t="s">
        <v>82</v>
      </c>
      <c r="AV326" s="177" t="s">
        <v>23</v>
      </c>
      <c r="AW326" s="177" t="s">
        <v>172</v>
      </c>
      <c r="AX326" s="177" t="s">
        <v>75</v>
      </c>
      <c r="AY326" s="177" t="s">
        <v>199</v>
      </c>
    </row>
    <row r="327" s="12" customFormat="true" ht="15.75" hidden="false" customHeight="true" outlineLevel="0" collapsed="false">
      <c r="B327" s="170"/>
      <c r="D327" s="168" t="s">
        <v>211</v>
      </c>
      <c r="E327" s="171"/>
      <c r="F327" s="172" t="s">
        <v>986</v>
      </c>
      <c r="H327" s="173" t="n">
        <v>35.555</v>
      </c>
      <c r="L327" s="170"/>
      <c r="M327" s="174"/>
      <c r="T327" s="175"/>
      <c r="AT327" s="171" t="s">
        <v>211</v>
      </c>
      <c r="AU327" s="171" t="s">
        <v>82</v>
      </c>
      <c r="AV327" s="171" t="s">
        <v>82</v>
      </c>
      <c r="AW327" s="171" t="s">
        <v>172</v>
      </c>
      <c r="AX327" s="171" t="s">
        <v>75</v>
      </c>
      <c r="AY327" s="171" t="s">
        <v>199</v>
      </c>
    </row>
    <row r="328" s="12" customFormat="true" ht="15.75" hidden="false" customHeight="true" outlineLevel="0" collapsed="false">
      <c r="B328" s="176"/>
      <c r="D328" s="168" t="s">
        <v>211</v>
      </c>
      <c r="E328" s="177"/>
      <c r="F328" s="178" t="s">
        <v>871</v>
      </c>
      <c r="H328" s="177"/>
      <c r="L328" s="176"/>
      <c r="M328" s="179"/>
      <c r="T328" s="180"/>
      <c r="AT328" s="177" t="s">
        <v>211</v>
      </c>
      <c r="AU328" s="177" t="s">
        <v>82</v>
      </c>
      <c r="AV328" s="177" t="s">
        <v>23</v>
      </c>
      <c r="AW328" s="177" t="s">
        <v>172</v>
      </c>
      <c r="AX328" s="177" t="s">
        <v>75</v>
      </c>
      <c r="AY328" s="177" t="s">
        <v>199</v>
      </c>
    </row>
    <row r="329" s="12" customFormat="true" ht="15.75" hidden="false" customHeight="true" outlineLevel="0" collapsed="false">
      <c r="B329" s="170"/>
      <c r="D329" s="168" t="s">
        <v>211</v>
      </c>
      <c r="E329" s="171"/>
      <c r="F329" s="172" t="s">
        <v>987</v>
      </c>
      <c r="H329" s="173" t="n">
        <v>-1.89</v>
      </c>
      <c r="L329" s="170"/>
      <c r="M329" s="174"/>
      <c r="T329" s="175"/>
      <c r="AT329" s="171" t="s">
        <v>211</v>
      </c>
      <c r="AU329" s="171" t="s">
        <v>82</v>
      </c>
      <c r="AV329" s="171" t="s">
        <v>82</v>
      </c>
      <c r="AW329" s="171" t="s">
        <v>172</v>
      </c>
      <c r="AX329" s="171" t="s">
        <v>75</v>
      </c>
      <c r="AY329" s="171" t="s">
        <v>199</v>
      </c>
    </row>
    <row r="330" s="12" customFormat="true" ht="15.75" hidden="false" customHeight="true" outlineLevel="0" collapsed="false">
      <c r="B330" s="170"/>
      <c r="D330" s="168" t="s">
        <v>211</v>
      </c>
      <c r="E330" s="171"/>
      <c r="F330" s="172" t="s">
        <v>988</v>
      </c>
      <c r="H330" s="173" t="n">
        <v>-5.813</v>
      </c>
      <c r="L330" s="170"/>
      <c r="M330" s="174"/>
      <c r="T330" s="175"/>
      <c r="AT330" s="171" t="s">
        <v>211</v>
      </c>
      <c r="AU330" s="171" t="s">
        <v>82</v>
      </c>
      <c r="AV330" s="171" t="s">
        <v>82</v>
      </c>
      <c r="AW330" s="171" t="s">
        <v>172</v>
      </c>
      <c r="AX330" s="171" t="s">
        <v>75</v>
      </c>
      <c r="AY330" s="171" t="s">
        <v>199</v>
      </c>
    </row>
    <row r="331" s="12" customFormat="true" ht="15.75" hidden="false" customHeight="true" outlineLevel="0" collapsed="false">
      <c r="B331" s="176"/>
      <c r="D331" s="168" t="s">
        <v>211</v>
      </c>
      <c r="E331" s="177"/>
      <c r="F331" s="178" t="s">
        <v>966</v>
      </c>
      <c r="H331" s="177"/>
      <c r="L331" s="176"/>
      <c r="M331" s="179"/>
      <c r="T331" s="180"/>
      <c r="AT331" s="177" t="s">
        <v>211</v>
      </c>
      <c r="AU331" s="177" t="s">
        <v>82</v>
      </c>
      <c r="AV331" s="177" t="s">
        <v>23</v>
      </c>
      <c r="AW331" s="177" t="s">
        <v>172</v>
      </c>
      <c r="AX331" s="177" t="s">
        <v>75</v>
      </c>
      <c r="AY331" s="177" t="s">
        <v>199</v>
      </c>
    </row>
    <row r="332" s="12" customFormat="true" ht="15.75" hidden="false" customHeight="true" outlineLevel="0" collapsed="false">
      <c r="B332" s="170"/>
      <c r="D332" s="168" t="s">
        <v>211</v>
      </c>
      <c r="E332" s="171"/>
      <c r="F332" s="172" t="s">
        <v>989</v>
      </c>
      <c r="H332" s="173" t="n">
        <v>6.38</v>
      </c>
      <c r="L332" s="170"/>
      <c r="M332" s="174"/>
      <c r="T332" s="175"/>
      <c r="AT332" s="171" t="s">
        <v>211</v>
      </c>
      <c r="AU332" s="171" t="s">
        <v>82</v>
      </c>
      <c r="AV332" s="171" t="s">
        <v>82</v>
      </c>
      <c r="AW332" s="171" t="s">
        <v>172</v>
      </c>
      <c r="AX332" s="171" t="s">
        <v>75</v>
      </c>
      <c r="AY332" s="171" t="s">
        <v>199</v>
      </c>
    </row>
    <row r="333" s="12" customFormat="true" ht="15.75" hidden="false" customHeight="true" outlineLevel="0" collapsed="false">
      <c r="B333" s="176"/>
      <c r="D333" s="168" t="s">
        <v>211</v>
      </c>
      <c r="E333" s="177"/>
      <c r="F333" s="178" t="s">
        <v>871</v>
      </c>
      <c r="H333" s="177"/>
      <c r="L333" s="176"/>
      <c r="M333" s="179"/>
      <c r="T333" s="180"/>
      <c r="AT333" s="177" t="s">
        <v>211</v>
      </c>
      <c r="AU333" s="177" t="s">
        <v>82</v>
      </c>
      <c r="AV333" s="177" t="s">
        <v>23</v>
      </c>
      <c r="AW333" s="177" t="s">
        <v>172</v>
      </c>
      <c r="AX333" s="177" t="s">
        <v>75</v>
      </c>
      <c r="AY333" s="177" t="s">
        <v>199</v>
      </c>
    </row>
    <row r="334" s="12" customFormat="true" ht="15.75" hidden="false" customHeight="true" outlineLevel="0" collapsed="false">
      <c r="B334" s="170"/>
      <c r="D334" s="168" t="s">
        <v>211</v>
      </c>
      <c r="E334" s="171"/>
      <c r="F334" s="172" t="s">
        <v>917</v>
      </c>
      <c r="H334" s="173" t="n">
        <v>-1.8</v>
      </c>
      <c r="L334" s="170"/>
      <c r="M334" s="174"/>
      <c r="T334" s="175"/>
      <c r="AT334" s="171" t="s">
        <v>211</v>
      </c>
      <c r="AU334" s="171" t="s">
        <v>82</v>
      </c>
      <c r="AV334" s="171" t="s">
        <v>82</v>
      </c>
      <c r="AW334" s="171" t="s">
        <v>172</v>
      </c>
      <c r="AX334" s="171" t="s">
        <v>75</v>
      </c>
      <c r="AY334" s="171" t="s">
        <v>199</v>
      </c>
    </row>
    <row r="335" s="12" customFormat="true" ht="15.75" hidden="false" customHeight="true" outlineLevel="0" collapsed="false">
      <c r="B335" s="170"/>
      <c r="D335" s="168" t="s">
        <v>211</v>
      </c>
      <c r="E335" s="171"/>
      <c r="F335" s="172" t="s">
        <v>970</v>
      </c>
      <c r="H335" s="173" t="n">
        <v>-1.4</v>
      </c>
      <c r="L335" s="170"/>
      <c r="M335" s="174"/>
      <c r="T335" s="175"/>
      <c r="AT335" s="171" t="s">
        <v>211</v>
      </c>
      <c r="AU335" s="171" t="s">
        <v>82</v>
      </c>
      <c r="AV335" s="171" t="s">
        <v>82</v>
      </c>
      <c r="AW335" s="171" t="s">
        <v>172</v>
      </c>
      <c r="AX335" s="171" t="s">
        <v>75</v>
      </c>
      <c r="AY335" s="171" t="s">
        <v>199</v>
      </c>
    </row>
    <row r="336" s="12" customFormat="true" ht="15.75" hidden="false" customHeight="true" outlineLevel="0" collapsed="false">
      <c r="B336" s="176"/>
      <c r="D336" s="168" t="s">
        <v>211</v>
      </c>
      <c r="E336" s="177"/>
      <c r="F336" s="178" t="s">
        <v>968</v>
      </c>
      <c r="H336" s="177"/>
      <c r="L336" s="176"/>
      <c r="M336" s="179"/>
      <c r="T336" s="180"/>
      <c r="AT336" s="177" t="s">
        <v>211</v>
      </c>
      <c r="AU336" s="177" t="s">
        <v>82</v>
      </c>
      <c r="AV336" s="177" t="s">
        <v>23</v>
      </c>
      <c r="AW336" s="177" t="s">
        <v>172</v>
      </c>
      <c r="AX336" s="177" t="s">
        <v>75</v>
      </c>
      <c r="AY336" s="177" t="s">
        <v>199</v>
      </c>
    </row>
    <row r="337" s="12" customFormat="true" ht="15.75" hidden="false" customHeight="true" outlineLevel="0" collapsed="false">
      <c r="B337" s="170"/>
      <c r="D337" s="168" t="s">
        <v>211</v>
      </c>
      <c r="E337" s="171"/>
      <c r="F337" s="172" t="s">
        <v>990</v>
      </c>
      <c r="H337" s="173" t="n">
        <v>1.84</v>
      </c>
      <c r="L337" s="170"/>
      <c r="M337" s="174"/>
      <c r="T337" s="175"/>
      <c r="AT337" s="171" t="s">
        <v>211</v>
      </c>
      <c r="AU337" s="171" t="s">
        <v>82</v>
      </c>
      <c r="AV337" s="171" t="s">
        <v>82</v>
      </c>
      <c r="AW337" s="171" t="s">
        <v>172</v>
      </c>
      <c r="AX337" s="171" t="s">
        <v>75</v>
      </c>
      <c r="AY337" s="171" t="s">
        <v>199</v>
      </c>
    </row>
    <row r="338" s="12" customFormat="true" ht="15.75" hidden="false" customHeight="true" outlineLevel="0" collapsed="false">
      <c r="B338" s="176"/>
      <c r="D338" s="168" t="s">
        <v>211</v>
      </c>
      <c r="E338" s="177"/>
      <c r="F338" s="178" t="s">
        <v>972</v>
      </c>
      <c r="H338" s="177"/>
      <c r="L338" s="176"/>
      <c r="M338" s="179"/>
      <c r="T338" s="180"/>
      <c r="AT338" s="177" t="s">
        <v>211</v>
      </c>
      <c r="AU338" s="177" t="s">
        <v>82</v>
      </c>
      <c r="AV338" s="177" t="s">
        <v>23</v>
      </c>
      <c r="AW338" s="177" t="s">
        <v>172</v>
      </c>
      <c r="AX338" s="177" t="s">
        <v>75</v>
      </c>
      <c r="AY338" s="177" t="s">
        <v>199</v>
      </c>
    </row>
    <row r="339" s="12" customFormat="true" ht="15.75" hidden="false" customHeight="true" outlineLevel="0" collapsed="false">
      <c r="B339" s="170"/>
      <c r="D339" s="168" t="s">
        <v>211</v>
      </c>
      <c r="E339" s="171"/>
      <c r="F339" s="172" t="s">
        <v>990</v>
      </c>
      <c r="H339" s="173" t="n">
        <v>1.84</v>
      </c>
      <c r="L339" s="170"/>
      <c r="M339" s="174"/>
      <c r="T339" s="175"/>
      <c r="AT339" s="171" t="s">
        <v>211</v>
      </c>
      <c r="AU339" s="171" t="s">
        <v>82</v>
      </c>
      <c r="AV339" s="171" t="s">
        <v>82</v>
      </c>
      <c r="AW339" s="171" t="s">
        <v>172</v>
      </c>
      <c r="AX339" s="171" t="s">
        <v>75</v>
      </c>
      <c r="AY339" s="171" t="s">
        <v>199</v>
      </c>
    </row>
    <row r="340" s="12" customFormat="true" ht="15.75" hidden="false" customHeight="true" outlineLevel="0" collapsed="false">
      <c r="B340" s="176"/>
      <c r="D340" s="168" t="s">
        <v>211</v>
      </c>
      <c r="E340" s="177"/>
      <c r="F340" s="178" t="s">
        <v>973</v>
      </c>
      <c r="H340" s="177"/>
      <c r="L340" s="176"/>
      <c r="M340" s="179"/>
      <c r="T340" s="180"/>
      <c r="AT340" s="177" t="s">
        <v>211</v>
      </c>
      <c r="AU340" s="177" t="s">
        <v>82</v>
      </c>
      <c r="AV340" s="177" t="s">
        <v>23</v>
      </c>
      <c r="AW340" s="177" t="s">
        <v>172</v>
      </c>
      <c r="AX340" s="177" t="s">
        <v>75</v>
      </c>
      <c r="AY340" s="177" t="s">
        <v>199</v>
      </c>
    </row>
    <row r="341" s="12" customFormat="true" ht="15.75" hidden="false" customHeight="true" outlineLevel="0" collapsed="false">
      <c r="B341" s="170"/>
      <c r="D341" s="168" t="s">
        <v>211</v>
      </c>
      <c r="E341" s="171"/>
      <c r="F341" s="172" t="s">
        <v>991</v>
      </c>
      <c r="H341" s="173" t="n">
        <v>3.2</v>
      </c>
      <c r="L341" s="170"/>
      <c r="M341" s="174"/>
      <c r="T341" s="175"/>
      <c r="AT341" s="171" t="s">
        <v>211</v>
      </c>
      <c r="AU341" s="171" t="s">
        <v>82</v>
      </c>
      <c r="AV341" s="171" t="s">
        <v>82</v>
      </c>
      <c r="AW341" s="171" t="s">
        <v>172</v>
      </c>
      <c r="AX341" s="171" t="s">
        <v>75</v>
      </c>
      <c r="AY341" s="171" t="s">
        <v>199</v>
      </c>
    </row>
    <row r="342" s="12" customFormat="true" ht="15.75" hidden="false" customHeight="true" outlineLevel="0" collapsed="false">
      <c r="B342" s="176"/>
      <c r="D342" s="168" t="s">
        <v>211</v>
      </c>
      <c r="E342" s="177"/>
      <c r="F342" s="178" t="s">
        <v>975</v>
      </c>
      <c r="H342" s="177"/>
      <c r="L342" s="176"/>
      <c r="M342" s="179"/>
      <c r="T342" s="180"/>
      <c r="AT342" s="177" t="s">
        <v>211</v>
      </c>
      <c r="AU342" s="177" t="s">
        <v>82</v>
      </c>
      <c r="AV342" s="177" t="s">
        <v>23</v>
      </c>
      <c r="AW342" s="177" t="s">
        <v>172</v>
      </c>
      <c r="AX342" s="177" t="s">
        <v>75</v>
      </c>
      <c r="AY342" s="177" t="s">
        <v>199</v>
      </c>
    </row>
    <row r="343" s="12" customFormat="true" ht="15.75" hidden="false" customHeight="true" outlineLevel="0" collapsed="false">
      <c r="B343" s="170"/>
      <c r="D343" s="168" t="s">
        <v>211</v>
      </c>
      <c r="E343" s="171"/>
      <c r="F343" s="172" t="s">
        <v>992</v>
      </c>
      <c r="H343" s="173" t="n">
        <v>2.2</v>
      </c>
      <c r="L343" s="170"/>
      <c r="M343" s="174"/>
      <c r="T343" s="175"/>
      <c r="AT343" s="171" t="s">
        <v>211</v>
      </c>
      <c r="AU343" s="171" t="s">
        <v>82</v>
      </c>
      <c r="AV343" s="171" t="s">
        <v>82</v>
      </c>
      <c r="AW343" s="171" t="s">
        <v>172</v>
      </c>
      <c r="AX343" s="171" t="s">
        <v>75</v>
      </c>
      <c r="AY343" s="171" t="s">
        <v>199</v>
      </c>
    </row>
    <row r="344" s="12" customFormat="true" ht="15.75" hidden="false" customHeight="true" outlineLevel="0" collapsed="false">
      <c r="B344" s="176"/>
      <c r="D344" s="168" t="s">
        <v>211</v>
      </c>
      <c r="E344" s="177"/>
      <c r="F344" s="178" t="s">
        <v>977</v>
      </c>
      <c r="H344" s="177"/>
      <c r="L344" s="176"/>
      <c r="M344" s="179"/>
      <c r="T344" s="180"/>
      <c r="AT344" s="177" t="s">
        <v>211</v>
      </c>
      <c r="AU344" s="177" t="s">
        <v>82</v>
      </c>
      <c r="AV344" s="177" t="s">
        <v>23</v>
      </c>
      <c r="AW344" s="177" t="s">
        <v>172</v>
      </c>
      <c r="AX344" s="177" t="s">
        <v>75</v>
      </c>
      <c r="AY344" s="177" t="s">
        <v>199</v>
      </c>
    </row>
    <row r="345" s="12" customFormat="true" ht="15.75" hidden="false" customHeight="true" outlineLevel="0" collapsed="false">
      <c r="B345" s="170"/>
      <c r="D345" s="168" t="s">
        <v>211</v>
      </c>
      <c r="E345" s="171"/>
      <c r="F345" s="172" t="s">
        <v>993</v>
      </c>
      <c r="H345" s="173" t="n">
        <v>3.64</v>
      </c>
      <c r="L345" s="170"/>
      <c r="M345" s="174"/>
      <c r="T345" s="175"/>
      <c r="AT345" s="171" t="s">
        <v>211</v>
      </c>
      <c r="AU345" s="171" t="s">
        <v>82</v>
      </c>
      <c r="AV345" s="171" t="s">
        <v>82</v>
      </c>
      <c r="AW345" s="171" t="s">
        <v>172</v>
      </c>
      <c r="AX345" s="171" t="s">
        <v>75</v>
      </c>
      <c r="AY345" s="171" t="s">
        <v>199</v>
      </c>
    </row>
    <row r="346" s="12" customFormat="true" ht="15.75" hidden="false" customHeight="true" outlineLevel="0" collapsed="false">
      <c r="B346" s="176"/>
      <c r="D346" s="168" t="s">
        <v>211</v>
      </c>
      <c r="E346" s="177"/>
      <c r="F346" s="178" t="s">
        <v>871</v>
      </c>
      <c r="H346" s="177"/>
      <c r="L346" s="176"/>
      <c r="M346" s="179"/>
      <c r="T346" s="180"/>
      <c r="AT346" s="177" t="s">
        <v>211</v>
      </c>
      <c r="AU346" s="177" t="s">
        <v>82</v>
      </c>
      <c r="AV346" s="177" t="s">
        <v>23</v>
      </c>
      <c r="AW346" s="177" t="s">
        <v>172</v>
      </c>
      <c r="AX346" s="177" t="s">
        <v>75</v>
      </c>
      <c r="AY346" s="177" t="s">
        <v>199</v>
      </c>
    </row>
    <row r="347" s="12" customFormat="true" ht="15.75" hidden="false" customHeight="true" outlineLevel="0" collapsed="false">
      <c r="B347" s="170"/>
      <c r="D347" s="168" t="s">
        <v>211</v>
      </c>
      <c r="E347" s="171"/>
      <c r="F347" s="172" t="s">
        <v>970</v>
      </c>
      <c r="H347" s="173" t="n">
        <v>-1.4</v>
      </c>
      <c r="L347" s="170"/>
      <c r="M347" s="174"/>
      <c r="T347" s="175"/>
      <c r="AT347" s="171" t="s">
        <v>211</v>
      </c>
      <c r="AU347" s="171" t="s">
        <v>82</v>
      </c>
      <c r="AV347" s="171" t="s">
        <v>82</v>
      </c>
      <c r="AW347" s="171" t="s">
        <v>172</v>
      </c>
      <c r="AX347" s="171" t="s">
        <v>75</v>
      </c>
      <c r="AY347" s="171" t="s">
        <v>199</v>
      </c>
    </row>
    <row r="348" s="12" customFormat="true" ht="15.75" hidden="false" customHeight="true" outlineLevel="0" collapsed="false">
      <c r="B348" s="176"/>
      <c r="D348" s="168" t="s">
        <v>211</v>
      </c>
      <c r="E348" s="177"/>
      <c r="F348" s="178" t="s">
        <v>979</v>
      </c>
      <c r="H348" s="177"/>
      <c r="L348" s="176"/>
      <c r="M348" s="179"/>
      <c r="T348" s="180"/>
      <c r="AT348" s="177" t="s">
        <v>211</v>
      </c>
      <c r="AU348" s="177" t="s">
        <v>82</v>
      </c>
      <c r="AV348" s="177" t="s">
        <v>23</v>
      </c>
      <c r="AW348" s="177" t="s">
        <v>172</v>
      </c>
      <c r="AX348" s="177" t="s">
        <v>75</v>
      </c>
      <c r="AY348" s="177" t="s">
        <v>199</v>
      </c>
    </row>
    <row r="349" s="12" customFormat="true" ht="15.75" hidden="false" customHeight="true" outlineLevel="0" collapsed="false">
      <c r="B349" s="170"/>
      <c r="D349" s="168" t="s">
        <v>211</v>
      </c>
      <c r="E349" s="171"/>
      <c r="F349" s="172" t="s">
        <v>992</v>
      </c>
      <c r="H349" s="173" t="n">
        <v>2.2</v>
      </c>
      <c r="L349" s="170"/>
      <c r="M349" s="174"/>
      <c r="T349" s="175"/>
      <c r="AT349" s="171" t="s">
        <v>211</v>
      </c>
      <c r="AU349" s="171" t="s">
        <v>82</v>
      </c>
      <c r="AV349" s="171" t="s">
        <v>82</v>
      </c>
      <c r="AW349" s="171" t="s">
        <v>172</v>
      </c>
      <c r="AX349" s="171" t="s">
        <v>75</v>
      </c>
      <c r="AY349" s="171" t="s">
        <v>199</v>
      </c>
    </row>
    <row r="350" s="12" customFormat="true" ht="15.75" hidden="false" customHeight="true" outlineLevel="0" collapsed="false">
      <c r="B350" s="176"/>
      <c r="D350" s="168" t="s">
        <v>211</v>
      </c>
      <c r="E350" s="177"/>
      <c r="F350" s="178" t="s">
        <v>980</v>
      </c>
      <c r="H350" s="177"/>
      <c r="L350" s="176"/>
      <c r="M350" s="179"/>
      <c r="T350" s="180"/>
      <c r="AT350" s="177" t="s">
        <v>211</v>
      </c>
      <c r="AU350" s="177" t="s">
        <v>82</v>
      </c>
      <c r="AV350" s="177" t="s">
        <v>23</v>
      </c>
      <c r="AW350" s="177" t="s">
        <v>172</v>
      </c>
      <c r="AX350" s="177" t="s">
        <v>75</v>
      </c>
      <c r="AY350" s="177" t="s">
        <v>199</v>
      </c>
    </row>
    <row r="351" s="12" customFormat="true" ht="15.75" hidden="false" customHeight="true" outlineLevel="0" collapsed="false">
      <c r="B351" s="170"/>
      <c r="D351" s="168" t="s">
        <v>211</v>
      </c>
      <c r="E351" s="171"/>
      <c r="F351" s="172" t="s">
        <v>994</v>
      </c>
      <c r="H351" s="173" t="n">
        <v>4.48</v>
      </c>
      <c r="L351" s="170"/>
      <c r="M351" s="174"/>
      <c r="T351" s="175"/>
      <c r="AT351" s="171" t="s">
        <v>211</v>
      </c>
      <c r="AU351" s="171" t="s">
        <v>82</v>
      </c>
      <c r="AV351" s="171" t="s">
        <v>82</v>
      </c>
      <c r="AW351" s="171" t="s">
        <v>172</v>
      </c>
      <c r="AX351" s="171" t="s">
        <v>75</v>
      </c>
      <c r="AY351" s="171" t="s">
        <v>199</v>
      </c>
    </row>
    <row r="352" s="12" customFormat="true" ht="15.75" hidden="false" customHeight="true" outlineLevel="0" collapsed="false">
      <c r="B352" s="176"/>
      <c r="D352" s="168" t="s">
        <v>211</v>
      </c>
      <c r="E352" s="177"/>
      <c r="F352" s="178" t="s">
        <v>871</v>
      </c>
      <c r="H352" s="177"/>
      <c r="L352" s="176"/>
      <c r="M352" s="179"/>
      <c r="T352" s="180"/>
      <c r="AT352" s="177" t="s">
        <v>211</v>
      </c>
      <c r="AU352" s="177" t="s">
        <v>82</v>
      </c>
      <c r="AV352" s="177" t="s">
        <v>23</v>
      </c>
      <c r="AW352" s="177" t="s">
        <v>172</v>
      </c>
      <c r="AX352" s="177" t="s">
        <v>75</v>
      </c>
      <c r="AY352" s="177" t="s">
        <v>199</v>
      </c>
    </row>
    <row r="353" s="12" customFormat="true" ht="15.75" hidden="false" customHeight="true" outlineLevel="0" collapsed="false">
      <c r="B353" s="170"/>
      <c r="D353" s="168" t="s">
        <v>211</v>
      </c>
      <c r="E353" s="171"/>
      <c r="F353" s="172" t="s">
        <v>970</v>
      </c>
      <c r="H353" s="173" t="n">
        <v>-1.4</v>
      </c>
      <c r="L353" s="170"/>
      <c r="M353" s="174"/>
      <c r="T353" s="175"/>
      <c r="AT353" s="171" t="s">
        <v>211</v>
      </c>
      <c r="AU353" s="171" t="s">
        <v>82</v>
      </c>
      <c r="AV353" s="171" t="s">
        <v>82</v>
      </c>
      <c r="AW353" s="171" t="s">
        <v>172</v>
      </c>
      <c r="AX353" s="171" t="s">
        <v>75</v>
      </c>
      <c r="AY353" s="171" t="s">
        <v>199</v>
      </c>
    </row>
    <row r="354" s="12" customFormat="true" ht="15.75" hidden="false" customHeight="true" outlineLevel="0" collapsed="false">
      <c r="B354" s="176"/>
      <c r="D354" s="168" t="s">
        <v>211</v>
      </c>
      <c r="E354" s="177"/>
      <c r="F354" s="178" t="s">
        <v>995</v>
      </c>
      <c r="H354" s="177"/>
      <c r="L354" s="176"/>
      <c r="M354" s="179"/>
      <c r="T354" s="180"/>
      <c r="AT354" s="177" t="s">
        <v>211</v>
      </c>
      <c r="AU354" s="177" t="s">
        <v>82</v>
      </c>
      <c r="AV354" s="177" t="s">
        <v>23</v>
      </c>
      <c r="AW354" s="177" t="s">
        <v>172</v>
      </c>
      <c r="AX354" s="177" t="s">
        <v>75</v>
      </c>
      <c r="AY354" s="177" t="s">
        <v>199</v>
      </c>
    </row>
    <row r="355" s="12" customFormat="true" ht="15.75" hidden="false" customHeight="true" outlineLevel="0" collapsed="false">
      <c r="B355" s="170"/>
      <c r="D355" s="168" t="s">
        <v>211</v>
      </c>
      <c r="E355" s="171"/>
      <c r="F355" s="172" t="s">
        <v>996</v>
      </c>
      <c r="H355" s="173" t="n">
        <v>10.08</v>
      </c>
      <c r="L355" s="170"/>
      <c r="M355" s="174"/>
      <c r="T355" s="175"/>
      <c r="AT355" s="171" t="s">
        <v>211</v>
      </c>
      <c r="AU355" s="171" t="s">
        <v>82</v>
      </c>
      <c r="AV355" s="171" t="s">
        <v>82</v>
      </c>
      <c r="AW355" s="171" t="s">
        <v>172</v>
      </c>
      <c r="AX355" s="171" t="s">
        <v>75</v>
      </c>
      <c r="AY355" s="171" t="s">
        <v>199</v>
      </c>
    </row>
    <row r="356" s="12" customFormat="true" ht="15.75" hidden="false" customHeight="true" outlineLevel="0" collapsed="false">
      <c r="B356" s="176"/>
      <c r="D356" s="168" t="s">
        <v>211</v>
      </c>
      <c r="E356" s="177"/>
      <c r="F356" s="178" t="s">
        <v>871</v>
      </c>
      <c r="H356" s="177"/>
      <c r="L356" s="176"/>
      <c r="M356" s="179"/>
      <c r="T356" s="180"/>
      <c r="AT356" s="177" t="s">
        <v>211</v>
      </c>
      <c r="AU356" s="177" t="s">
        <v>82</v>
      </c>
      <c r="AV356" s="177" t="s">
        <v>23</v>
      </c>
      <c r="AW356" s="177" t="s">
        <v>172</v>
      </c>
      <c r="AX356" s="177" t="s">
        <v>75</v>
      </c>
      <c r="AY356" s="177" t="s">
        <v>199</v>
      </c>
    </row>
    <row r="357" s="12" customFormat="true" ht="15.75" hidden="false" customHeight="true" outlineLevel="0" collapsed="false">
      <c r="B357" s="170"/>
      <c r="D357" s="168" t="s">
        <v>211</v>
      </c>
      <c r="E357" s="171"/>
      <c r="F357" s="172" t="s">
        <v>987</v>
      </c>
      <c r="H357" s="173" t="n">
        <v>-1.89</v>
      </c>
      <c r="L357" s="170"/>
      <c r="M357" s="174"/>
      <c r="T357" s="175"/>
      <c r="AT357" s="171" t="s">
        <v>211</v>
      </c>
      <c r="AU357" s="171" t="s">
        <v>82</v>
      </c>
      <c r="AV357" s="171" t="s">
        <v>82</v>
      </c>
      <c r="AW357" s="171" t="s">
        <v>172</v>
      </c>
      <c r="AX357" s="171" t="s">
        <v>75</v>
      </c>
      <c r="AY357" s="171" t="s">
        <v>199</v>
      </c>
    </row>
    <row r="358" s="12" customFormat="true" ht="15.75" hidden="false" customHeight="true" outlineLevel="0" collapsed="false">
      <c r="B358" s="176"/>
      <c r="D358" s="168" t="s">
        <v>211</v>
      </c>
      <c r="E358" s="177"/>
      <c r="F358" s="178" t="s">
        <v>997</v>
      </c>
      <c r="H358" s="177"/>
      <c r="L358" s="176"/>
      <c r="M358" s="179"/>
      <c r="T358" s="180"/>
      <c r="AT358" s="177" t="s">
        <v>211</v>
      </c>
      <c r="AU358" s="177" t="s">
        <v>82</v>
      </c>
      <c r="AV358" s="177" t="s">
        <v>23</v>
      </c>
      <c r="AW358" s="177" t="s">
        <v>172</v>
      </c>
      <c r="AX358" s="177" t="s">
        <v>75</v>
      </c>
      <c r="AY358" s="177" t="s">
        <v>199</v>
      </c>
    </row>
    <row r="359" s="12" customFormat="true" ht="15.75" hidden="false" customHeight="true" outlineLevel="0" collapsed="false">
      <c r="B359" s="170"/>
      <c r="D359" s="168" t="s">
        <v>211</v>
      </c>
      <c r="E359" s="171"/>
      <c r="F359" s="172" t="s">
        <v>998</v>
      </c>
      <c r="H359" s="173" t="n">
        <v>1.958</v>
      </c>
      <c r="L359" s="170"/>
      <c r="M359" s="174"/>
      <c r="T359" s="175"/>
      <c r="AT359" s="171" t="s">
        <v>211</v>
      </c>
      <c r="AU359" s="171" t="s">
        <v>82</v>
      </c>
      <c r="AV359" s="171" t="s">
        <v>82</v>
      </c>
      <c r="AW359" s="171" t="s">
        <v>172</v>
      </c>
      <c r="AX359" s="171" t="s">
        <v>75</v>
      </c>
      <c r="AY359" s="171" t="s">
        <v>199</v>
      </c>
    </row>
    <row r="360" s="12" customFormat="true" ht="15.75" hidden="false" customHeight="true" outlineLevel="0" collapsed="false">
      <c r="B360" s="170"/>
      <c r="D360" s="168" t="s">
        <v>211</v>
      </c>
      <c r="E360" s="171"/>
      <c r="F360" s="172" t="s">
        <v>999</v>
      </c>
      <c r="H360" s="173" t="n">
        <v>2.25</v>
      </c>
      <c r="L360" s="170"/>
      <c r="M360" s="174"/>
      <c r="T360" s="175"/>
      <c r="AT360" s="171" t="s">
        <v>211</v>
      </c>
      <c r="AU360" s="171" t="s">
        <v>82</v>
      </c>
      <c r="AV360" s="171" t="s">
        <v>82</v>
      </c>
      <c r="AW360" s="171" t="s">
        <v>172</v>
      </c>
      <c r="AX360" s="171" t="s">
        <v>75</v>
      </c>
      <c r="AY360" s="171" t="s">
        <v>199</v>
      </c>
    </row>
    <row r="361" s="12" customFormat="true" ht="15.75" hidden="false" customHeight="true" outlineLevel="0" collapsed="false">
      <c r="B361" s="170"/>
      <c r="D361" s="168" t="s">
        <v>211</v>
      </c>
      <c r="E361" s="171"/>
      <c r="F361" s="172" t="s">
        <v>1000</v>
      </c>
      <c r="H361" s="173" t="n">
        <v>1.134</v>
      </c>
      <c r="L361" s="170"/>
      <c r="M361" s="174"/>
      <c r="T361" s="175"/>
      <c r="AT361" s="171" t="s">
        <v>211</v>
      </c>
      <c r="AU361" s="171" t="s">
        <v>82</v>
      </c>
      <c r="AV361" s="171" t="s">
        <v>82</v>
      </c>
      <c r="AW361" s="171" t="s">
        <v>172</v>
      </c>
      <c r="AX361" s="171" t="s">
        <v>75</v>
      </c>
      <c r="AY361" s="171" t="s">
        <v>199</v>
      </c>
    </row>
    <row r="362" s="12" customFormat="true" ht="15.75" hidden="false" customHeight="true" outlineLevel="0" collapsed="false">
      <c r="B362" s="28"/>
      <c r="C362" s="154" t="s">
        <v>483</v>
      </c>
      <c r="D362" s="154" t="s">
        <v>201</v>
      </c>
      <c r="E362" s="155" t="s">
        <v>1001</v>
      </c>
      <c r="F362" s="156" t="s">
        <v>1002</v>
      </c>
      <c r="G362" s="157" t="s">
        <v>204</v>
      </c>
      <c r="H362" s="158" t="n">
        <v>129.627</v>
      </c>
      <c r="I362" s="159"/>
      <c r="J362" s="159" t="n">
        <f aca="false">ROUND($I$362*$H$362,2)</f>
        <v>0</v>
      </c>
      <c r="K362" s="156" t="s">
        <v>205</v>
      </c>
      <c r="L362" s="28"/>
      <c r="M362" s="160"/>
      <c r="N362" s="161" t="s">
        <v>46</v>
      </c>
      <c r="Q362" s="162" t="n">
        <v>0.0079</v>
      </c>
      <c r="R362" s="162" t="n">
        <f aca="false">$Q$362*$H$362</f>
        <v>1.0240533</v>
      </c>
      <c r="S362" s="162" t="n">
        <v>0</v>
      </c>
      <c r="T362" s="163" t="n">
        <f aca="false">$S$362*$H$362</f>
        <v>0</v>
      </c>
      <c r="AR362" s="107" t="s">
        <v>129</v>
      </c>
      <c r="AT362" s="107" t="s">
        <v>201</v>
      </c>
      <c r="AU362" s="107" t="s">
        <v>82</v>
      </c>
      <c r="AY362" s="12" t="s">
        <v>199</v>
      </c>
      <c r="BE362" s="164" t="n">
        <f aca="false">IF($N$362="základní",$J$362,0)</f>
        <v>0</v>
      </c>
      <c r="BF362" s="164" t="n">
        <f aca="false">IF($N$362="snížená",$J$362,0)</f>
        <v>0</v>
      </c>
      <c r="BG362" s="164" t="n">
        <f aca="false">IF($N$362="zákl. přenesená",$J$362,0)</f>
        <v>0</v>
      </c>
      <c r="BH362" s="164" t="n">
        <f aca="false">IF($N$362="sníž. přenesená",$J$362,0)</f>
        <v>0</v>
      </c>
      <c r="BI362" s="164" t="n">
        <f aca="false">IF($N$362="nulová",$J$362,0)</f>
        <v>0</v>
      </c>
      <c r="BJ362" s="107" t="s">
        <v>23</v>
      </c>
      <c r="BK362" s="164" t="n">
        <f aca="false">ROUND($I$362*$H$362,2)</f>
        <v>0</v>
      </c>
      <c r="BL362" s="107" t="s">
        <v>129</v>
      </c>
      <c r="BM362" s="107" t="s">
        <v>1003</v>
      </c>
    </row>
    <row r="363" s="12" customFormat="true" ht="27" hidden="false" customHeight="true" outlineLevel="0" collapsed="false">
      <c r="B363" s="28"/>
      <c r="D363" s="165" t="s">
        <v>207</v>
      </c>
      <c r="F363" s="166" t="s">
        <v>1004</v>
      </c>
      <c r="L363" s="28"/>
      <c r="M363" s="167"/>
      <c r="T363" s="61"/>
      <c r="AT363" s="12" t="s">
        <v>207</v>
      </c>
      <c r="AU363" s="12" t="s">
        <v>82</v>
      </c>
    </row>
    <row r="364" s="12" customFormat="true" ht="71.25" hidden="false" customHeight="true" outlineLevel="0" collapsed="false">
      <c r="B364" s="28"/>
      <c r="D364" s="168" t="s">
        <v>209</v>
      </c>
      <c r="F364" s="169" t="s">
        <v>962</v>
      </c>
      <c r="L364" s="28"/>
      <c r="M364" s="167"/>
      <c r="T364" s="61"/>
      <c r="AT364" s="12" t="s">
        <v>209</v>
      </c>
      <c r="AU364" s="12" t="s">
        <v>82</v>
      </c>
    </row>
    <row r="365" s="12" customFormat="true" ht="15.75" hidden="false" customHeight="true" outlineLevel="0" collapsed="false">
      <c r="B365" s="28"/>
      <c r="C365" s="154" t="s">
        <v>493</v>
      </c>
      <c r="D365" s="154" t="s">
        <v>201</v>
      </c>
      <c r="E365" s="155" t="s">
        <v>1005</v>
      </c>
      <c r="F365" s="156" t="s">
        <v>1006</v>
      </c>
      <c r="G365" s="157" t="s">
        <v>204</v>
      </c>
      <c r="H365" s="158" t="n">
        <v>76.56</v>
      </c>
      <c r="I365" s="159"/>
      <c r="J365" s="159" t="n">
        <f aca="false">ROUND($I$365*$H$365,2)</f>
        <v>0</v>
      </c>
      <c r="K365" s="156" t="s">
        <v>205</v>
      </c>
      <c r="L365" s="28"/>
      <c r="M365" s="160"/>
      <c r="N365" s="161" t="s">
        <v>46</v>
      </c>
      <c r="Q365" s="162" t="n">
        <v>0.00024</v>
      </c>
      <c r="R365" s="162" t="n">
        <f aca="false">$Q$365*$H$365</f>
        <v>0.0183744</v>
      </c>
      <c r="S365" s="162" t="n">
        <v>0</v>
      </c>
      <c r="T365" s="163" t="n">
        <f aca="false">$S$365*$H$365</f>
        <v>0</v>
      </c>
      <c r="AR365" s="107" t="s">
        <v>129</v>
      </c>
      <c r="AT365" s="107" t="s">
        <v>201</v>
      </c>
      <c r="AU365" s="107" t="s">
        <v>82</v>
      </c>
      <c r="AY365" s="12" t="s">
        <v>199</v>
      </c>
      <c r="BE365" s="164" t="n">
        <f aca="false">IF($N$365="základní",$J$365,0)</f>
        <v>0</v>
      </c>
      <c r="BF365" s="164" t="n">
        <f aca="false">IF($N$365="snížená",$J$365,0)</f>
        <v>0</v>
      </c>
      <c r="BG365" s="164" t="n">
        <f aca="false">IF($N$365="zákl. přenesená",$J$365,0)</f>
        <v>0</v>
      </c>
      <c r="BH365" s="164" t="n">
        <f aca="false">IF($N$365="sníž. přenesená",$J$365,0)</f>
        <v>0</v>
      </c>
      <c r="BI365" s="164" t="n">
        <f aca="false">IF($N$365="nulová",$J$365,0)</f>
        <v>0</v>
      </c>
      <c r="BJ365" s="107" t="s">
        <v>23</v>
      </c>
      <c r="BK365" s="164" t="n">
        <f aca="false">ROUND($I$365*$H$365,2)</f>
        <v>0</v>
      </c>
      <c r="BL365" s="107" t="s">
        <v>129</v>
      </c>
      <c r="BM365" s="107" t="s">
        <v>1007</v>
      </c>
    </row>
    <row r="366" s="12" customFormat="true" ht="27" hidden="false" customHeight="true" outlineLevel="0" collapsed="false">
      <c r="B366" s="28"/>
      <c r="D366" s="165" t="s">
        <v>207</v>
      </c>
      <c r="F366" s="166" t="s">
        <v>1008</v>
      </c>
      <c r="L366" s="28"/>
      <c r="M366" s="167"/>
      <c r="T366" s="61"/>
      <c r="AT366" s="12" t="s">
        <v>207</v>
      </c>
      <c r="AU366" s="12" t="s">
        <v>82</v>
      </c>
    </row>
    <row r="367" s="12" customFormat="true" ht="15.75" hidden="false" customHeight="true" outlineLevel="0" collapsed="false">
      <c r="B367" s="170"/>
      <c r="D367" s="168" t="s">
        <v>211</v>
      </c>
      <c r="E367" s="171"/>
      <c r="F367" s="172" t="s">
        <v>1009</v>
      </c>
      <c r="H367" s="173" t="n">
        <v>76.56</v>
      </c>
      <c r="L367" s="170"/>
      <c r="M367" s="174"/>
      <c r="T367" s="175"/>
      <c r="AT367" s="171" t="s">
        <v>211</v>
      </c>
      <c r="AU367" s="171" t="s">
        <v>82</v>
      </c>
      <c r="AV367" s="171" t="s">
        <v>82</v>
      </c>
      <c r="AW367" s="171" t="s">
        <v>172</v>
      </c>
      <c r="AX367" s="171" t="s">
        <v>75</v>
      </c>
      <c r="AY367" s="171" t="s">
        <v>199</v>
      </c>
    </row>
    <row r="368" s="12" customFormat="true" ht="15.75" hidden="false" customHeight="true" outlineLevel="0" collapsed="false">
      <c r="B368" s="28"/>
      <c r="C368" s="154" t="s">
        <v>501</v>
      </c>
      <c r="D368" s="154" t="s">
        <v>201</v>
      </c>
      <c r="E368" s="155" t="s">
        <v>1010</v>
      </c>
      <c r="F368" s="156" t="s">
        <v>1011</v>
      </c>
      <c r="G368" s="157" t="s">
        <v>204</v>
      </c>
      <c r="H368" s="158" t="n">
        <v>87.08</v>
      </c>
      <c r="I368" s="159"/>
      <c r="J368" s="159" t="n">
        <f aca="false">ROUND($I$368*$H$368,2)</f>
        <v>0</v>
      </c>
      <c r="K368" s="156" t="s">
        <v>205</v>
      </c>
      <c r="L368" s="28"/>
      <c r="M368" s="160"/>
      <c r="N368" s="161" t="s">
        <v>46</v>
      </c>
      <c r="Q368" s="162" t="n">
        <v>0.0027</v>
      </c>
      <c r="R368" s="162" t="n">
        <f aca="false">$Q$368*$H$368</f>
        <v>0.235116</v>
      </c>
      <c r="S368" s="162" t="n">
        <v>0</v>
      </c>
      <c r="T368" s="163" t="n">
        <f aca="false">$S$368*$H$368</f>
        <v>0</v>
      </c>
      <c r="AR368" s="107" t="s">
        <v>129</v>
      </c>
      <c r="AT368" s="107" t="s">
        <v>201</v>
      </c>
      <c r="AU368" s="107" t="s">
        <v>82</v>
      </c>
      <c r="AY368" s="12" t="s">
        <v>199</v>
      </c>
      <c r="BE368" s="164" t="n">
        <f aca="false">IF($N$368="základní",$J$368,0)</f>
        <v>0</v>
      </c>
      <c r="BF368" s="164" t="n">
        <f aca="false">IF($N$368="snížená",$J$368,0)</f>
        <v>0</v>
      </c>
      <c r="BG368" s="164" t="n">
        <f aca="false">IF($N$368="zákl. přenesená",$J$368,0)</f>
        <v>0</v>
      </c>
      <c r="BH368" s="164" t="n">
        <f aca="false">IF($N$368="sníž. přenesená",$J$368,0)</f>
        <v>0</v>
      </c>
      <c r="BI368" s="164" t="n">
        <f aca="false">IF($N$368="nulová",$J$368,0)</f>
        <v>0</v>
      </c>
      <c r="BJ368" s="107" t="s">
        <v>23</v>
      </c>
      <c r="BK368" s="164" t="n">
        <f aca="false">ROUND($I$368*$H$368,2)</f>
        <v>0</v>
      </c>
      <c r="BL368" s="107" t="s">
        <v>129</v>
      </c>
      <c r="BM368" s="107" t="s">
        <v>1012</v>
      </c>
    </row>
    <row r="369" s="12" customFormat="true" ht="16.5" hidden="false" customHeight="true" outlineLevel="0" collapsed="false">
      <c r="B369" s="28"/>
      <c r="D369" s="165" t="s">
        <v>207</v>
      </c>
      <c r="F369" s="166" t="s">
        <v>1013</v>
      </c>
      <c r="L369" s="28"/>
      <c r="M369" s="167"/>
      <c r="T369" s="61"/>
      <c r="AT369" s="12" t="s">
        <v>207</v>
      </c>
      <c r="AU369" s="12" t="s">
        <v>82</v>
      </c>
    </row>
    <row r="370" s="12" customFormat="true" ht="30.75" hidden="false" customHeight="true" outlineLevel="0" collapsed="false">
      <c r="B370" s="28"/>
      <c r="D370" s="168" t="s">
        <v>209</v>
      </c>
      <c r="F370" s="169" t="s">
        <v>1014</v>
      </c>
      <c r="L370" s="28"/>
      <c r="M370" s="167"/>
      <c r="T370" s="61"/>
      <c r="AT370" s="12" t="s">
        <v>209</v>
      </c>
      <c r="AU370" s="12" t="s">
        <v>82</v>
      </c>
    </row>
    <row r="371" s="12" customFormat="true" ht="15.75" hidden="false" customHeight="true" outlineLevel="0" collapsed="false">
      <c r="B371" s="176"/>
      <c r="D371" s="168" t="s">
        <v>211</v>
      </c>
      <c r="E371" s="177"/>
      <c r="F371" s="178" t="s">
        <v>1015</v>
      </c>
      <c r="H371" s="177"/>
      <c r="L371" s="176"/>
      <c r="M371" s="179"/>
      <c r="T371" s="180"/>
      <c r="AT371" s="177" t="s">
        <v>211</v>
      </c>
      <c r="AU371" s="177" t="s">
        <v>82</v>
      </c>
      <c r="AV371" s="177" t="s">
        <v>23</v>
      </c>
      <c r="AW371" s="177" t="s">
        <v>172</v>
      </c>
      <c r="AX371" s="177" t="s">
        <v>75</v>
      </c>
      <c r="AY371" s="177" t="s">
        <v>199</v>
      </c>
    </row>
    <row r="372" s="12" customFormat="true" ht="15.75" hidden="false" customHeight="true" outlineLevel="0" collapsed="false">
      <c r="B372" s="170"/>
      <c r="D372" s="168" t="s">
        <v>211</v>
      </c>
      <c r="E372" s="171"/>
      <c r="F372" s="172" t="s">
        <v>1016</v>
      </c>
      <c r="H372" s="173" t="n">
        <v>75.56</v>
      </c>
      <c r="L372" s="170"/>
      <c r="M372" s="174"/>
      <c r="T372" s="175"/>
      <c r="AT372" s="171" t="s">
        <v>211</v>
      </c>
      <c r="AU372" s="171" t="s">
        <v>82</v>
      </c>
      <c r="AV372" s="171" t="s">
        <v>82</v>
      </c>
      <c r="AW372" s="171" t="s">
        <v>172</v>
      </c>
      <c r="AX372" s="171" t="s">
        <v>75</v>
      </c>
      <c r="AY372" s="171" t="s">
        <v>199</v>
      </c>
    </row>
    <row r="373" s="12" customFormat="true" ht="15.75" hidden="false" customHeight="true" outlineLevel="0" collapsed="false">
      <c r="B373" s="176"/>
      <c r="D373" s="168" t="s">
        <v>211</v>
      </c>
      <c r="E373" s="177"/>
      <c r="F373" s="178" t="s">
        <v>1017</v>
      </c>
      <c r="H373" s="177"/>
      <c r="L373" s="176"/>
      <c r="M373" s="179"/>
      <c r="T373" s="180"/>
      <c r="AT373" s="177" t="s">
        <v>211</v>
      </c>
      <c r="AU373" s="177" t="s">
        <v>82</v>
      </c>
      <c r="AV373" s="177" t="s">
        <v>23</v>
      </c>
      <c r="AW373" s="177" t="s">
        <v>172</v>
      </c>
      <c r="AX373" s="177" t="s">
        <v>75</v>
      </c>
      <c r="AY373" s="177" t="s">
        <v>199</v>
      </c>
    </row>
    <row r="374" s="12" customFormat="true" ht="15.75" hidden="false" customHeight="true" outlineLevel="0" collapsed="false">
      <c r="B374" s="170"/>
      <c r="D374" s="168" t="s">
        <v>211</v>
      </c>
      <c r="E374" s="171"/>
      <c r="F374" s="172" t="s">
        <v>1018</v>
      </c>
      <c r="H374" s="173" t="n">
        <v>11.52</v>
      </c>
      <c r="L374" s="170"/>
      <c r="M374" s="174"/>
      <c r="T374" s="175"/>
      <c r="AT374" s="171" t="s">
        <v>211</v>
      </c>
      <c r="AU374" s="171" t="s">
        <v>82</v>
      </c>
      <c r="AV374" s="171" t="s">
        <v>82</v>
      </c>
      <c r="AW374" s="171" t="s">
        <v>172</v>
      </c>
      <c r="AX374" s="171" t="s">
        <v>75</v>
      </c>
      <c r="AY374" s="171" t="s">
        <v>199</v>
      </c>
    </row>
    <row r="375" s="12" customFormat="true" ht="15.75" hidden="false" customHeight="true" outlineLevel="0" collapsed="false">
      <c r="B375" s="28"/>
      <c r="C375" s="154" t="s">
        <v>515</v>
      </c>
      <c r="D375" s="154" t="s">
        <v>201</v>
      </c>
      <c r="E375" s="155" t="s">
        <v>1019</v>
      </c>
      <c r="F375" s="156" t="s">
        <v>1020</v>
      </c>
      <c r="G375" s="157" t="s">
        <v>204</v>
      </c>
      <c r="H375" s="158" t="n">
        <v>33.068</v>
      </c>
      <c r="I375" s="159"/>
      <c r="J375" s="159" t="n">
        <f aca="false">ROUND($I$375*$H$375,2)</f>
        <v>0</v>
      </c>
      <c r="K375" s="156" t="s">
        <v>205</v>
      </c>
      <c r="L375" s="28"/>
      <c r="M375" s="160"/>
      <c r="N375" s="161" t="s">
        <v>46</v>
      </c>
      <c r="Q375" s="162" t="n">
        <v>0.00012648</v>
      </c>
      <c r="R375" s="162" t="n">
        <f aca="false">$Q$375*$H$375</f>
        <v>0.00418244064</v>
      </c>
      <c r="S375" s="162" t="n">
        <v>0</v>
      </c>
      <c r="T375" s="163" t="n">
        <f aca="false">$S$375*$H$375</f>
        <v>0</v>
      </c>
      <c r="AR375" s="107" t="s">
        <v>129</v>
      </c>
      <c r="AT375" s="107" t="s">
        <v>201</v>
      </c>
      <c r="AU375" s="107" t="s">
        <v>82</v>
      </c>
      <c r="AY375" s="12" t="s">
        <v>199</v>
      </c>
      <c r="BE375" s="164" t="n">
        <f aca="false">IF($N$375="základní",$J$375,0)</f>
        <v>0</v>
      </c>
      <c r="BF375" s="164" t="n">
        <f aca="false">IF($N$375="snížená",$J$375,0)</f>
        <v>0</v>
      </c>
      <c r="BG375" s="164" t="n">
        <f aca="false">IF($N$375="zákl. přenesená",$J$375,0)</f>
        <v>0</v>
      </c>
      <c r="BH375" s="164" t="n">
        <f aca="false">IF($N$375="sníž. přenesená",$J$375,0)</f>
        <v>0</v>
      </c>
      <c r="BI375" s="164" t="n">
        <f aca="false">IF($N$375="nulová",$J$375,0)</f>
        <v>0</v>
      </c>
      <c r="BJ375" s="107" t="s">
        <v>23</v>
      </c>
      <c r="BK375" s="164" t="n">
        <f aca="false">ROUND($I$375*$H$375,2)</f>
        <v>0</v>
      </c>
      <c r="BL375" s="107" t="s">
        <v>129</v>
      </c>
      <c r="BM375" s="107" t="s">
        <v>1021</v>
      </c>
    </row>
    <row r="376" s="12" customFormat="true" ht="16.5" hidden="false" customHeight="true" outlineLevel="0" collapsed="false">
      <c r="B376" s="28"/>
      <c r="D376" s="165" t="s">
        <v>207</v>
      </c>
      <c r="F376" s="166" t="s">
        <v>1022</v>
      </c>
      <c r="L376" s="28"/>
      <c r="M376" s="167"/>
      <c r="T376" s="61"/>
      <c r="AT376" s="12" t="s">
        <v>207</v>
      </c>
      <c r="AU376" s="12" t="s">
        <v>82</v>
      </c>
    </row>
    <row r="377" s="12" customFormat="true" ht="44.25" hidden="false" customHeight="true" outlineLevel="0" collapsed="false">
      <c r="B377" s="28"/>
      <c r="D377" s="168" t="s">
        <v>209</v>
      </c>
      <c r="F377" s="169" t="s">
        <v>1023</v>
      </c>
      <c r="L377" s="28"/>
      <c r="M377" s="167"/>
      <c r="T377" s="61"/>
      <c r="AT377" s="12" t="s">
        <v>209</v>
      </c>
      <c r="AU377" s="12" t="s">
        <v>82</v>
      </c>
    </row>
    <row r="378" s="12" customFormat="true" ht="15.75" hidden="false" customHeight="true" outlineLevel="0" collapsed="false">
      <c r="B378" s="170"/>
      <c r="D378" s="168" t="s">
        <v>211</v>
      </c>
      <c r="E378" s="171"/>
      <c r="F378" s="172" t="s">
        <v>1024</v>
      </c>
      <c r="H378" s="173" t="n">
        <v>4.03</v>
      </c>
      <c r="L378" s="170"/>
      <c r="M378" s="174"/>
      <c r="T378" s="175"/>
      <c r="AT378" s="171" t="s">
        <v>211</v>
      </c>
      <c r="AU378" s="171" t="s">
        <v>82</v>
      </c>
      <c r="AV378" s="171" t="s">
        <v>82</v>
      </c>
      <c r="AW378" s="171" t="s">
        <v>172</v>
      </c>
      <c r="AX378" s="171" t="s">
        <v>75</v>
      </c>
      <c r="AY378" s="171" t="s">
        <v>199</v>
      </c>
    </row>
    <row r="379" s="12" customFormat="true" ht="15.75" hidden="false" customHeight="true" outlineLevel="0" collapsed="false">
      <c r="B379" s="170"/>
      <c r="D379" s="168" t="s">
        <v>211</v>
      </c>
      <c r="E379" s="171"/>
      <c r="F379" s="172" t="s">
        <v>1025</v>
      </c>
      <c r="H379" s="173" t="n">
        <v>5.813</v>
      </c>
      <c r="L379" s="170"/>
      <c r="M379" s="174"/>
      <c r="T379" s="175"/>
      <c r="AT379" s="171" t="s">
        <v>211</v>
      </c>
      <c r="AU379" s="171" t="s">
        <v>82</v>
      </c>
      <c r="AV379" s="171" t="s">
        <v>82</v>
      </c>
      <c r="AW379" s="171" t="s">
        <v>172</v>
      </c>
      <c r="AX379" s="171" t="s">
        <v>75</v>
      </c>
      <c r="AY379" s="171" t="s">
        <v>199</v>
      </c>
    </row>
    <row r="380" s="12" customFormat="true" ht="15.75" hidden="false" customHeight="true" outlineLevel="0" collapsed="false">
      <c r="B380" s="170"/>
      <c r="D380" s="168" t="s">
        <v>211</v>
      </c>
      <c r="E380" s="171"/>
      <c r="F380" s="172" t="s">
        <v>1026</v>
      </c>
      <c r="H380" s="173" t="n">
        <v>9</v>
      </c>
      <c r="L380" s="170"/>
      <c r="M380" s="174"/>
      <c r="T380" s="175"/>
      <c r="AT380" s="171" t="s">
        <v>211</v>
      </c>
      <c r="AU380" s="171" t="s">
        <v>82</v>
      </c>
      <c r="AV380" s="171" t="s">
        <v>82</v>
      </c>
      <c r="AW380" s="171" t="s">
        <v>172</v>
      </c>
      <c r="AX380" s="171" t="s">
        <v>75</v>
      </c>
      <c r="AY380" s="171" t="s">
        <v>199</v>
      </c>
    </row>
    <row r="381" s="12" customFormat="true" ht="15.75" hidden="false" customHeight="true" outlineLevel="0" collapsed="false">
      <c r="B381" s="170"/>
      <c r="D381" s="168" t="s">
        <v>211</v>
      </c>
      <c r="E381" s="171"/>
      <c r="F381" s="172" t="s">
        <v>1027</v>
      </c>
      <c r="H381" s="173" t="n">
        <v>4.2</v>
      </c>
      <c r="L381" s="170"/>
      <c r="M381" s="174"/>
      <c r="T381" s="175"/>
      <c r="AT381" s="171" t="s">
        <v>211</v>
      </c>
      <c r="AU381" s="171" t="s">
        <v>82</v>
      </c>
      <c r="AV381" s="171" t="s">
        <v>82</v>
      </c>
      <c r="AW381" s="171" t="s">
        <v>172</v>
      </c>
      <c r="AX381" s="171" t="s">
        <v>75</v>
      </c>
      <c r="AY381" s="171" t="s">
        <v>199</v>
      </c>
    </row>
    <row r="382" s="12" customFormat="true" ht="15.75" hidden="false" customHeight="true" outlineLevel="0" collapsed="false">
      <c r="B382" s="170"/>
      <c r="D382" s="168" t="s">
        <v>211</v>
      </c>
      <c r="E382" s="171"/>
      <c r="F382" s="172" t="s">
        <v>1028</v>
      </c>
      <c r="H382" s="173" t="n">
        <v>6.665</v>
      </c>
      <c r="L382" s="170"/>
      <c r="M382" s="174"/>
      <c r="T382" s="175"/>
      <c r="AT382" s="171" t="s">
        <v>211</v>
      </c>
      <c r="AU382" s="171" t="s">
        <v>82</v>
      </c>
      <c r="AV382" s="171" t="s">
        <v>82</v>
      </c>
      <c r="AW382" s="171" t="s">
        <v>172</v>
      </c>
      <c r="AX382" s="171" t="s">
        <v>75</v>
      </c>
      <c r="AY382" s="171" t="s">
        <v>199</v>
      </c>
    </row>
    <row r="383" s="12" customFormat="true" ht="15.75" hidden="false" customHeight="true" outlineLevel="0" collapsed="false">
      <c r="B383" s="170"/>
      <c r="D383" s="168" t="s">
        <v>211</v>
      </c>
      <c r="E383" s="171"/>
      <c r="F383" s="172" t="s">
        <v>1029</v>
      </c>
      <c r="H383" s="173" t="n">
        <v>3.36</v>
      </c>
      <c r="L383" s="170"/>
      <c r="M383" s="174"/>
      <c r="T383" s="175"/>
      <c r="AT383" s="171" t="s">
        <v>211</v>
      </c>
      <c r="AU383" s="171" t="s">
        <v>82</v>
      </c>
      <c r="AV383" s="171" t="s">
        <v>82</v>
      </c>
      <c r="AW383" s="171" t="s">
        <v>172</v>
      </c>
      <c r="AX383" s="171" t="s">
        <v>75</v>
      </c>
      <c r="AY383" s="171" t="s">
        <v>199</v>
      </c>
    </row>
    <row r="384" s="12" customFormat="true" ht="15.75" hidden="false" customHeight="true" outlineLevel="0" collapsed="false">
      <c r="B384" s="28"/>
      <c r="C384" s="154" t="s">
        <v>521</v>
      </c>
      <c r="D384" s="154" t="s">
        <v>201</v>
      </c>
      <c r="E384" s="155" t="s">
        <v>1030</v>
      </c>
      <c r="F384" s="156" t="s">
        <v>1031</v>
      </c>
      <c r="G384" s="157" t="s">
        <v>226</v>
      </c>
      <c r="H384" s="158" t="n">
        <v>1.293</v>
      </c>
      <c r="I384" s="159"/>
      <c r="J384" s="159" t="n">
        <f aca="false">ROUND($I$384*$H$384,2)</f>
        <v>0</v>
      </c>
      <c r="K384" s="156" t="s">
        <v>205</v>
      </c>
      <c r="L384" s="28"/>
      <c r="M384" s="160"/>
      <c r="N384" s="161" t="s">
        <v>46</v>
      </c>
      <c r="Q384" s="162" t="n">
        <v>2.25634</v>
      </c>
      <c r="R384" s="162" t="n">
        <f aca="false">$Q$384*$H$384</f>
        <v>2.91744762</v>
      </c>
      <c r="S384" s="162" t="n">
        <v>0</v>
      </c>
      <c r="T384" s="163" t="n">
        <f aca="false">$S$384*$H$384</f>
        <v>0</v>
      </c>
      <c r="AR384" s="107" t="s">
        <v>129</v>
      </c>
      <c r="AT384" s="107" t="s">
        <v>201</v>
      </c>
      <c r="AU384" s="107" t="s">
        <v>82</v>
      </c>
      <c r="AY384" s="12" t="s">
        <v>199</v>
      </c>
      <c r="BE384" s="164" t="n">
        <f aca="false">IF($N$384="základní",$J$384,0)</f>
        <v>0</v>
      </c>
      <c r="BF384" s="164" t="n">
        <f aca="false">IF($N$384="snížená",$J$384,0)</f>
        <v>0</v>
      </c>
      <c r="BG384" s="164" t="n">
        <f aca="false">IF($N$384="zákl. přenesená",$J$384,0)</f>
        <v>0</v>
      </c>
      <c r="BH384" s="164" t="n">
        <f aca="false">IF($N$384="sníž. přenesená",$J$384,0)</f>
        <v>0</v>
      </c>
      <c r="BI384" s="164" t="n">
        <f aca="false">IF($N$384="nulová",$J$384,0)</f>
        <v>0</v>
      </c>
      <c r="BJ384" s="107" t="s">
        <v>23</v>
      </c>
      <c r="BK384" s="164" t="n">
        <f aca="false">ROUND($I$384*$H$384,2)</f>
        <v>0</v>
      </c>
      <c r="BL384" s="107" t="s">
        <v>129</v>
      </c>
      <c r="BM384" s="107" t="s">
        <v>1032</v>
      </c>
    </row>
    <row r="385" s="12" customFormat="true" ht="16.5" hidden="false" customHeight="true" outlineLevel="0" collapsed="false">
      <c r="B385" s="28"/>
      <c r="D385" s="165" t="s">
        <v>207</v>
      </c>
      <c r="F385" s="166" t="s">
        <v>1033</v>
      </c>
      <c r="L385" s="28"/>
      <c r="M385" s="167"/>
      <c r="T385" s="61"/>
      <c r="AT385" s="12" t="s">
        <v>207</v>
      </c>
      <c r="AU385" s="12" t="s">
        <v>82</v>
      </c>
    </row>
    <row r="386" s="12" customFormat="true" ht="125.25" hidden="false" customHeight="true" outlineLevel="0" collapsed="false">
      <c r="B386" s="28"/>
      <c r="D386" s="168" t="s">
        <v>209</v>
      </c>
      <c r="F386" s="169" t="s">
        <v>1034</v>
      </c>
      <c r="L386" s="28"/>
      <c r="M386" s="167"/>
      <c r="T386" s="61"/>
      <c r="AT386" s="12" t="s">
        <v>209</v>
      </c>
      <c r="AU386" s="12" t="s">
        <v>82</v>
      </c>
    </row>
    <row r="387" s="12" customFormat="true" ht="15.75" hidden="false" customHeight="true" outlineLevel="0" collapsed="false">
      <c r="B387" s="176"/>
      <c r="D387" s="168" t="s">
        <v>211</v>
      </c>
      <c r="E387" s="177"/>
      <c r="F387" s="178" t="s">
        <v>1035</v>
      </c>
      <c r="H387" s="177"/>
      <c r="L387" s="176"/>
      <c r="M387" s="179"/>
      <c r="T387" s="180"/>
      <c r="AT387" s="177" t="s">
        <v>211</v>
      </c>
      <c r="AU387" s="177" t="s">
        <v>82</v>
      </c>
      <c r="AV387" s="177" t="s">
        <v>23</v>
      </c>
      <c r="AW387" s="177" t="s">
        <v>172</v>
      </c>
      <c r="AX387" s="177" t="s">
        <v>75</v>
      </c>
      <c r="AY387" s="177" t="s">
        <v>199</v>
      </c>
    </row>
    <row r="388" s="12" customFormat="true" ht="15.75" hidden="false" customHeight="true" outlineLevel="0" collapsed="false">
      <c r="B388" s="170"/>
      <c r="D388" s="168" t="s">
        <v>211</v>
      </c>
      <c r="E388" s="171"/>
      <c r="F388" s="172" t="s">
        <v>1036</v>
      </c>
      <c r="H388" s="173" t="n">
        <v>1.293</v>
      </c>
      <c r="L388" s="170"/>
      <c r="M388" s="174"/>
      <c r="T388" s="175"/>
      <c r="AT388" s="171" t="s">
        <v>211</v>
      </c>
      <c r="AU388" s="171" t="s">
        <v>82</v>
      </c>
      <c r="AV388" s="171" t="s">
        <v>82</v>
      </c>
      <c r="AW388" s="171" t="s">
        <v>172</v>
      </c>
      <c r="AX388" s="171" t="s">
        <v>75</v>
      </c>
      <c r="AY388" s="171" t="s">
        <v>199</v>
      </c>
    </row>
    <row r="389" s="12" customFormat="true" ht="15.75" hidden="false" customHeight="true" outlineLevel="0" collapsed="false">
      <c r="B389" s="28"/>
      <c r="C389" s="154" t="s">
        <v>528</v>
      </c>
      <c r="D389" s="154" t="s">
        <v>201</v>
      </c>
      <c r="E389" s="155" t="s">
        <v>1037</v>
      </c>
      <c r="F389" s="156" t="s">
        <v>1038</v>
      </c>
      <c r="G389" s="157" t="s">
        <v>226</v>
      </c>
      <c r="H389" s="158" t="n">
        <v>15.134</v>
      </c>
      <c r="I389" s="159"/>
      <c r="J389" s="159" t="n">
        <f aca="false">ROUND($I$389*$H$389,2)</f>
        <v>0</v>
      </c>
      <c r="K389" s="156" t="s">
        <v>205</v>
      </c>
      <c r="L389" s="28"/>
      <c r="M389" s="160"/>
      <c r="N389" s="161" t="s">
        <v>46</v>
      </c>
      <c r="Q389" s="162" t="n">
        <v>2.25634</v>
      </c>
      <c r="R389" s="162" t="n">
        <f aca="false">$Q$389*$H$389</f>
        <v>34.14744956</v>
      </c>
      <c r="S389" s="162" t="n">
        <v>0</v>
      </c>
      <c r="T389" s="163" t="n">
        <f aca="false">$S$389*$H$389</f>
        <v>0</v>
      </c>
      <c r="AR389" s="107" t="s">
        <v>129</v>
      </c>
      <c r="AT389" s="107" t="s">
        <v>201</v>
      </c>
      <c r="AU389" s="107" t="s">
        <v>82</v>
      </c>
      <c r="AY389" s="12" t="s">
        <v>199</v>
      </c>
      <c r="BE389" s="164" t="n">
        <f aca="false">IF($N$389="základní",$J$389,0)</f>
        <v>0</v>
      </c>
      <c r="BF389" s="164" t="n">
        <f aca="false">IF($N$389="snížená",$J$389,0)</f>
        <v>0</v>
      </c>
      <c r="BG389" s="164" t="n">
        <f aca="false">IF($N$389="zákl. přenesená",$J$389,0)</f>
        <v>0</v>
      </c>
      <c r="BH389" s="164" t="n">
        <f aca="false">IF($N$389="sníž. přenesená",$J$389,0)</f>
        <v>0</v>
      </c>
      <c r="BI389" s="164" t="n">
        <f aca="false">IF($N$389="nulová",$J$389,0)</f>
        <v>0</v>
      </c>
      <c r="BJ389" s="107" t="s">
        <v>23</v>
      </c>
      <c r="BK389" s="164" t="n">
        <f aca="false">ROUND($I$389*$H$389,2)</f>
        <v>0</v>
      </c>
      <c r="BL389" s="107" t="s">
        <v>129</v>
      </c>
      <c r="BM389" s="107" t="s">
        <v>1039</v>
      </c>
    </row>
    <row r="390" s="12" customFormat="true" ht="16.5" hidden="false" customHeight="true" outlineLevel="0" collapsed="false">
      <c r="B390" s="28"/>
      <c r="D390" s="165" t="s">
        <v>207</v>
      </c>
      <c r="F390" s="166" t="s">
        <v>1040</v>
      </c>
      <c r="L390" s="28"/>
      <c r="M390" s="167"/>
      <c r="T390" s="61"/>
      <c r="AT390" s="12" t="s">
        <v>207</v>
      </c>
      <c r="AU390" s="12" t="s">
        <v>82</v>
      </c>
    </row>
    <row r="391" s="12" customFormat="true" ht="125.25" hidden="false" customHeight="true" outlineLevel="0" collapsed="false">
      <c r="B391" s="28"/>
      <c r="D391" s="168" t="s">
        <v>209</v>
      </c>
      <c r="F391" s="169" t="s">
        <v>1034</v>
      </c>
      <c r="L391" s="28"/>
      <c r="M391" s="167"/>
      <c r="T391" s="61"/>
      <c r="AT391" s="12" t="s">
        <v>209</v>
      </c>
      <c r="AU391" s="12" t="s">
        <v>82</v>
      </c>
    </row>
    <row r="392" s="12" customFormat="true" ht="15.75" hidden="false" customHeight="true" outlineLevel="0" collapsed="false">
      <c r="B392" s="176"/>
      <c r="D392" s="168" t="s">
        <v>211</v>
      </c>
      <c r="E392" s="177"/>
      <c r="F392" s="178" t="s">
        <v>819</v>
      </c>
      <c r="H392" s="177"/>
      <c r="L392" s="176"/>
      <c r="M392" s="179"/>
      <c r="T392" s="180"/>
      <c r="AT392" s="177" t="s">
        <v>211</v>
      </c>
      <c r="AU392" s="177" t="s">
        <v>82</v>
      </c>
      <c r="AV392" s="177" t="s">
        <v>23</v>
      </c>
      <c r="AW392" s="177" t="s">
        <v>172</v>
      </c>
      <c r="AX392" s="177" t="s">
        <v>75</v>
      </c>
      <c r="AY392" s="177" t="s">
        <v>199</v>
      </c>
    </row>
    <row r="393" s="12" customFormat="true" ht="15.75" hidden="false" customHeight="true" outlineLevel="0" collapsed="false">
      <c r="B393" s="170"/>
      <c r="D393" s="168" t="s">
        <v>211</v>
      </c>
      <c r="E393" s="171"/>
      <c r="F393" s="172" t="s">
        <v>1041</v>
      </c>
      <c r="H393" s="173" t="n">
        <v>11.375</v>
      </c>
      <c r="L393" s="170"/>
      <c r="M393" s="174"/>
      <c r="T393" s="175"/>
      <c r="AT393" s="171" t="s">
        <v>211</v>
      </c>
      <c r="AU393" s="171" t="s">
        <v>82</v>
      </c>
      <c r="AV393" s="171" t="s">
        <v>82</v>
      </c>
      <c r="AW393" s="171" t="s">
        <v>172</v>
      </c>
      <c r="AX393" s="171" t="s">
        <v>75</v>
      </c>
      <c r="AY393" s="171" t="s">
        <v>199</v>
      </c>
    </row>
    <row r="394" s="12" customFormat="true" ht="15.75" hidden="false" customHeight="true" outlineLevel="0" collapsed="false">
      <c r="B394" s="176"/>
      <c r="D394" s="168" t="s">
        <v>211</v>
      </c>
      <c r="E394" s="177"/>
      <c r="F394" s="178" t="s">
        <v>1042</v>
      </c>
      <c r="H394" s="177"/>
      <c r="L394" s="176"/>
      <c r="M394" s="179"/>
      <c r="T394" s="180"/>
      <c r="AT394" s="177" t="s">
        <v>211</v>
      </c>
      <c r="AU394" s="177" t="s">
        <v>82</v>
      </c>
      <c r="AV394" s="177" t="s">
        <v>23</v>
      </c>
      <c r="AW394" s="177" t="s">
        <v>172</v>
      </c>
      <c r="AX394" s="177" t="s">
        <v>75</v>
      </c>
      <c r="AY394" s="177" t="s">
        <v>199</v>
      </c>
    </row>
    <row r="395" s="12" customFormat="true" ht="15.75" hidden="false" customHeight="true" outlineLevel="0" collapsed="false">
      <c r="B395" s="170"/>
      <c r="D395" s="168" t="s">
        <v>211</v>
      </c>
      <c r="E395" s="171"/>
      <c r="F395" s="172" t="s">
        <v>1043</v>
      </c>
      <c r="H395" s="173" t="n">
        <v>3.759</v>
      </c>
      <c r="L395" s="170"/>
      <c r="M395" s="174"/>
      <c r="T395" s="175"/>
      <c r="AT395" s="171" t="s">
        <v>211</v>
      </c>
      <c r="AU395" s="171" t="s">
        <v>82</v>
      </c>
      <c r="AV395" s="171" t="s">
        <v>82</v>
      </c>
      <c r="AW395" s="171" t="s">
        <v>172</v>
      </c>
      <c r="AX395" s="171" t="s">
        <v>75</v>
      </c>
      <c r="AY395" s="171" t="s">
        <v>199</v>
      </c>
    </row>
    <row r="396" s="12" customFormat="true" ht="15.75" hidden="false" customHeight="true" outlineLevel="0" collapsed="false">
      <c r="B396" s="28"/>
      <c r="C396" s="154" t="s">
        <v>534</v>
      </c>
      <c r="D396" s="154" t="s">
        <v>201</v>
      </c>
      <c r="E396" s="155" t="s">
        <v>1044</v>
      </c>
      <c r="F396" s="156" t="s">
        <v>1045</v>
      </c>
      <c r="G396" s="157" t="s">
        <v>226</v>
      </c>
      <c r="H396" s="158" t="n">
        <v>1.293</v>
      </c>
      <c r="I396" s="159"/>
      <c r="J396" s="159" t="n">
        <f aca="false">ROUND($I$396*$H$396,2)</f>
        <v>0</v>
      </c>
      <c r="K396" s="156" t="s">
        <v>205</v>
      </c>
      <c r="L396" s="28"/>
      <c r="M396" s="160"/>
      <c r="N396" s="161" t="s">
        <v>46</v>
      </c>
      <c r="Q396" s="162" t="n">
        <v>0.04</v>
      </c>
      <c r="R396" s="162" t="n">
        <f aca="false">$Q$396*$H$396</f>
        <v>0.05172</v>
      </c>
      <c r="S396" s="162" t="n">
        <v>0</v>
      </c>
      <c r="T396" s="163" t="n">
        <f aca="false">$S$396*$H$396</f>
        <v>0</v>
      </c>
      <c r="AR396" s="107" t="s">
        <v>129</v>
      </c>
      <c r="AT396" s="107" t="s">
        <v>201</v>
      </c>
      <c r="AU396" s="107" t="s">
        <v>82</v>
      </c>
      <c r="AY396" s="12" t="s">
        <v>199</v>
      </c>
      <c r="BE396" s="164" t="n">
        <f aca="false">IF($N$396="základní",$J$396,0)</f>
        <v>0</v>
      </c>
      <c r="BF396" s="164" t="n">
        <f aca="false">IF($N$396="snížená",$J$396,0)</f>
        <v>0</v>
      </c>
      <c r="BG396" s="164" t="n">
        <f aca="false">IF($N$396="zákl. přenesená",$J$396,0)</f>
        <v>0</v>
      </c>
      <c r="BH396" s="164" t="n">
        <f aca="false">IF($N$396="sníž. přenesená",$J$396,0)</f>
        <v>0</v>
      </c>
      <c r="BI396" s="164" t="n">
        <f aca="false">IF($N$396="nulová",$J$396,0)</f>
        <v>0</v>
      </c>
      <c r="BJ396" s="107" t="s">
        <v>23</v>
      </c>
      <c r="BK396" s="164" t="n">
        <f aca="false">ROUND($I$396*$H$396,2)</f>
        <v>0</v>
      </c>
      <c r="BL396" s="107" t="s">
        <v>129</v>
      </c>
      <c r="BM396" s="107" t="s">
        <v>1046</v>
      </c>
    </row>
    <row r="397" s="12" customFormat="true" ht="27" hidden="false" customHeight="true" outlineLevel="0" collapsed="false">
      <c r="B397" s="28"/>
      <c r="D397" s="165" t="s">
        <v>207</v>
      </c>
      <c r="F397" s="166" t="s">
        <v>1047</v>
      </c>
      <c r="L397" s="28"/>
      <c r="M397" s="167"/>
      <c r="T397" s="61"/>
      <c r="AT397" s="12" t="s">
        <v>207</v>
      </c>
      <c r="AU397" s="12" t="s">
        <v>82</v>
      </c>
    </row>
    <row r="398" s="12" customFormat="true" ht="71.25" hidden="false" customHeight="true" outlineLevel="0" collapsed="false">
      <c r="B398" s="28"/>
      <c r="D398" s="168" t="s">
        <v>209</v>
      </c>
      <c r="F398" s="169" t="s">
        <v>1048</v>
      </c>
      <c r="L398" s="28"/>
      <c r="M398" s="167"/>
      <c r="T398" s="61"/>
      <c r="AT398" s="12" t="s">
        <v>209</v>
      </c>
      <c r="AU398" s="12" t="s">
        <v>82</v>
      </c>
    </row>
    <row r="399" s="12" customFormat="true" ht="15.75" hidden="false" customHeight="true" outlineLevel="0" collapsed="false">
      <c r="B399" s="28"/>
      <c r="C399" s="154" t="s">
        <v>541</v>
      </c>
      <c r="D399" s="154" t="s">
        <v>201</v>
      </c>
      <c r="E399" s="155" t="s">
        <v>1049</v>
      </c>
      <c r="F399" s="156" t="s">
        <v>1050</v>
      </c>
      <c r="G399" s="157" t="s">
        <v>204</v>
      </c>
      <c r="H399" s="158" t="n">
        <v>2.35</v>
      </c>
      <c r="I399" s="159"/>
      <c r="J399" s="159" t="n">
        <f aca="false">ROUND($I$399*$H$399,2)</f>
        <v>0</v>
      </c>
      <c r="K399" s="156" t="s">
        <v>205</v>
      </c>
      <c r="L399" s="28"/>
      <c r="M399" s="160"/>
      <c r="N399" s="161" t="s">
        <v>46</v>
      </c>
      <c r="Q399" s="162" t="n">
        <v>0.1231</v>
      </c>
      <c r="R399" s="162" t="n">
        <f aca="false">$Q$399*$H$399</f>
        <v>0.289285</v>
      </c>
      <c r="S399" s="162" t="n">
        <v>0</v>
      </c>
      <c r="T399" s="163" t="n">
        <f aca="false">$S$399*$H$399</f>
        <v>0</v>
      </c>
      <c r="AR399" s="107" t="s">
        <v>129</v>
      </c>
      <c r="AT399" s="107" t="s">
        <v>201</v>
      </c>
      <c r="AU399" s="107" t="s">
        <v>82</v>
      </c>
      <c r="AY399" s="12" t="s">
        <v>199</v>
      </c>
      <c r="BE399" s="164" t="n">
        <f aca="false">IF($N$399="základní",$J$399,0)</f>
        <v>0</v>
      </c>
      <c r="BF399" s="164" t="n">
        <f aca="false">IF($N$399="snížená",$J$399,0)</f>
        <v>0</v>
      </c>
      <c r="BG399" s="164" t="n">
        <f aca="false">IF($N$399="zákl. přenesená",$J$399,0)</f>
        <v>0</v>
      </c>
      <c r="BH399" s="164" t="n">
        <f aca="false">IF($N$399="sníž. přenesená",$J$399,0)</f>
        <v>0</v>
      </c>
      <c r="BI399" s="164" t="n">
        <f aca="false">IF($N$399="nulová",$J$399,0)</f>
        <v>0</v>
      </c>
      <c r="BJ399" s="107" t="s">
        <v>23</v>
      </c>
      <c r="BK399" s="164" t="n">
        <f aca="false">ROUND($I$399*$H$399,2)</f>
        <v>0</v>
      </c>
      <c r="BL399" s="107" t="s">
        <v>129</v>
      </c>
      <c r="BM399" s="107" t="s">
        <v>1051</v>
      </c>
    </row>
    <row r="400" s="12" customFormat="true" ht="16.5" hidden="false" customHeight="true" outlineLevel="0" collapsed="false">
      <c r="B400" s="28"/>
      <c r="D400" s="165" t="s">
        <v>207</v>
      </c>
      <c r="F400" s="166" t="s">
        <v>1052</v>
      </c>
      <c r="L400" s="28"/>
      <c r="M400" s="167"/>
      <c r="T400" s="61"/>
      <c r="AT400" s="12" t="s">
        <v>207</v>
      </c>
      <c r="AU400" s="12" t="s">
        <v>82</v>
      </c>
    </row>
    <row r="401" s="12" customFormat="true" ht="57.75" hidden="false" customHeight="true" outlineLevel="0" collapsed="false">
      <c r="B401" s="28"/>
      <c r="D401" s="168" t="s">
        <v>209</v>
      </c>
      <c r="F401" s="169" t="s">
        <v>1053</v>
      </c>
      <c r="L401" s="28"/>
      <c r="M401" s="167"/>
      <c r="T401" s="61"/>
      <c r="AT401" s="12" t="s">
        <v>209</v>
      </c>
      <c r="AU401" s="12" t="s">
        <v>82</v>
      </c>
    </row>
    <row r="402" s="12" customFormat="true" ht="15.75" hidden="false" customHeight="true" outlineLevel="0" collapsed="false">
      <c r="B402" s="176"/>
      <c r="D402" s="168" t="s">
        <v>211</v>
      </c>
      <c r="E402" s="177"/>
      <c r="F402" s="178" t="s">
        <v>1054</v>
      </c>
      <c r="H402" s="177"/>
      <c r="L402" s="176"/>
      <c r="M402" s="179"/>
      <c r="T402" s="180"/>
      <c r="AT402" s="177" t="s">
        <v>211</v>
      </c>
      <c r="AU402" s="177" t="s">
        <v>82</v>
      </c>
      <c r="AV402" s="177" t="s">
        <v>23</v>
      </c>
      <c r="AW402" s="177" t="s">
        <v>172</v>
      </c>
      <c r="AX402" s="177" t="s">
        <v>75</v>
      </c>
      <c r="AY402" s="177" t="s">
        <v>199</v>
      </c>
    </row>
    <row r="403" s="12" customFormat="true" ht="15.75" hidden="false" customHeight="true" outlineLevel="0" collapsed="false">
      <c r="B403" s="170"/>
      <c r="D403" s="168" t="s">
        <v>211</v>
      </c>
      <c r="E403" s="171"/>
      <c r="F403" s="172" t="s">
        <v>1055</v>
      </c>
      <c r="H403" s="173" t="n">
        <v>0.65</v>
      </c>
      <c r="L403" s="170"/>
      <c r="M403" s="174"/>
      <c r="T403" s="175"/>
      <c r="AT403" s="171" t="s">
        <v>211</v>
      </c>
      <c r="AU403" s="171" t="s">
        <v>82</v>
      </c>
      <c r="AV403" s="171" t="s">
        <v>82</v>
      </c>
      <c r="AW403" s="171" t="s">
        <v>172</v>
      </c>
      <c r="AX403" s="171" t="s">
        <v>75</v>
      </c>
      <c r="AY403" s="171" t="s">
        <v>199</v>
      </c>
    </row>
    <row r="404" s="12" customFormat="true" ht="15.75" hidden="false" customHeight="true" outlineLevel="0" collapsed="false">
      <c r="B404" s="170"/>
      <c r="D404" s="168" t="s">
        <v>211</v>
      </c>
      <c r="E404" s="171"/>
      <c r="F404" s="172" t="s">
        <v>1056</v>
      </c>
      <c r="H404" s="173" t="n">
        <v>0.625</v>
      </c>
      <c r="L404" s="170"/>
      <c r="M404" s="174"/>
      <c r="T404" s="175"/>
      <c r="AT404" s="171" t="s">
        <v>211</v>
      </c>
      <c r="AU404" s="171" t="s">
        <v>82</v>
      </c>
      <c r="AV404" s="171" t="s">
        <v>82</v>
      </c>
      <c r="AW404" s="171" t="s">
        <v>172</v>
      </c>
      <c r="AX404" s="171" t="s">
        <v>75</v>
      </c>
      <c r="AY404" s="171" t="s">
        <v>199</v>
      </c>
    </row>
    <row r="405" s="12" customFormat="true" ht="15.75" hidden="false" customHeight="true" outlineLevel="0" collapsed="false">
      <c r="B405" s="170"/>
      <c r="D405" s="168" t="s">
        <v>211</v>
      </c>
      <c r="E405" s="171"/>
      <c r="F405" s="172" t="s">
        <v>1057</v>
      </c>
      <c r="H405" s="173" t="n">
        <v>1.075</v>
      </c>
      <c r="L405" s="170"/>
      <c r="M405" s="174"/>
      <c r="T405" s="175"/>
      <c r="AT405" s="171" t="s">
        <v>211</v>
      </c>
      <c r="AU405" s="171" t="s">
        <v>82</v>
      </c>
      <c r="AV405" s="171" t="s">
        <v>82</v>
      </c>
      <c r="AW405" s="171" t="s">
        <v>172</v>
      </c>
      <c r="AX405" s="171" t="s">
        <v>75</v>
      </c>
      <c r="AY405" s="171" t="s">
        <v>199</v>
      </c>
    </row>
    <row r="406" s="12" customFormat="true" ht="15.75" hidden="false" customHeight="true" outlineLevel="0" collapsed="false">
      <c r="B406" s="28"/>
      <c r="C406" s="154" t="s">
        <v>1058</v>
      </c>
      <c r="D406" s="154" t="s">
        <v>201</v>
      </c>
      <c r="E406" s="155" t="s">
        <v>1059</v>
      </c>
      <c r="F406" s="156" t="s">
        <v>1060</v>
      </c>
      <c r="G406" s="157" t="s">
        <v>204</v>
      </c>
      <c r="H406" s="158" t="n">
        <v>22</v>
      </c>
      <c r="I406" s="159"/>
      <c r="J406" s="159" t="n">
        <f aca="false">ROUND($I$406*$H$406,2)</f>
        <v>0</v>
      </c>
      <c r="K406" s="156" t="s">
        <v>205</v>
      </c>
      <c r="L406" s="28"/>
      <c r="M406" s="160"/>
      <c r="N406" s="161" t="s">
        <v>46</v>
      </c>
      <c r="Q406" s="162" t="n">
        <v>0.3674</v>
      </c>
      <c r="R406" s="162" t="n">
        <f aca="false">$Q$406*$H$406</f>
        <v>8.0828</v>
      </c>
      <c r="S406" s="162" t="n">
        <v>0</v>
      </c>
      <c r="T406" s="163" t="n">
        <f aca="false">$S$406*$H$406</f>
        <v>0</v>
      </c>
      <c r="AR406" s="107" t="s">
        <v>129</v>
      </c>
      <c r="AT406" s="107" t="s">
        <v>201</v>
      </c>
      <c r="AU406" s="107" t="s">
        <v>82</v>
      </c>
      <c r="AY406" s="12" t="s">
        <v>199</v>
      </c>
      <c r="BE406" s="164" t="n">
        <f aca="false">IF($N$406="základní",$J$406,0)</f>
        <v>0</v>
      </c>
      <c r="BF406" s="164" t="n">
        <f aca="false">IF($N$406="snížená",$J$406,0)</f>
        <v>0</v>
      </c>
      <c r="BG406" s="164" t="n">
        <f aca="false">IF($N$406="zákl. přenesená",$J$406,0)</f>
        <v>0</v>
      </c>
      <c r="BH406" s="164" t="n">
        <f aca="false">IF($N$406="sníž. přenesená",$J$406,0)</f>
        <v>0</v>
      </c>
      <c r="BI406" s="164" t="n">
        <f aca="false">IF($N$406="nulová",$J$406,0)</f>
        <v>0</v>
      </c>
      <c r="BJ406" s="107" t="s">
        <v>23</v>
      </c>
      <c r="BK406" s="164" t="n">
        <f aca="false">ROUND($I$406*$H$406,2)</f>
        <v>0</v>
      </c>
      <c r="BL406" s="107" t="s">
        <v>129</v>
      </c>
      <c r="BM406" s="107" t="s">
        <v>1061</v>
      </c>
    </row>
    <row r="407" s="12" customFormat="true" ht="16.5" hidden="false" customHeight="true" outlineLevel="0" collapsed="false">
      <c r="B407" s="28"/>
      <c r="D407" s="165" t="s">
        <v>207</v>
      </c>
      <c r="F407" s="166" t="s">
        <v>1062</v>
      </c>
      <c r="L407" s="28"/>
      <c r="M407" s="167"/>
      <c r="T407" s="61"/>
      <c r="AT407" s="12" t="s">
        <v>207</v>
      </c>
      <c r="AU407" s="12" t="s">
        <v>82</v>
      </c>
    </row>
    <row r="408" s="12" customFormat="true" ht="15.75" hidden="false" customHeight="true" outlineLevel="0" collapsed="false">
      <c r="B408" s="170"/>
      <c r="D408" s="168" t="s">
        <v>211</v>
      </c>
      <c r="E408" s="171"/>
      <c r="F408" s="172" t="s">
        <v>944</v>
      </c>
      <c r="H408" s="173" t="n">
        <v>22</v>
      </c>
      <c r="L408" s="170"/>
      <c r="M408" s="174"/>
      <c r="T408" s="175"/>
      <c r="AT408" s="171" t="s">
        <v>211</v>
      </c>
      <c r="AU408" s="171" t="s">
        <v>82</v>
      </c>
      <c r="AV408" s="171" t="s">
        <v>82</v>
      </c>
      <c r="AW408" s="171" t="s">
        <v>172</v>
      </c>
      <c r="AX408" s="171" t="s">
        <v>75</v>
      </c>
      <c r="AY408" s="171" t="s">
        <v>199</v>
      </c>
    </row>
    <row r="409" s="143" customFormat="true" ht="30.75" hidden="false" customHeight="true" outlineLevel="0" collapsed="false">
      <c r="B409" s="144"/>
      <c r="D409" s="145" t="s">
        <v>74</v>
      </c>
      <c r="E409" s="152" t="s">
        <v>258</v>
      </c>
      <c r="F409" s="152" t="s">
        <v>306</v>
      </c>
      <c r="J409" s="153" t="n">
        <f aca="false">$BK$409</f>
        <v>0</v>
      </c>
      <c r="L409" s="144"/>
      <c r="M409" s="148"/>
      <c r="P409" s="149" t="n">
        <f aca="false">SUM($P$410:$P$460)</f>
        <v>0</v>
      </c>
      <c r="R409" s="149" t="n">
        <f aca="false">SUM($R$410:$R$460)</f>
        <v>0.60747371</v>
      </c>
      <c r="T409" s="150" t="n">
        <f aca="false">SUM($T$410:$T$460)</f>
        <v>0.346</v>
      </c>
      <c r="AR409" s="145" t="s">
        <v>23</v>
      </c>
      <c r="AT409" s="145" t="s">
        <v>74</v>
      </c>
      <c r="AU409" s="145" t="s">
        <v>23</v>
      </c>
      <c r="AY409" s="145" t="s">
        <v>199</v>
      </c>
      <c r="BK409" s="151" t="n">
        <f aca="false">SUM($BK$410:$BK$460)</f>
        <v>0</v>
      </c>
    </row>
    <row r="410" s="12" customFormat="true" ht="15.75" hidden="false" customHeight="true" outlineLevel="0" collapsed="false">
      <c r="B410" s="28"/>
      <c r="C410" s="154" t="s">
        <v>1063</v>
      </c>
      <c r="D410" s="154" t="s">
        <v>201</v>
      </c>
      <c r="E410" s="155" t="s">
        <v>1064</v>
      </c>
      <c r="F410" s="156" t="s">
        <v>1065</v>
      </c>
      <c r="G410" s="157" t="s">
        <v>472</v>
      </c>
      <c r="H410" s="158" t="n">
        <v>53.8</v>
      </c>
      <c r="I410" s="159"/>
      <c r="J410" s="159" t="n">
        <f aca="false">ROUND($I$410*$H$410,2)</f>
        <v>0</v>
      </c>
      <c r="K410" s="156" t="s">
        <v>205</v>
      </c>
      <c r="L410" s="28"/>
      <c r="M410" s="160"/>
      <c r="N410" s="161" t="s">
        <v>46</v>
      </c>
      <c r="Q410" s="162" t="n">
        <v>0</v>
      </c>
      <c r="R410" s="162" t="n">
        <f aca="false">$Q$410*$H$410</f>
        <v>0</v>
      </c>
      <c r="S410" s="162" t="n">
        <v>0</v>
      </c>
      <c r="T410" s="163" t="n">
        <f aca="false">$S$410*$H$410</f>
        <v>0</v>
      </c>
      <c r="AR410" s="107" t="s">
        <v>129</v>
      </c>
      <c r="AT410" s="107" t="s">
        <v>201</v>
      </c>
      <c r="AU410" s="107" t="s">
        <v>82</v>
      </c>
      <c r="AY410" s="12" t="s">
        <v>199</v>
      </c>
      <c r="BE410" s="164" t="n">
        <f aca="false">IF($N$410="základní",$J$410,0)</f>
        <v>0</v>
      </c>
      <c r="BF410" s="164" t="n">
        <f aca="false">IF($N$410="snížená",$J$410,0)</f>
        <v>0</v>
      </c>
      <c r="BG410" s="164" t="n">
        <f aca="false">IF($N$410="zákl. přenesená",$J$410,0)</f>
        <v>0</v>
      </c>
      <c r="BH410" s="164" t="n">
        <f aca="false">IF($N$410="sníž. přenesená",$J$410,0)</f>
        <v>0</v>
      </c>
      <c r="BI410" s="164" t="n">
        <f aca="false">IF($N$410="nulová",$J$410,0)</f>
        <v>0</v>
      </c>
      <c r="BJ410" s="107" t="s">
        <v>23</v>
      </c>
      <c r="BK410" s="164" t="n">
        <f aca="false">ROUND($I$410*$H$410,2)</f>
        <v>0</v>
      </c>
      <c r="BL410" s="107" t="s">
        <v>129</v>
      </c>
      <c r="BM410" s="107" t="s">
        <v>1066</v>
      </c>
    </row>
    <row r="411" s="12" customFormat="true" ht="27" hidden="false" customHeight="true" outlineLevel="0" collapsed="false">
      <c r="B411" s="28"/>
      <c r="D411" s="165" t="s">
        <v>207</v>
      </c>
      <c r="F411" s="166" t="s">
        <v>1067</v>
      </c>
      <c r="L411" s="28"/>
      <c r="M411" s="167"/>
      <c r="T411" s="61"/>
      <c r="AT411" s="12" t="s">
        <v>207</v>
      </c>
      <c r="AU411" s="12" t="s">
        <v>82</v>
      </c>
    </row>
    <row r="412" s="12" customFormat="true" ht="57.75" hidden="false" customHeight="true" outlineLevel="0" collapsed="false">
      <c r="B412" s="28"/>
      <c r="D412" s="168" t="s">
        <v>209</v>
      </c>
      <c r="F412" s="169" t="s">
        <v>1068</v>
      </c>
      <c r="L412" s="28"/>
      <c r="M412" s="167"/>
      <c r="T412" s="61"/>
      <c r="AT412" s="12" t="s">
        <v>209</v>
      </c>
      <c r="AU412" s="12" t="s">
        <v>82</v>
      </c>
    </row>
    <row r="413" s="12" customFormat="true" ht="15.75" hidden="false" customHeight="true" outlineLevel="0" collapsed="false">
      <c r="B413" s="170"/>
      <c r="D413" s="168" t="s">
        <v>211</v>
      </c>
      <c r="E413" s="171"/>
      <c r="F413" s="172" t="s">
        <v>1069</v>
      </c>
      <c r="H413" s="173" t="n">
        <v>53.8</v>
      </c>
      <c r="L413" s="170"/>
      <c r="M413" s="174"/>
      <c r="T413" s="175"/>
      <c r="AT413" s="171" t="s">
        <v>211</v>
      </c>
      <c r="AU413" s="171" t="s">
        <v>82</v>
      </c>
      <c r="AV413" s="171" t="s">
        <v>82</v>
      </c>
      <c r="AW413" s="171" t="s">
        <v>172</v>
      </c>
      <c r="AX413" s="171" t="s">
        <v>75</v>
      </c>
      <c r="AY413" s="171" t="s">
        <v>199</v>
      </c>
    </row>
    <row r="414" s="12" customFormat="true" ht="15.75" hidden="false" customHeight="true" outlineLevel="0" collapsed="false">
      <c r="B414" s="28"/>
      <c r="C414" s="154" t="s">
        <v>1070</v>
      </c>
      <c r="D414" s="154" t="s">
        <v>201</v>
      </c>
      <c r="E414" s="155" t="s">
        <v>1071</v>
      </c>
      <c r="F414" s="156" t="s">
        <v>1072</v>
      </c>
      <c r="G414" s="157" t="s">
        <v>472</v>
      </c>
      <c r="H414" s="158" t="n">
        <v>58</v>
      </c>
      <c r="I414" s="159"/>
      <c r="J414" s="159" t="n">
        <f aca="false">ROUND($I$414*$H$414,2)</f>
        <v>0</v>
      </c>
      <c r="K414" s="156" t="s">
        <v>205</v>
      </c>
      <c r="L414" s="28"/>
      <c r="M414" s="160"/>
      <c r="N414" s="161" t="s">
        <v>46</v>
      </c>
      <c r="Q414" s="162" t="n">
        <v>1.995E-006</v>
      </c>
      <c r="R414" s="162" t="n">
        <f aca="false">$Q$414*$H$414</f>
        <v>0.00011571</v>
      </c>
      <c r="S414" s="162" t="n">
        <v>0</v>
      </c>
      <c r="T414" s="163" t="n">
        <f aca="false">$S$414*$H$414</f>
        <v>0</v>
      </c>
      <c r="AR414" s="107" t="s">
        <v>129</v>
      </c>
      <c r="AT414" s="107" t="s">
        <v>201</v>
      </c>
      <c r="AU414" s="107" t="s">
        <v>82</v>
      </c>
      <c r="AY414" s="12" t="s">
        <v>199</v>
      </c>
      <c r="BE414" s="164" t="n">
        <f aca="false">IF($N$414="základní",$J$414,0)</f>
        <v>0</v>
      </c>
      <c r="BF414" s="164" t="n">
        <f aca="false">IF($N$414="snížená",$J$414,0)</f>
        <v>0</v>
      </c>
      <c r="BG414" s="164" t="n">
        <f aca="false">IF($N$414="zákl. přenesená",$J$414,0)</f>
        <v>0</v>
      </c>
      <c r="BH414" s="164" t="n">
        <f aca="false">IF($N$414="sníž. přenesená",$J$414,0)</f>
        <v>0</v>
      </c>
      <c r="BI414" s="164" t="n">
        <f aca="false">IF($N$414="nulová",$J$414,0)</f>
        <v>0</v>
      </c>
      <c r="BJ414" s="107" t="s">
        <v>23</v>
      </c>
      <c r="BK414" s="164" t="n">
        <f aca="false">ROUND($I$414*$H$414,2)</f>
        <v>0</v>
      </c>
      <c r="BL414" s="107" t="s">
        <v>129</v>
      </c>
      <c r="BM414" s="107" t="s">
        <v>1073</v>
      </c>
    </row>
    <row r="415" s="12" customFormat="true" ht="16.5" hidden="false" customHeight="true" outlineLevel="0" collapsed="false">
      <c r="B415" s="28"/>
      <c r="D415" s="165" t="s">
        <v>207</v>
      </c>
      <c r="F415" s="166" t="s">
        <v>1074</v>
      </c>
      <c r="L415" s="28"/>
      <c r="M415" s="167"/>
      <c r="T415" s="61"/>
      <c r="AT415" s="12" t="s">
        <v>207</v>
      </c>
      <c r="AU415" s="12" t="s">
        <v>82</v>
      </c>
    </row>
    <row r="416" s="12" customFormat="true" ht="30.75" hidden="false" customHeight="true" outlineLevel="0" collapsed="false">
      <c r="B416" s="28"/>
      <c r="D416" s="168" t="s">
        <v>209</v>
      </c>
      <c r="F416" s="169" t="s">
        <v>1075</v>
      </c>
      <c r="L416" s="28"/>
      <c r="M416" s="167"/>
      <c r="T416" s="61"/>
      <c r="AT416" s="12" t="s">
        <v>209</v>
      </c>
      <c r="AU416" s="12" t="s">
        <v>82</v>
      </c>
    </row>
    <row r="417" s="12" customFormat="true" ht="15.75" hidden="false" customHeight="true" outlineLevel="0" collapsed="false">
      <c r="B417" s="170"/>
      <c r="D417" s="168" t="s">
        <v>211</v>
      </c>
      <c r="E417" s="171"/>
      <c r="F417" s="172" t="s">
        <v>1076</v>
      </c>
      <c r="H417" s="173" t="n">
        <v>58</v>
      </c>
      <c r="L417" s="170"/>
      <c r="M417" s="174"/>
      <c r="T417" s="175"/>
      <c r="AT417" s="171" t="s">
        <v>211</v>
      </c>
      <c r="AU417" s="171" t="s">
        <v>82</v>
      </c>
      <c r="AV417" s="171" t="s">
        <v>82</v>
      </c>
      <c r="AW417" s="171" t="s">
        <v>172</v>
      </c>
      <c r="AX417" s="171" t="s">
        <v>75</v>
      </c>
      <c r="AY417" s="171" t="s">
        <v>199</v>
      </c>
    </row>
    <row r="418" s="12" customFormat="true" ht="15.75" hidden="false" customHeight="true" outlineLevel="0" collapsed="false">
      <c r="B418" s="28"/>
      <c r="C418" s="154" t="s">
        <v>1077</v>
      </c>
      <c r="D418" s="154" t="s">
        <v>201</v>
      </c>
      <c r="E418" s="155" t="s">
        <v>308</v>
      </c>
      <c r="F418" s="156" t="s">
        <v>309</v>
      </c>
      <c r="G418" s="157" t="s">
        <v>204</v>
      </c>
      <c r="H418" s="158" t="n">
        <v>197.4</v>
      </c>
      <c r="I418" s="159"/>
      <c r="J418" s="159" t="n">
        <f aca="false">ROUND($I$418*$H$418,2)</f>
        <v>0</v>
      </c>
      <c r="K418" s="156" t="s">
        <v>205</v>
      </c>
      <c r="L418" s="28"/>
      <c r="M418" s="160"/>
      <c r="N418" s="161" t="s">
        <v>46</v>
      </c>
      <c r="Q418" s="162" t="n">
        <v>0</v>
      </c>
      <c r="R418" s="162" t="n">
        <f aca="false">$Q$418*$H$418</f>
        <v>0</v>
      </c>
      <c r="S418" s="162" t="n">
        <v>0</v>
      </c>
      <c r="T418" s="163" t="n">
        <f aca="false">$S$418*$H$418</f>
        <v>0</v>
      </c>
      <c r="AR418" s="107" t="s">
        <v>129</v>
      </c>
      <c r="AT418" s="107" t="s">
        <v>201</v>
      </c>
      <c r="AU418" s="107" t="s">
        <v>82</v>
      </c>
      <c r="AY418" s="12" t="s">
        <v>199</v>
      </c>
      <c r="BE418" s="164" t="n">
        <f aca="false">IF($N$418="základní",$J$418,0)</f>
        <v>0</v>
      </c>
      <c r="BF418" s="164" t="n">
        <f aca="false">IF($N$418="snížená",$J$418,0)</f>
        <v>0</v>
      </c>
      <c r="BG418" s="164" t="n">
        <f aca="false">IF($N$418="zákl. přenesená",$J$418,0)</f>
        <v>0</v>
      </c>
      <c r="BH418" s="164" t="n">
        <f aca="false">IF($N$418="sníž. přenesená",$J$418,0)</f>
        <v>0</v>
      </c>
      <c r="BI418" s="164" t="n">
        <f aca="false">IF($N$418="nulová",$J$418,0)</f>
        <v>0</v>
      </c>
      <c r="BJ418" s="107" t="s">
        <v>23</v>
      </c>
      <c r="BK418" s="164" t="n">
        <f aca="false">ROUND($I$418*$H$418,2)</f>
        <v>0</v>
      </c>
      <c r="BL418" s="107" t="s">
        <v>129</v>
      </c>
      <c r="BM418" s="107" t="s">
        <v>1078</v>
      </c>
    </row>
    <row r="419" s="12" customFormat="true" ht="27" hidden="false" customHeight="true" outlineLevel="0" collapsed="false">
      <c r="B419" s="28"/>
      <c r="D419" s="165" t="s">
        <v>207</v>
      </c>
      <c r="F419" s="166" t="s">
        <v>311</v>
      </c>
      <c r="L419" s="28"/>
      <c r="M419" s="167"/>
      <c r="T419" s="61"/>
      <c r="AT419" s="12" t="s">
        <v>207</v>
      </c>
      <c r="AU419" s="12" t="s">
        <v>82</v>
      </c>
    </row>
    <row r="420" s="12" customFormat="true" ht="57.75" hidden="false" customHeight="true" outlineLevel="0" collapsed="false">
      <c r="B420" s="28"/>
      <c r="D420" s="168" t="s">
        <v>209</v>
      </c>
      <c r="F420" s="169" t="s">
        <v>312</v>
      </c>
      <c r="L420" s="28"/>
      <c r="M420" s="167"/>
      <c r="T420" s="61"/>
      <c r="AT420" s="12" t="s">
        <v>209</v>
      </c>
      <c r="AU420" s="12" t="s">
        <v>82</v>
      </c>
    </row>
    <row r="421" s="12" customFormat="true" ht="15.75" hidden="false" customHeight="true" outlineLevel="0" collapsed="false">
      <c r="B421" s="170"/>
      <c r="D421" s="168" t="s">
        <v>211</v>
      </c>
      <c r="E421" s="171"/>
      <c r="F421" s="172" t="s">
        <v>1079</v>
      </c>
      <c r="H421" s="173" t="n">
        <v>197.4</v>
      </c>
      <c r="L421" s="170"/>
      <c r="M421" s="174"/>
      <c r="T421" s="175"/>
      <c r="AT421" s="171" t="s">
        <v>211</v>
      </c>
      <c r="AU421" s="171" t="s">
        <v>82</v>
      </c>
      <c r="AV421" s="171" t="s">
        <v>82</v>
      </c>
      <c r="AW421" s="171" t="s">
        <v>172</v>
      </c>
      <c r="AX421" s="171" t="s">
        <v>75</v>
      </c>
      <c r="AY421" s="171" t="s">
        <v>199</v>
      </c>
    </row>
    <row r="422" s="12" customFormat="true" ht="15.75" hidden="false" customHeight="true" outlineLevel="0" collapsed="false">
      <c r="B422" s="28"/>
      <c r="C422" s="154" t="s">
        <v>1080</v>
      </c>
      <c r="D422" s="154" t="s">
        <v>201</v>
      </c>
      <c r="E422" s="155" t="s">
        <v>315</v>
      </c>
      <c r="F422" s="156" t="s">
        <v>316</v>
      </c>
      <c r="G422" s="157" t="s">
        <v>204</v>
      </c>
      <c r="H422" s="158" t="n">
        <v>5922</v>
      </c>
      <c r="I422" s="159"/>
      <c r="J422" s="159" t="n">
        <f aca="false">ROUND($I$422*$H$422,2)</f>
        <v>0</v>
      </c>
      <c r="K422" s="156" t="s">
        <v>205</v>
      </c>
      <c r="L422" s="28"/>
      <c r="M422" s="160"/>
      <c r="N422" s="161" t="s">
        <v>46</v>
      </c>
      <c r="Q422" s="162" t="n">
        <v>0</v>
      </c>
      <c r="R422" s="162" t="n">
        <f aca="false">$Q$422*$H$422</f>
        <v>0</v>
      </c>
      <c r="S422" s="162" t="n">
        <v>0</v>
      </c>
      <c r="T422" s="163" t="n">
        <f aca="false">$S$422*$H$422</f>
        <v>0</v>
      </c>
      <c r="AR422" s="107" t="s">
        <v>129</v>
      </c>
      <c r="AT422" s="107" t="s">
        <v>201</v>
      </c>
      <c r="AU422" s="107" t="s">
        <v>82</v>
      </c>
      <c r="AY422" s="12" t="s">
        <v>199</v>
      </c>
      <c r="BE422" s="164" t="n">
        <f aca="false">IF($N$422="základní",$J$422,0)</f>
        <v>0</v>
      </c>
      <c r="BF422" s="164" t="n">
        <f aca="false">IF($N$422="snížená",$J$422,0)</f>
        <v>0</v>
      </c>
      <c r="BG422" s="164" t="n">
        <f aca="false">IF($N$422="zákl. přenesená",$J$422,0)</f>
        <v>0</v>
      </c>
      <c r="BH422" s="164" t="n">
        <f aca="false">IF($N$422="sníž. přenesená",$J$422,0)</f>
        <v>0</v>
      </c>
      <c r="BI422" s="164" t="n">
        <f aca="false">IF($N$422="nulová",$J$422,0)</f>
        <v>0</v>
      </c>
      <c r="BJ422" s="107" t="s">
        <v>23</v>
      </c>
      <c r="BK422" s="164" t="n">
        <f aca="false">ROUND($I$422*$H$422,2)</f>
        <v>0</v>
      </c>
      <c r="BL422" s="107" t="s">
        <v>129</v>
      </c>
      <c r="BM422" s="107" t="s">
        <v>1081</v>
      </c>
    </row>
    <row r="423" s="12" customFormat="true" ht="27" hidden="false" customHeight="true" outlineLevel="0" collapsed="false">
      <c r="B423" s="28"/>
      <c r="D423" s="165" t="s">
        <v>207</v>
      </c>
      <c r="F423" s="166" t="s">
        <v>318</v>
      </c>
      <c r="L423" s="28"/>
      <c r="M423" s="167"/>
      <c r="T423" s="61"/>
      <c r="AT423" s="12" t="s">
        <v>207</v>
      </c>
      <c r="AU423" s="12" t="s">
        <v>82</v>
      </c>
    </row>
    <row r="424" s="12" customFormat="true" ht="57.75" hidden="false" customHeight="true" outlineLevel="0" collapsed="false">
      <c r="B424" s="28"/>
      <c r="D424" s="168" t="s">
        <v>209</v>
      </c>
      <c r="F424" s="169" t="s">
        <v>312</v>
      </c>
      <c r="L424" s="28"/>
      <c r="M424" s="167"/>
      <c r="T424" s="61"/>
      <c r="AT424" s="12" t="s">
        <v>209</v>
      </c>
      <c r="AU424" s="12" t="s">
        <v>82</v>
      </c>
    </row>
    <row r="425" s="12" customFormat="true" ht="15.75" hidden="false" customHeight="true" outlineLevel="0" collapsed="false">
      <c r="B425" s="170"/>
      <c r="D425" s="168" t="s">
        <v>211</v>
      </c>
      <c r="E425" s="171"/>
      <c r="F425" s="172" t="s">
        <v>1082</v>
      </c>
      <c r="H425" s="173" t="n">
        <v>5922</v>
      </c>
      <c r="L425" s="170"/>
      <c r="M425" s="174"/>
      <c r="T425" s="175"/>
      <c r="AT425" s="171" t="s">
        <v>211</v>
      </c>
      <c r="AU425" s="171" t="s">
        <v>82</v>
      </c>
      <c r="AV425" s="171" t="s">
        <v>82</v>
      </c>
      <c r="AW425" s="171" t="s">
        <v>172</v>
      </c>
      <c r="AX425" s="171" t="s">
        <v>75</v>
      </c>
      <c r="AY425" s="171" t="s">
        <v>199</v>
      </c>
    </row>
    <row r="426" s="12" customFormat="true" ht="15.75" hidden="false" customHeight="true" outlineLevel="0" collapsed="false">
      <c r="B426" s="28"/>
      <c r="C426" s="154" t="s">
        <v>1083</v>
      </c>
      <c r="D426" s="154" t="s">
        <v>201</v>
      </c>
      <c r="E426" s="155" t="s">
        <v>1084</v>
      </c>
      <c r="F426" s="156" t="s">
        <v>1085</v>
      </c>
      <c r="G426" s="157" t="s">
        <v>204</v>
      </c>
      <c r="H426" s="158" t="n">
        <v>197.4</v>
      </c>
      <c r="I426" s="159"/>
      <c r="J426" s="159" t="n">
        <f aca="false">ROUND($I$426*$H$426,2)</f>
        <v>0</v>
      </c>
      <c r="K426" s="156" t="s">
        <v>205</v>
      </c>
      <c r="L426" s="28"/>
      <c r="M426" s="160"/>
      <c r="N426" s="161" t="s">
        <v>46</v>
      </c>
      <c r="Q426" s="162" t="n">
        <v>0</v>
      </c>
      <c r="R426" s="162" t="n">
        <f aca="false">$Q$426*$H$426</f>
        <v>0</v>
      </c>
      <c r="S426" s="162" t="n">
        <v>0</v>
      </c>
      <c r="T426" s="163" t="n">
        <f aca="false">$S$426*$H$426</f>
        <v>0</v>
      </c>
      <c r="AR426" s="107" t="s">
        <v>129</v>
      </c>
      <c r="AT426" s="107" t="s">
        <v>201</v>
      </c>
      <c r="AU426" s="107" t="s">
        <v>82</v>
      </c>
      <c r="AY426" s="12" t="s">
        <v>199</v>
      </c>
      <c r="BE426" s="164" t="n">
        <f aca="false">IF($N$426="základní",$J$426,0)</f>
        <v>0</v>
      </c>
      <c r="BF426" s="164" t="n">
        <f aca="false">IF($N$426="snížená",$J$426,0)</f>
        <v>0</v>
      </c>
      <c r="BG426" s="164" t="n">
        <f aca="false">IF($N$426="zákl. přenesená",$J$426,0)</f>
        <v>0</v>
      </c>
      <c r="BH426" s="164" t="n">
        <f aca="false">IF($N$426="sníž. přenesená",$J$426,0)</f>
        <v>0</v>
      </c>
      <c r="BI426" s="164" t="n">
        <f aca="false">IF($N$426="nulová",$J$426,0)</f>
        <v>0</v>
      </c>
      <c r="BJ426" s="107" t="s">
        <v>23</v>
      </c>
      <c r="BK426" s="164" t="n">
        <f aca="false">ROUND($I$426*$H$426,2)</f>
        <v>0</v>
      </c>
      <c r="BL426" s="107" t="s">
        <v>129</v>
      </c>
      <c r="BM426" s="107" t="s">
        <v>1086</v>
      </c>
    </row>
    <row r="427" s="12" customFormat="true" ht="27" hidden="false" customHeight="true" outlineLevel="0" collapsed="false">
      <c r="B427" s="28"/>
      <c r="D427" s="165" t="s">
        <v>207</v>
      </c>
      <c r="F427" s="166" t="s">
        <v>1087</v>
      </c>
      <c r="L427" s="28"/>
      <c r="M427" s="167"/>
      <c r="T427" s="61"/>
      <c r="AT427" s="12" t="s">
        <v>207</v>
      </c>
      <c r="AU427" s="12" t="s">
        <v>82</v>
      </c>
    </row>
    <row r="428" s="12" customFormat="true" ht="44.25" hidden="false" customHeight="true" outlineLevel="0" collapsed="false">
      <c r="B428" s="28"/>
      <c r="D428" s="168" t="s">
        <v>209</v>
      </c>
      <c r="F428" s="169" t="s">
        <v>1088</v>
      </c>
      <c r="L428" s="28"/>
      <c r="M428" s="167"/>
      <c r="T428" s="61"/>
      <c r="AT428" s="12" t="s">
        <v>209</v>
      </c>
      <c r="AU428" s="12" t="s">
        <v>82</v>
      </c>
    </row>
    <row r="429" s="12" customFormat="true" ht="15.75" hidden="false" customHeight="true" outlineLevel="0" collapsed="false">
      <c r="B429" s="28"/>
      <c r="C429" s="154" t="s">
        <v>1089</v>
      </c>
      <c r="D429" s="154" t="s">
        <v>201</v>
      </c>
      <c r="E429" s="155" t="s">
        <v>1090</v>
      </c>
      <c r="F429" s="156" t="s">
        <v>1091</v>
      </c>
      <c r="G429" s="157" t="s">
        <v>204</v>
      </c>
      <c r="H429" s="158" t="n">
        <v>150.8</v>
      </c>
      <c r="I429" s="159"/>
      <c r="J429" s="159" t="n">
        <f aca="false">ROUND($I$429*$H$429,2)</f>
        <v>0</v>
      </c>
      <c r="K429" s="156" t="s">
        <v>205</v>
      </c>
      <c r="L429" s="28"/>
      <c r="M429" s="160"/>
      <c r="N429" s="161" t="s">
        <v>46</v>
      </c>
      <c r="Q429" s="162" t="n">
        <v>0.00013</v>
      </c>
      <c r="R429" s="162" t="n">
        <f aca="false">$Q$429*$H$429</f>
        <v>0.019604</v>
      </c>
      <c r="S429" s="162" t="n">
        <v>0</v>
      </c>
      <c r="T429" s="163" t="n">
        <f aca="false">$S$429*$H$429</f>
        <v>0</v>
      </c>
      <c r="AR429" s="107" t="s">
        <v>129</v>
      </c>
      <c r="AT429" s="107" t="s">
        <v>201</v>
      </c>
      <c r="AU429" s="107" t="s">
        <v>82</v>
      </c>
      <c r="AY429" s="12" t="s">
        <v>199</v>
      </c>
      <c r="BE429" s="164" t="n">
        <f aca="false">IF($N$429="základní",$J$429,0)</f>
        <v>0</v>
      </c>
      <c r="BF429" s="164" t="n">
        <f aca="false">IF($N$429="snížená",$J$429,0)</f>
        <v>0</v>
      </c>
      <c r="BG429" s="164" t="n">
        <f aca="false">IF($N$429="zákl. přenesená",$J$429,0)</f>
        <v>0</v>
      </c>
      <c r="BH429" s="164" t="n">
        <f aca="false">IF($N$429="sníž. přenesená",$J$429,0)</f>
        <v>0</v>
      </c>
      <c r="BI429" s="164" t="n">
        <f aca="false">IF($N$429="nulová",$J$429,0)</f>
        <v>0</v>
      </c>
      <c r="BJ429" s="107" t="s">
        <v>23</v>
      </c>
      <c r="BK429" s="164" t="n">
        <f aca="false">ROUND($I$429*$H$429,2)</f>
        <v>0</v>
      </c>
      <c r="BL429" s="107" t="s">
        <v>129</v>
      </c>
      <c r="BM429" s="107" t="s">
        <v>1092</v>
      </c>
    </row>
    <row r="430" s="12" customFormat="true" ht="16.5" hidden="false" customHeight="true" outlineLevel="0" collapsed="false">
      <c r="B430" s="28"/>
      <c r="D430" s="165" t="s">
        <v>207</v>
      </c>
      <c r="F430" s="166" t="s">
        <v>1093</v>
      </c>
      <c r="L430" s="28"/>
      <c r="M430" s="167"/>
      <c r="T430" s="61"/>
      <c r="AT430" s="12" t="s">
        <v>207</v>
      </c>
      <c r="AU430" s="12" t="s">
        <v>82</v>
      </c>
    </row>
    <row r="431" s="12" customFormat="true" ht="57.75" hidden="false" customHeight="true" outlineLevel="0" collapsed="false">
      <c r="B431" s="28"/>
      <c r="D431" s="168" t="s">
        <v>209</v>
      </c>
      <c r="F431" s="169" t="s">
        <v>1094</v>
      </c>
      <c r="L431" s="28"/>
      <c r="M431" s="167"/>
      <c r="T431" s="61"/>
      <c r="AT431" s="12" t="s">
        <v>209</v>
      </c>
      <c r="AU431" s="12" t="s">
        <v>82</v>
      </c>
    </row>
    <row r="432" s="12" customFormat="true" ht="15.75" hidden="false" customHeight="true" outlineLevel="0" collapsed="false">
      <c r="B432" s="170"/>
      <c r="D432" s="168" t="s">
        <v>211</v>
      </c>
      <c r="E432" s="171"/>
      <c r="F432" s="172" t="s">
        <v>1095</v>
      </c>
      <c r="H432" s="173" t="n">
        <v>150.8</v>
      </c>
      <c r="L432" s="170"/>
      <c r="M432" s="174"/>
      <c r="T432" s="175"/>
      <c r="AT432" s="171" t="s">
        <v>211</v>
      </c>
      <c r="AU432" s="171" t="s">
        <v>82</v>
      </c>
      <c r="AV432" s="171" t="s">
        <v>82</v>
      </c>
      <c r="AW432" s="171" t="s">
        <v>172</v>
      </c>
      <c r="AX432" s="171" t="s">
        <v>75</v>
      </c>
      <c r="AY432" s="171" t="s">
        <v>199</v>
      </c>
    </row>
    <row r="433" s="12" customFormat="true" ht="15.75" hidden="false" customHeight="true" outlineLevel="0" collapsed="false">
      <c r="B433" s="28"/>
      <c r="C433" s="154" t="s">
        <v>1096</v>
      </c>
      <c r="D433" s="154" t="s">
        <v>201</v>
      </c>
      <c r="E433" s="155" t="s">
        <v>1097</v>
      </c>
      <c r="F433" s="156" t="s">
        <v>1098</v>
      </c>
      <c r="G433" s="157" t="s">
        <v>204</v>
      </c>
      <c r="H433" s="158" t="n">
        <v>151.2</v>
      </c>
      <c r="I433" s="159"/>
      <c r="J433" s="159" t="n">
        <f aca="false">ROUND($I$433*$H$433,2)</f>
        <v>0</v>
      </c>
      <c r="K433" s="156" t="s">
        <v>205</v>
      </c>
      <c r="L433" s="28"/>
      <c r="M433" s="160"/>
      <c r="N433" s="161" t="s">
        <v>46</v>
      </c>
      <c r="Q433" s="162" t="n">
        <v>3.95E-005</v>
      </c>
      <c r="R433" s="162" t="n">
        <f aca="false">$Q$433*$H$433</f>
        <v>0.0059724</v>
      </c>
      <c r="S433" s="162" t="n">
        <v>0</v>
      </c>
      <c r="T433" s="163" t="n">
        <f aca="false">$S$433*$H$433</f>
        <v>0</v>
      </c>
      <c r="AR433" s="107" t="s">
        <v>129</v>
      </c>
      <c r="AT433" s="107" t="s">
        <v>201</v>
      </c>
      <c r="AU433" s="107" t="s">
        <v>82</v>
      </c>
      <c r="AY433" s="12" t="s">
        <v>199</v>
      </c>
      <c r="BE433" s="164" t="n">
        <f aca="false">IF($N$433="základní",$J$433,0)</f>
        <v>0</v>
      </c>
      <c r="BF433" s="164" t="n">
        <f aca="false">IF($N$433="snížená",$J$433,0)</f>
        <v>0</v>
      </c>
      <c r="BG433" s="164" t="n">
        <f aca="false">IF($N$433="zákl. přenesená",$J$433,0)</f>
        <v>0</v>
      </c>
      <c r="BH433" s="164" t="n">
        <f aca="false">IF($N$433="sníž. přenesená",$J$433,0)</f>
        <v>0</v>
      </c>
      <c r="BI433" s="164" t="n">
        <f aca="false">IF($N$433="nulová",$J$433,0)</f>
        <v>0</v>
      </c>
      <c r="BJ433" s="107" t="s">
        <v>23</v>
      </c>
      <c r="BK433" s="164" t="n">
        <f aca="false">ROUND($I$433*$H$433,2)</f>
        <v>0</v>
      </c>
      <c r="BL433" s="107" t="s">
        <v>129</v>
      </c>
      <c r="BM433" s="107" t="s">
        <v>1099</v>
      </c>
    </row>
    <row r="434" s="12" customFormat="true" ht="38.25" hidden="false" customHeight="true" outlineLevel="0" collapsed="false">
      <c r="B434" s="28"/>
      <c r="D434" s="165" t="s">
        <v>207</v>
      </c>
      <c r="F434" s="166" t="s">
        <v>1100</v>
      </c>
      <c r="L434" s="28"/>
      <c r="M434" s="167"/>
      <c r="T434" s="61"/>
      <c r="AT434" s="12" t="s">
        <v>207</v>
      </c>
      <c r="AU434" s="12" t="s">
        <v>82</v>
      </c>
    </row>
    <row r="435" s="12" customFormat="true" ht="84.75" hidden="false" customHeight="true" outlineLevel="0" collapsed="false">
      <c r="B435" s="28"/>
      <c r="D435" s="168" t="s">
        <v>209</v>
      </c>
      <c r="F435" s="169" t="s">
        <v>1101</v>
      </c>
      <c r="L435" s="28"/>
      <c r="M435" s="167"/>
      <c r="T435" s="61"/>
      <c r="AT435" s="12" t="s">
        <v>209</v>
      </c>
      <c r="AU435" s="12" t="s">
        <v>82</v>
      </c>
    </row>
    <row r="436" s="12" customFormat="true" ht="15.75" hidden="false" customHeight="true" outlineLevel="0" collapsed="false">
      <c r="B436" s="170"/>
      <c r="D436" s="168" t="s">
        <v>211</v>
      </c>
      <c r="E436" s="171"/>
      <c r="F436" s="172" t="s">
        <v>1102</v>
      </c>
      <c r="H436" s="173" t="n">
        <v>151.2</v>
      </c>
      <c r="L436" s="170"/>
      <c r="M436" s="174"/>
      <c r="T436" s="175"/>
      <c r="AT436" s="171" t="s">
        <v>211</v>
      </c>
      <c r="AU436" s="171" t="s">
        <v>82</v>
      </c>
      <c r="AV436" s="171" t="s">
        <v>82</v>
      </c>
      <c r="AW436" s="171" t="s">
        <v>172</v>
      </c>
      <c r="AX436" s="171" t="s">
        <v>75</v>
      </c>
      <c r="AY436" s="171" t="s">
        <v>199</v>
      </c>
    </row>
    <row r="437" s="12" customFormat="true" ht="15.75" hidden="false" customHeight="true" outlineLevel="0" collapsed="false">
      <c r="B437" s="28"/>
      <c r="C437" s="154" t="s">
        <v>1103</v>
      </c>
      <c r="D437" s="154" t="s">
        <v>201</v>
      </c>
      <c r="E437" s="155" t="s">
        <v>1104</v>
      </c>
      <c r="F437" s="156" t="s">
        <v>1105</v>
      </c>
      <c r="G437" s="157" t="s">
        <v>404</v>
      </c>
      <c r="H437" s="158" t="n">
        <v>2</v>
      </c>
      <c r="I437" s="159"/>
      <c r="J437" s="159" t="n">
        <f aca="false">ROUND($I$437*$H$437,2)</f>
        <v>0</v>
      </c>
      <c r="K437" s="156" t="s">
        <v>205</v>
      </c>
      <c r="L437" s="28"/>
      <c r="M437" s="160"/>
      <c r="N437" s="161" t="s">
        <v>46</v>
      </c>
      <c r="Q437" s="162" t="n">
        <v>0.018</v>
      </c>
      <c r="R437" s="162" t="n">
        <f aca="false">$Q$437*$H$437</f>
        <v>0.036</v>
      </c>
      <c r="S437" s="162" t="n">
        <v>0</v>
      </c>
      <c r="T437" s="163" t="n">
        <f aca="false">$S$437*$H$437</f>
        <v>0</v>
      </c>
      <c r="AR437" s="107" t="s">
        <v>129</v>
      </c>
      <c r="AT437" s="107" t="s">
        <v>201</v>
      </c>
      <c r="AU437" s="107" t="s">
        <v>82</v>
      </c>
      <c r="AY437" s="12" t="s">
        <v>199</v>
      </c>
      <c r="BE437" s="164" t="n">
        <f aca="false">IF($N$437="základní",$J$437,0)</f>
        <v>0</v>
      </c>
      <c r="BF437" s="164" t="n">
        <f aca="false">IF($N$437="snížená",$J$437,0)</f>
        <v>0</v>
      </c>
      <c r="BG437" s="164" t="n">
        <f aca="false">IF($N$437="zákl. přenesená",$J$437,0)</f>
        <v>0</v>
      </c>
      <c r="BH437" s="164" t="n">
        <f aca="false">IF($N$437="sníž. přenesená",$J$437,0)</f>
        <v>0</v>
      </c>
      <c r="BI437" s="164" t="n">
        <f aca="false">IF($N$437="nulová",$J$437,0)</f>
        <v>0</v>
      </c>
      <c r="BJ437" s="107" t="s">
        <v>23</v>
      </c>
      <c r="BK437" s="164" t="n">
        <f aca="false">ROUND($I$437*$H$437,2)</f>
        <v>0</v>
      </c>
      <c r="BL437" s="107" t="s">
        <v>129</v>
      </c>
      <c r="BM437" s="107" t="s">
        <v>1106</v>
      </c>
    </row>
    <row r="438" s="12" customFormat="true" ht="27" hidden="false" customHeight="true" outlineLevel="0" collapsed="false">
      <c r="B438" s="28"/>
      <c r="D438" s="165" t="s">
        <v>207</v>
      </c>
      <c r="F438" s="166" t="s">
        <v>1107</v>
      </c>
      <c r="L438" s="28"/>
      <c r="M438" s="167"/>
      <c r="T438" s="61"/>
      <c r="AT438" s="12" t="s">
        <v>207</v>
      </c>
      <c r="AU438" s="12" t="s">
        <v>82</v>
      </c>
    </row>
    <row r="439" s="12" customFormat="true" ht="57.75" hidden="false" customHeight="true" outlineLevel="0" collapsed="false">
      <c r="B439" s="28"/>
      <c r="D439" s="168" t="s">
        <v>209</v>
      </c>
      <c r="F439" s="169" t="s">
        <v>1108</v>
      </c>
      <c r="L439" s="28"/>
      <c r="M439" s="167"/>
      <c r="T439" s="61"/>
      <c r="AT439" s="12" t="s">
        <v>209</v>
      </c>
      <c r="AU439" s="12" t="s">
        <v>82</v>
      </c>
    </row>
    <row r="440" s="12" customFormat="true" ht="15.75" hidden="false" customHeight="true" outlineLevel="0" collapsed="false">
      <c r="B440" s="28"/>
      <c r="C440" s="154" t="s">
        <v>1109</v>
      </c>
      <c r="D440" s="154" t="s">
        <v>201</v>
      </c>
      <c r="E440" s="155" t="s">
        <v>1110</v>
      </c>
      <c r="F440" s="156" t="s">
        <v>1111</v>
      </c>
      <c r="G440" s="157" t="s">
        <v>1112</v>
      </c>
      <c r="H440" s="158" t="n">
        <v>2</v>
      </c>
      <c r="I440" s="159"/>
      <c r="J440" s="159" t="n">
        <f aca="false">ROUND($I$440*$H$440,2)</f>
        <v>0</v>
      </c>
      <c r="K440" s="156" t="s">
        <v>205</v>
      </c>
      <c r="L440" s="28"/>
      <c r="M440" s="160"/>
      <c r="N440" s="161" t="s">
        <v>46</v>
      </c>
      <c r="Q440" s="162" t="n">
        <v>0.226061</v>
      </c>
      <c r="R440" s="162" t="n">
        <f aca="false">$Q$440*$H$440</f>
        <v>0.452122</v>
      </c>
      <c r="S440" s="162" t="n">
        <v>0.173</v>
      </c>
      <c r="T440" s="163" t="n">
        <f aca="false">$S$440*$H$440</f>
        <v>0.346</v>
      </c>
      <c r="AR440" s="107" t="s">
        <v>129</v>
      </c>
      <c r="AT440" s="107" t="s">
        <v>201</v>
      </c>
      <c r="AU440" s="107" t="s">
        <v>82</v>
      </c>
      <c r="AY440" s="12" t="s">
        <v>199</v>
      </c>
      <c r="BE440" s="164" t="n">
        <f aca="false">IF($N$440="základní",$J$440,0)</f>
        <v>0</v>
      </c>
      <c r="BF440" s="164" t="n">
        <f aca="false">IF($N$440="snížená",$J$440,0)</f>
        <v>0</v>
      </c>
      <c r="BG440" s="164" t="n">
        <f aca="false">IF($N$440="zákl. přenesená",$J$440,0)</f>
        <v>0</v>
      </c>
      <c r="BH440" s="164" t="n">
        <f aca="false">IF($N$440="sníž. přenesená",$J$440,0)</f>
        <v>0</v>
      </c>
      <c r="BI440" s="164" t="n">
        <f aca="false">IF($N$440="nulová",$J$440,0)</f>
        <v>0</v>
      </c>
      <c r="BJ440" s="107" t="s">
        <v>23</v>
      </c>
      <c r="BK440" s="164" t="n">
        <f aca="false">ROUND($I$440*$H$440,2)</f>
        <v>0</v>
      </c>
      <c r="BL440" s="107" t="s">
        <v>129</v>
      </c>
      <c r="BM440" s="107" t="s">
        <v>1113</v>
      </c>
    </row>
    <row r="441" s="12" customFormat="true" ht="27" hidden="false" customHeight="true" outlineLevel="0" collapsed="false">
      <c r="B441" s="28"/>
      <c r="D441" s="165" t="s">
        <v>207</v>
      </c>
      <c r="F441" s="166" t="s">
        <v>1114</v>
      </c>
      <c r="L441" s="28"/>
      <c r="M441" s="167"/>
      <c r="T441" s="61"/>
      <c r="AT441" s="12" t="s">
        <v>207</v>
      </c>
      <c r="AU441" s="12" t="s">
        <v>82</v>
      </c>
    </row>
    <row r="442" s="12" customFormat="true" ht="233.25" hidden="false" customHeight="true" outlineLevel="0" collapsed="false">
      <c r="B442" s="28"/>
      <c r="D442" s="168" t="s">
        <v>209</v>
      </c>
      <c r="F442" s="169" t="s">
        <v>1115</v>
      </c>
      <c r="L442" s="28"/>
      <c r="M442" s="167"/>
      <c r="T442" s="61"/>
      <c r="AT442" s="12" t="s">
        <v>209</v>
      </c>
      <c r="AU442" s="12" t="s">
        <v>82</v>
      </c>
    </row>
    <row r="443" s="12" customFormat="true" ht="15.75" hidden="false" customHeight="true" outlineLevel="0" collapsed="false">
      <c r="B443" s="28"/>
      <c r="C443" s="154" t="s">
        <v>1116</v>
      </c>
      <c r="D443" s="154" t="s">
        <v>201</v>
      </c>
      <c r="E443" s="155" t="s">
        <v>1117</v>
      </c>
      <c r="F443" s="156" t="s">
        <v>1118</v>
      </c>
      <c r="G443" s="157" t="s">
        <v>472</v>
      </c>
      <c r="H443" s="158" t="n">
        <v>12</v>
      </c>
      <c r="I443" s="159"/>
      <c r="J443" s="159" t="n">
        <f aca="false">ROUND($I$443*$H$443,2)</f>
        <v>0</v>
      </c>
      <c r="K443" s="156" t="s">
        <v>205</v>
      </c>
      <c r="L443" s="28"/>
      <c r="M443" s="160"/>
      <c r="N443" s="161" t="s">
        <v>46</v>
      </c>
      <c r="Q443" s="162" t="n">
        <v>0.0016733</v>
      </c>
      <c r="R443" s="162" t="n">
        <f aca="false">$Q$443*$H$443</f>
        <v>0.0200796</v>
      </c>
      <c r="S443" s="162" t="n">
        <v>0</v>
      </c>
      <c r="T443" s="163" t="n">
        <f aca="false">$S$443*$H$443</f>
        <v>0</v>
      </c>
      <c r="AR443" s="107" t="s">
        <v>129</v>
      </c>
      <c r="AT443" s="107" t="s">
        <v>201</v>
      </c>
      <c r="AU443" s="107" t="s">
        <v>82</v>
      </c>
      <c r="AY443" s="12" t="s">
        <v>199</v>
      </c>
      <c r="BE443" s="164" t="n">
        <f aca="false">IF($N$443="základní",$J$443,0)</f>
        <v>0</v>
      </c>
      <c r="BF443" s="164" t="n">
        <f aca="false">IF($N$443="snížená",$J$443,0)</f>
        <v>0</v>
      </c>
      <c r="BG443" s="164" t="n">
        <f aca="false">IF($N$443="zákl. přenesená",$J$443,0)</f>
        <v>0</v>
      </c>
      <c r="BH443" s="164" t="n">
        <f aca="false">IF($N$443="sníž. přenesená",$J$443,0)</f>
        <v>0</v>
      </c>
      <c r="BI443" s="164" t="n">
        <f aca="false">IF($N$443="nulová",$J$443,0)</f>
        <v>0</v>
      </c>
      <c r="BJ443" s="107" t="s">
        <v>23</v>
      </c>
      <c r="BK443" s="164" t="n">
        <f aca="false">ROUND($I$443*$H$443,2)</f>
        <v>0</v>
      </c>
      <c r="BL443" s="107" t="s">
        <v>129</v>
      </c>
      <c r="BM443" s="107" t="s">
        <v>1119</v>
      </c>
    </row>
    <row r="444" s="12" customFormat="true" ht="38.25" hidden="false" customHeight="true" outlineLevel="0" collapsed="false">
      <c r="B444" s="28"/>
      <c r="D444" s="165" t="s">
        <v>207</v>
      </c>
      <c r="F444" s="166" t="s">
        <v>1120</v>
      </c>
      <c r="L444" s="28"/>
      <c r="M444" s="167"/>
      <c r="T444" s="61"/>
      <c r="AT444" s="12" t="s">
        <v>207</v>
      </c>
      <c r="AU444" s="12" t="s">
        <v>82</v>
      </c>
    </row>
    <row r="445" s="12" customFormat="true" ht="233.25" hidden="false" customHeight="true" outlineLevel="0" collapsed="false">
      <c r="B445" s="28"/>
      <c r="D445" s="168" t="s">
        <v>209</v>
      </c>
      <c r="F445" s="169" t="s">
        <v>1115</v>
      </c>
      <c r="L445" s="28"/>
      <c r="M445" s="167"/>
      <c r="T445" s="61"/>
      <c r="AT445" s="12" t="s">
        <v>209</v>
      </c>
      <c r="AU445" s="12" t="s">
        <v>82</v>
      </c>
    </row>
    <row r="446" s="12" customFormat="true" ht="15.75" hidden="false" customHeight="true" outlineLevel="0" collapsed="false">
      <c r="B446" s="170"/>
      <c r="D446" s="168" t="s">
        <v>211</v>
      </c>
      <c r="E446" s="171"/>
      <c r="F446" s="172" t="s">
        <v>1121</v>
      </c>
      <c r="H446" s="173" t="n">
        <v>12</v>
      </c>
      <c r="L446" s="170"/>
      <c r="M446" s="174"/>
      <c r="T446" s="175"/>
      <c r="AT446" s="171" t="s">
        <v>211</v>
      </c>
      <c r="AU446" s="171" t="s">
        <v>82</v>
      </c>
      <c r="AV446" s="171" t="s">
        <v>82</v>
      </c>
      <c r="AW446" s="171" t="s">
        <v>172</v>
      </c>
      <c r="AX446" s="171" t="s">
        <v>75</v>
      </c>
      <c r="AY446" s="171" t="s">
        <v>199</v>
      </c>
    </row>
    <row r="447" s="12" customFormat="true" ht="15.75" hidden="false" customHeight="true" outlineLevel="0" collapsed="false">
      <c r="B447" s="28"/>
      <c r="C447" s="154" t="s">
        <v>1122</v>
      </c>
      <c r="D447" s="154" t="s">
        <v>201</v>
      </c>
      <c r="E447" s="155" t="s">
        <v>1123</v>
      </c>
      <c r="F447" s="156" t="s">
        <v>1124</v>
      </c>
      <c r="G447" s="157" t="s">
        <v>404</v>
      </c>
      <c r="H447" s="158" t="n">
        <v>2</v>
      </c>
      <c r="I447" s="159"/>
      <c r="J447" s="159" t="n">
        <f aca="false">ROUND($I$447*$H$447,2)</f>
        <v>0</v>
      </c>
      <c r="K447" s="156" t="s">
        <v>205</v>
      </c>
      <c r="L447" s="28"/>
      <c r="M447" s="160"/>
      <c r="N447" s="161" t="s">
        <v>46</v>
      </c>
      <c r="Q447" s="162" t="n">
        <v>0.01547</v>
      </c>
      <c r="R447" s="162" t="n">
        <f aca="false">$Q$447*$H$447</f>
        <v>0.03094</v>
      </c>
      <c r="S447" s="162" t="n">
        <v>0</v>
      </c>
      <c r="T447" s="163" t="n">
        <f aca="false">$S$447*$H$447</f>
        <v>0</v>
      </c>
      <c r="AR447" s="107" t="s">
        <v>129</v>
      </c>
      <c r="AT447" s="107" t="s">
        <v>201</v>
      </c>
      <c r="AU447" s="107" t="s">
        <v>82</v>
      </c>
      <c r="AY447" s="12" t="s">
        <v>199</v>
      </c>
      <c r="BE447" s="164" t="n">
        <f aca="false">IF($N$447="základní",$J$447,0)</f>
        <v>0</v>
      </c>
      <c r="BF447" s="164" t="n">
        <f aca="false">IF($N$447="snížená",$J$447,0)</f>
        <v>0</v>
      </c>
      <c r="BG447" s="164" t="n">
        <f aca="false">IF($N$447="zákl. přenesená",$J$447,0)</f>
        <v>0</v>
      </c>
      <c r="BH447" s="164" t="n">
        <f aca="false">IF($N$447="sníž. přenesená",$J$447,0)</f>
        <v>0</v>
      </c>
      <c r="BI447" s="164" t="n">
        <f aca="false">IF($N$447="nulová",$J$447,0)</f>
        <v>0</v>
      </c>
      <c r="BJ447" s="107" t="s">
        <v>23</v>
      </c>
      <c r="BK447" s="164" t="n">
        <f aca="false">ROUND($I$447*$H$447,2)</f>
        <v>0</v>
      </c>
      <c r="BL447" s="107" t="s">
        <v>129</v>
      </c>
      <c r="BM447" s="107" t="s">
        <v>1125</v>
      </c>
    </row>
    <row r="448" s="12" customFormat="true" ht="27" hidden="false" customHeight="true" outlineLevel="0" collapsed="false">
      <c r="B448" s="28"/>
      <c r="D448" s="165" t="s">
        <v>207</v>
      </c>
      <c r="F448" s="166" t="s">
        <v>1126</v>
      </c>
      <c r="L448" s="28"/>
      <c r="M448" s="167"/>
      <c r="T448" s="61"/>
      <c r="AT448" s="12" t="s">
        <v>207</v>
      </c>
      <c r="AU448" s="12" t="s">
        <v>82</v>
      </c>
    </row>
    <row r="449" s="12" customFormat="true" ht="71.25" hidden="false" customHeight="true" outlineLevel="0" collapsed="false">
      <c r="B449" s="28"/>
      <c r="D449" s="168" t="s">
        <v>209</v>
      </c>
      <c r="F449" s="169" t="s">
        <v>1127</v>
      </c>
      <c r="L449" s="28"/>
      <c r="M449" s="167"/>
      <c r="T449" s="61"/>
      <c r="AT449" s="12" t="s">
        <v>209</v>
      </c>
      <c r="AU449" s="12" t="s">
        <v>82</v>
      </c>
    </row>
    <row r="450" s="12" customFormat="true" ht="15.75" hidden="false" customHeight="true" outlineLevel="0" collapsed="false">
      <c r="B450" s="28"/>
      <c r="C450" s="181" t="s">
        <v>646</v>
      </c>
      <c r="D450" s="181" t="s">
        <v>294</v>
      </c>
      <c r="E450" s="182" t="s">
        <v>1128</v>
      </c>
      <c r="F450" s="183" t="s">
        <v>1129</v>
      </c>
      <c r="G450" s="184" t="s">
        <v>404</v>
      </c>
      <c r="H450" s="185" t="n">
        <v>2</v>
      </c>
      <c r="I450" s="186"/>
      <c r="J450" s="186" t="n">
        <f aca="false">ROUND($I$450*$H$450,2)</f>
        <v>0</v>
      </c>
      <c r="K450" s="183" t="s">
        <v>205</v>
      </c>
      <c r="L450" s="187"/>
      <c r="M450" s="183"/>
      <c r="N450" s="188" t="s">
        <v>46</v>
      </c>
      <c r="Q450" s="162" t="n">
        <v>0.0022</v>
      </c>
      <c r="R450" s="162" t="n">
        <f aca="false">$Q$450*$H$450</f>
        <v>0.0044</v>
      </c>
      <c r="S450" s="162" t="n">
        <v>0</v>
      </c>
      <c r="T450" s="163" t="n">
        <f aca="false">$S$450*$H$450</f>
        <v>0</v>
      </c>
      <c r="AR450" s="107" t="s">
        <v>153</v>
      </c>
      <c r="AT450" s="107" t="s">
        <v>294</v>
      </c>
      <c r="AU450" s="107" t="s">
        <v>82</v>
      </c>
      <c r="AY450" s="12" t="s">
        <v>199</v>
      </c>
      <c r="BE450" s="164" t="n">
        <f aca="false">IF($N$450="základní",$J$450,0)</f>
        <v>0</v>
      </c>
      <c r="BF450" s="164" t="n">
        <f aca="false">IF($N$450="snížená",$J$450,0)</f>
        <v>0</v>
      </c>
      <c r="BG450" s="164" t="n">
        <f aca="false">IF($N$450="zákl. přenesená",$J$450,0)</f>
        <v>0</v>
      </c>
      <c r="BH450" s="164" t="n">
        <f aca="false">IF($N$450="sníž. přenesená",$J$450,0)</f>
        <v>0</v>
      </c>
      <c r="BI450" s="164" t="n">
        <f aca="false">IF($N$450="nulová",$J$450,0)</f>
        <v>0</v>
      </c>
      <c r="BJ450" s="107" t="s">
        <v>23</v>
      </c>
      <c r="BK450" s="164" t="n">
        <f aca="false">ROUND($I$450*$H$450,2)</f>
        <v>0</v>
      </c>
      <c r="BL450" s="107" t="s">
        <v>129</v>
      </c>
      <c r="BM450" s="107" t="s">
        <v>1130</v>
      </c>
    </row>
    <row r="451" s="12" customFormat="true" ht="16.5" hidden="false" customHeight="true" outlineLevel="0" collapsed="false">
      <c r="B451" s="28"/>
      <c r="D451" s="165" t="s">
        <v>207</v>
      </c>
      <c r="F451" s="166" t="s">
        <v>1129</v>
      </c>
      <c r="L451" s="28"/>
      <c r="M451" s="167"/>
      <c r="T451" s="61"/>
      <c r="AT451" s="12" t="s">
        <v>207</v>
      </c>
      <c r="AU451" s="12" t="s">
        <v>82</v>
      </c>
    </row>
    <row r="452" s="12" customFormat="true" ht="15.75" hidden="false" customHeight="true" outlineLevel="0" collapsed="false">
      <c r="B452" s="28"/>
      <c r="C452" s="154" t="s">
        <v>1131</v>
      </c>
      <c r="D452" s="154" t="s">
        <v>201</v>
      </c>
      <c r="E452" s="155" t="s">
        <v>1132</v>
      </c>
      <c r="F452" s="156" t="s">
        <v>1133</v>
      </c>
      <c r="G452" s="157" t="s">
        <v>404</v>
      </c>
      <c r="H452" s="158" t="n">
        <v>44</v>
      </c>
      <c r="I452" s="159"/>
      <c r="J452" s="159" t="n">
        <f aca="false">ROUND($I$452*$H$452,2)</f>
        <v>0</v>
      </c>
      <c r="K452" s="156" t="s">
        <v>205</v>
      </c>
      <c r="L452" s="28"/>
      <c r="M452" s="160"/>
      <c r="N452" s="161" t="s">
        <v>46</v>
      </c>
      <c r="Q452" s="162" t="n">
        <v>0.00055</v>
      </c>
      <c r="R452" s="162" t="n">
        <f aca="false">$Q$452*$H$452</f>
        <v>0.0242</v>
      </c>
      <c r="S452" s="162" t="n">
        <v>0</v>
      </c>
      <c r="T452" s="163" t="n">
        <f aca="false">$S$452*$H$452</f>
        <v>0</v>
      </c>
      <c r="AR452" s="107" t="s">
        <v>129</v>
      </c>
      <c r="AT452" s="107" t="s">
        <v>201</v>
      </c>
      <c r="AU452" s="107" t="s">
        <v>82</v>
      </c>
      <c r="AY452" s="12" t="s">
        <v>199</v>
      </c>
      <c r="BE452" s="164" t="n">
        <f aca="false">IF($N$452="základní",$J$452,0)</f>
        <v>0</v>
      </c>
      <c r="BF452" s="164" t="n">
        <f aca="false">IF($N$452="snížená",$J$452,0)</f>
        <v>0</v>
      </c>
      <c r="BG452" s="164" t="n">
        <f aca="false">IF($N$452="zákl. přenesená",$J$452,0)</f>
        <v>0</v>
      </c>
      <c r="BH452" s="164" t="n">
        <f aca="false">IF($N$452="sníž. přenesená",$J$452,0)</f>
        <v>0</v>
      </c>
      <c r="BI452" s="164" t="n">
        <f aca="false">IF($N$452="nulová",$J$452,0)</f>
        <v>0</v>
      </c>
      <c r="BJ452" s="107" t="s">
        <v>23</v>
      </c>
      <c r="BK452" s="164" t="n">
        <f aca="false">ROUND($I$452*$H$452,2)</f>
        <v>0</v>
      </c>
      <c r="BL452" s="107" t="s">
        <v>129</v>
      </c>
      <c r="BM452" s="107" t="s">
        <v>1134</v>
      </c>
    </row>
    <row r="453" s="12" customFormat="true" ht="27" hidden="false" customHeight="true" outlineLevel="0" collapsed="false">
      <c r="B453" s="28"/>
      <c r="D453" s="165" t="s">
        <v>207</v>
      </c>
      <c r="F453" s="166" t="s">
        <v>1135</v>
      </c>
      <c r="L453" s="28"/>
      <c r="M453" s="167"/>
      <c r="T453" s="61"/>
      <c r="AT453" s="12" t="s">
        <v>207</v>
      </c>
      <c r="AU453" s="12" t="s">
        <v>82</v>
      </c>
    </row>
    <row r="454" s="12" customFormat="true" ht="44.25" hidden="false" customHeight="true" outlineLevel="0" collapsed="false">
      <c r="B454" s="28"/>
      <c r="D454" s="168" t="s">
        <v>209</v>
      </c>
      <c r="F454" s="169" t="s">
        <v>1136</v>
      </c>
      <c r="L454" s="28"/>
      <c r="M454" s="167"/>
      <c r="T454" s="61"/>
      <c r="AT454" s="12" t="s">
        <v>209</v>
      </c>
      <c r="AU454" s="12" t="s">
        <v>82</v>
      </c>
    </row>
    <row r="455" s="12" customFormat="true" ht="15.75" hidden="false" customHeight="true" outlineLevel="0" collapsed="false">
      <c r="B455" s="28"/>
      <c r="C455" s="154" t="s">
        <v>1137</v>
      </c>
      <c r="D455" s="154" t="s">
        <v>201</v>
      </c>
      <c r="E455" s="155" t="s">
        <v>1138</v>
      </c>
      <c r="F455" s="156" t="s">
        <v>1139</v>
      </c>
      <c r="G455" s="157" t="s">
        <v>404</v>
      </c>
      <c r="H455" s="158" t="n">
        <v>52</v>
      </c>
      <c r="I455" s="159"/>
      <c r="J455" s="159" t="n">
        <f aca="false">ROUND($I$455*$H$455,2)</f>
        <v>0</v>
      </c>
      <c r="K455" s="156" t="s">
        <v>205</v>
      </c>
      <c r="L455" s="28"/>
      <c r="M455" s="160"/>
      <c r="N455" s="161" t="s">
        <v>46</v>
      </c>
      <c r="Q455" s="162" t="n">
        <v>7E-005</v>
      </c>
      <c r="R455" s="162" t="n">
        <f aca="false">$Q$455*$H$455</f>
        <v>0.00364</v>
      </c>
      <c r="S455" s="162" t="n">
        <v>0</v>
      </c>
      <c r="T455" s="163" t="n">
        <f aca="false">$S$455*$H$455</f>
        <v>0</v>
      </c>
      <c r="AR455" s="107" t="s">
        <v>129</v>
      </c>
      <c r="AT455" s="107" t="s">
        <v>201</v>
      </c>
      <c r="AU455" s="107" t="s">
        <v>82</v>
      </c>
      <c r="AY455" s="12" t="s">
        <v>199</v>
      </c>
      <c r="BE455" s="164" t="n">
        <f aca="false">IF($N$455="základní",$J$455,0)</f>
        <v>0</v>
      </c>
      <c r="BF455" s="164" t="n">
        <f aca="false">IF($N$455="snížená",$J$455,0)</f>
        <v>0</v>
      </c>
      <c r="BG455" s="164" t="n">
        <f aca="false">IF($N$455="zákl. přenesená",$J$455,0)</f>
        <v>0</v>
      </c>
      <c r="BH455" s="164" t="n">
        <f aca="false">IF($N$455="sníž. přenesená",$J$455,0)</f>
        <v>0</v>
      </c>
      <c r="BI455" s="164" t="n">
        <f aca="false">IF($N$455="nulová",$J$455,0)</f>
        <v>0</v>
      </c>
      <c r="BJ455" s="107" t="s">
        <v>23</v>
      </c>
      <c r="BK455" s="164" t="n">
        <f aca="false">ROUND($I$455*$H$455,2)</f>
        <v>0</v>
      </c>
      <c r="BL455" s="107" t="s">
        <v>129</v>
      </c>
      <c r="BM455" s="107" t="s">
        <v>1140</v>
      </c>
    </row>
    <row r="456" s="12" customFormat="true" ht="16.5" hidden="false" customHeight="true" outlineLevel="0" collapsed="false">
      <c r="B456" s="28"/>
      <c r="D456" s="165" t="s">
        <v>207</v>
      </c>
      <c r="F456" s="166" t="s">
        <v>1141</v>
      </c>
      <c r="L456" s="28"/>
      <c r="M456" s="167"/>
      <c r="T456" s="61"/>
      <c r="AT456" s="12" t="s">
        <v>207</v>
      </c>
      <c r="AU456" s="12" t="s">
        <v>82</v>
      </c>
    </row>
    <row r="457" s="12" customFormat="true" ht="84.75" hidden="false" customHeight="true" outlineLevel="0" collapsed="false">
      <c r="B457" s="28"/>
      <c r="D457" s="168" t="s">
        <v>209</v>
      </c>
      <c r="F457" s="169" t="s">
        <v>1142</v>
      </c>
      <c r="L457" s="28"/>
      <c r="M457" s="167"/>
      <c r="T457" s="61"/>
      <c r="AT457" s="12" t="s">
        <v>209</v>
      </c>
      <c r="AU457" s="12" t="s">
        <v>82</v>
      </c>
    </row>
    <row r="458" s="12" customFormat="true" ht="15.75" hidden="false" customHeight="true" outlineLevel="0" collapsed="false">
      <c r="B458" s="28"/>
      <c r="C458" s="154" t="s">
        <v>1143</v>
      </c>
      <c r="D458" s="154" t="s">
        <v>201</v>
      </c>
      <c r="E458" s="155" t="s">
        <v>1144</v>
      </c>
      <c r="F458" s="156" t="s">
        <v>1145</v>
      </c>
      <c r="G458" s="157" t="s">
        <v>404</v>
      </c>
      <c r="H458" s="158" t="n">
        <v>52</v>
      </c>
      <c r="I458" s="159"/>
      <c r="J458" s="159" t="n">
        <f aca="false">ROUND($I$458*$H$458,2)</f>
        <v>0</v>
      </c>
      <c r="K458" s="156" t="s">
        <v>205</v>
      </c>
      <c r="L458" s="28"/>
      <c r="M458" s="160"/>
      <c r="N458" s="161" t="s">
        <v>46</v>
      </c>
      <c r="Q458" s="162" t="n">
        <v>0.0002</v>
      </c>
      <c r="R458" s="162" t="n">
        <f aca="false">$Q$458*$H$458</f>
        <v>0.0104</v>
      </c>
      <c r="S458" s="162" t="n">
        <v>0</v>
      </c>
      <c r="T458" s="163" t="n">
        <f aca="false">$S$458*$H$458</f>
        <v>0</v>
      </c>
      <c r="AR458" s="107" t="s">
        <v>129</v>
      </c>
      <c r="AT458" s="107" t="s">
        <v>201</v>
      </c>
      <c r="AU458" s="107" t="s">
        <v>82</v>
      </c>
      <c r="AY458" s="12" t="s">
        <v>199</v>
      </c>
      <c r="BE458" s="164" t="n">
        <f aca="false">IF($N$458="základní",$J$458,0)</f>
        <v>0</v>
      </c>
      <c r="BF458" s="164" t="n">
        <f aca="false">IF($N$458="snížená",$J$458,0)</f>
        <v>0</v>
      </c>
      <c r="BG458" s="164" t="n">
        <f aca="false">IF($N$458="zákl. přenesená",$J$458,0)</f>
        <v>0</v>
      </c>
      <c r="BH458" s="164" t="n">
        <f aca="false">IF($N$458="sníž. přenesená",$J$458,0)</f>
        <v>0</v>
      </c>
      <c r="BI458" s="164" t="n">
        <f aca="false">IF($N$458="nulová",$J$458,0)</f>
        <v>0</v>
      </c>
      <c r="BJ458" s="107" t="s">
        <v>23</v>
      </c>
      <c r="BK458" s="164" t="n">
        <f aca="false">ROUND($I$458*$H$458,2)</f>
        <v>0</v>
      </c>
      <c r="BL458" s="107" t="s">
        <v>129</v>
      </c>
      <c r="BM458" s="107" t="s">
        <v>1146</v>
      </c>
    </row>
    <row r="459" s="12" customFormat="true" ht="16.5" hidden="false" customHeight="true" outlineLevel="0" collapsed="false">
      <c r="B459" s="28"/>
      <c r="D459" s="165" t="s">
        <v>207</v>
      </c>
      <c r="F459" s="166" t="s">
        <v>1147</v>
      </c>
      <c r="L459" s="28"/>
      <c r="M459" s="167"/>
      <c r="T459" s="61"/>
      <c r="AT459" s="12" t="s">
        <v>207</v>
      </c>
      <c r="AU459" s="12" t="s">
        <v>82</v>
      </c>
    </row>
    <row r="460" s="12" customFormat="true" ht="84.75" hidden="false" customHeight="true" outlineLevel="0" collapsed="false">
      <c r="B460" s="28"/>
      <c r="D460" s="168" t="s">
        <v>209</v>
      </c>
      <c r="F460" s="169" t="s">
        <v>1142</v>
      </c>
      <c r="L460" s="28"/>
      <c r="M460" s="167"/>
      <c r="T460" s="61"/>
      <c r="AT460" s="12" t="s">
        <v>209</v>
      </c>
      <c r="AU460" s="12" t="s">
        <v>82</v>
      </c>
    </row>
    <row r="461" s="143" customFormat="true" ht="30.75" hidden="false" customHeight="true" outlineLevel="0" collapsed="false">
      <c r="B461" s="144"/>
      <c r="D461" s="145" t="s">
        <v>74</v>
      </c>
      <c r="E461" s="152" t="s">
        <v>1148</v>
      </c>
      <c r="F461" s="152" t="s">
        <v>1149</v>
      </c>
      <c r="J461" s="153" t="n">
        <f aca="false">$BK$461</f>
        <v>0</v>
      </c>
      <c r="L461" s="144"/>
      <c r="M461" s="148"/>
      <c r="P461" s="149" t="n">
        <f aca="false">SUM($P$462:$P$474)</f>
        <v>0</v>
      </c>
      <c r="R461" s="149" t="n">
        <f aca="false">SUM($R$462:$R$474)</f>
        <v>0</v>
      </c>
      <c r="T461" s="150" t="n">
        <f aca="false">SUM($T$462:$T$474)</f>
        <v>0</v>
      </c>
      <c r="AR461" s="145" t="s">
        <v>23</v>
      </c>
      <c r="AT461" s="145" t="s">
        <v>74</v>
      </c>
      <c r="AU461" s="145" t="s">
        <v>23</v>
      </c>
      <c r="AY461" s="145" t="s">
        <v>199</v>
      </c>
      <c r="BK461" s="151" t="n">
        <f aca="false">SUM($BK$462:$BK$474)</f>
        <v>0</v>
      </c>
    </row>
    <row r="462" s="12" customFormat="true" ht="15.75" hidden="false" customHeight="true" outlineLevel="0" collapsed="false">
      <c r="B462" s="28"/>
      <c r="C462" s="154" t="s">
        <v>1150</v>
      </c>
      <c r="D462" s="154" t="s">
        <v>201</v>
      </c>
      <c r="E462" s="155" t="s">
        <v>1151</v>
      </c>
      <c r="F462" s="156" t="s">
        <v>1152</v>
      </c>
      <c r="G462" s="157" t="s">
        <v>277</v>
      </c>
      <c r="H462" s="158" t="n">
        <v>138.491</v>
      </c>
      <c r="I462" s="159"/>
      <c r="J462" s="159" t="n">
        <f aca="false">ROUND($I$462*$H$462,2)</f>
        <v>0</v>
      </c>
      <c r="K462" s="156" t="s">
        <v>205</v>
      </c>
      <c r="L462" s="28"/>
      <c r="M462" s="160"/>
      <c r="N462" s="161" t="s">
        <v>46</v>
      </c>
      <c r="Q462" s="162" t="n">
        <v>0</v>
      </c>
      <c r="R462" s="162" t="n">
        <f aca="false">$Q$462*$H$462</f>
        <v>0</v>
      </c>
      <c r="S462" s="162" t="n">
        <v>0</v>
      </c>
      <c r="T462" s="163" t="n">
        <f aca="false">$S$462*$H$462</f>
        <v>0</v>
      </c>
      <c r="AR462" s="107" t="s">
        <v>129</v>
      </c>
      <c r="AT462" s="107" t="s">
        <v>201</v>
      </c>
      <c r="AU462" s="107" t="s">
        <v>82</v>
      </c>
      <c r="AY462" s="12" t="s">
        <v>199</v>
      </c>
      <c r="BE462" s="164" t="n">
        <f aca="false">IF($N$462="základní",$J$462,0)</f>
        <v>0</v>
      </c>
      <c r="BF462" s="164" t="n">
        <f aca="false">IF($N$462="snížená",$J$462,0)</f>
        <v>0</v>
      </c>
      <c r="BG462" s="164" t="n">
        <f aca="false">IF($N$462="zákl. přenesená",$J$462,0)</f>
        <v>0</v>
      </c>
      <c r="BH462" s="164" t="n">
        <f aca="false">IF($N$462="sníž. přenesená",$J$462,0)</f>
        <v>0</v>
      </c>
      <c r="BI462" s="164" t="n">
        <f aca="false">IF($N$462="nulová",$J$462,0)</f>
        <v>0</v>
      </c>
      <c r="BJ462" s="107" t="s">
        <v>23</v>
      </c>
      <c r="BK462" s="164" t="n">
        <f aca="false">ROUND($I$462*$H$462,2)</f>
        <v>0</v>
      </c>
      <c r="BL462" s="107" t="s">
        <v>129</v>
      </c>
      <c r="BM462" s="107" t="s">
        <v>1153</v>
      </c>
    </row>
    <row r="463" s="12" customFormat="true" ht="27" hidden="false" customHeight="true" outlineLevel="0" collapsed="false">
      <c r="B463" s="28"/>
      <c r="D463" s="165" t="s">
        <v>207</v>
      </c>
      <c r="F463" s="166" t="s">
        <v>1154</v>
      </c>
      <c r="L463" s="28"/>
      <c r="M463" s="167"/>
      <c r="T463" s="61"/>
      <c r="AT463" s="12" t="s">
        <v>207</v>
      </c>
      <c r="AU463" s="12" t="s">
        <v>82</v>
      </c>
    </row>
    <row r="464" s="12" customFormat="true" ht="84.75" hidden="false" customHeight="true" outlineLevel="0" collapsed="false">
      <c r="B464" s="28"/>
      <c r="D464" s="168" t="s">
        <v>209</v>
      </c>
      <c r="F464" s="169" t="s">
        <v>1155</v>
      </c>
      <c r="L464" s="28"/>
      <c r="M464" s="167"/>
      <c r="T464" s="61"/>
      <c r="AT464" s="12" t="s">
        <v>209</v>
      </c>
      <c r="AU464" s="12" t="s">
        <v>82</v>
      </c>
    </row>
    <row r="465" s="12" customFormat="true" ht="15.75" hidden="false" customHeight="true" outlineLevel="0" collapsed="false">
      <c r="B465" s="28"/>
      <c r="C465" s="154" t="s">
        <v>1156</v>
      </c>
      <c r="D465" s="154" t="s">
        <v>201</v>
      </c>
      <c r="E465" s="155" t="s">
        <v>1157</v>
      </c>
      <c r="F465" s="156" t="s">
        <v>1158</v>
      </c>
      <c r="G465" s="157" t="s">
        <v>277</v>
      </c>
      <c r="H465" s="158" t="n">
        <v>138.491</v>
      </c>
      <c r="I465" s="159"/>
      <c r="J465" s="159" t="n">
        <f aca="false">ROUND($I$465*$H$465,2)</f>
        <v>0</v>
      </c>
      <c r="K465" s="156" t="s">
        <v>205</v>
      </c>
      <c r="L465" s="28"/>
      <c r="M465" s="160"/>
      <c r="N465" s="161" t="s">
        <v>46</v>
      </c>
      <c r="Q465" s="162" t="n">
        <v>0</v>
      </c>
      <c r="R465" s="162" t="n">
        <f aca="false">$Q$465*$H$465</f>
        <v>0</v>
      </c>
      <c r="S465" s="162" t="n">
        <v>0</v>
      </c>
      <c r="T465" s="163" t="n">
        <f aca="false">$S$465*$H$465</f>
        <v>0</v>
      </c>
      <c r="AR465" s="107" t="s">
        <v>129</v>
      </c>
      <c r="AT465" s="107" t="s">
        <v>201</v>
      </c>
      <c r="AU465" s="107" t="s">
        <v>82</v>
      </c>
      <c r="AY465" s="12" t="s">
        <v>199</v>
      </c>
      <c r="BE465" s="164" t="n">
        <f aca="false">IF($N$465="základní",$J$465,0)</f>
        <v>0</v>
      </c>
      <c r="BF465" s="164" t="n">
        <f aca="false">IF($N$465="snížená",$J$465,0)</f>
        <v>0</v>
      </c>
      <c r="BG465" s="164" t="n">
        <f aca="false">IF($N$465="zákl. přenesená",$J$465,0)</f>
        <v>0</v>
      </c>
      <c r="BH465" s="164" t="n">
        <f aca="false">IF($N$465="sníž. přenesená",$J$465,0)</f>
        <v>0</v>
      </c>
      <c r="BI465" s="164" t="n">
        <f aca="false">IF($N$465="nulová",$J$465,0)</f>
        <v>0</v>
      </c>
      <c r="BJ465" s="107" t="s">
        <v>23</v>
      </c>
      <c r="BK465" s="164" t="n">
        <f aca="false">ROUND($I$465*$H$465,2)</f>
        <v>0</v>
      </c>
      <c r="BL465" s="107" t="s">
        <v>129</v>
      </c>
      <c r="BM465" s="107" t="s">
        <v>1159</v>
      </c>
    </row>
    <row r="466" s="12" customFormat="true" ht="16.5" hidden="false" customHeight="true" outlineLevel="0" collapsed="false">
      <c r="B466" s="28"/>
      <c r="D466" s="165" t="s">
        <v>207</v>
      </c>
      <c r="F466" s="166" t="s">
        <v>1160</v>
      </c>
      <c r="L466" s="28"/>
      <c r="M466" s="167"/>
      <c r="T466" s="61"/>
      <c r="AT466" s="12" t="s">
        <v>207</v>
      </c>
      <c r="AU466" s="12" t="s">
        <v>82</v>
      </c>
    </row>
    <row r="467" s="12" customFormat="true" ht="71.25" hidden="false" customHeight="true" outlineLevel="0" collapsed="false">
      <c r="B467" s="28"/>
      <c r="D467" s="168" t="s">
        <v>209</v>
      </c>
      <c r="F467" s="169" t="s">
        <v>1161</v>
      </c>
      <c r="L467" s="28"/>
      <c r="M467" s="167"/>
      <c r="T467" s="61"/>
      <c r="AT467" s="12" t="s">
        <v>209</v>
      </c>
      <c r="AU467" s="12" t="s">
        <v>82</v>
      </c>
    </row>
    <row r="468" s="12" customFormat="true" ht="15.75" hidden="false" customHeight="true" outlineLevel="0" collapsed="false">
      <c r="B468" s="28"/>
      <c r="C468" s="154" t="s">
        <v>1162</v>
      </c>
      <c r="D468" s="154" t="s">
        <v>201</v>
      </c>
      <c r="E468" s="155" t="s">
        <v>1163</v>
      </c>
      <c r="F468" s="156" t="s">
        <v>1164</v>
      </c>
      <c r="G468" s="157" t="s">
        <v>277</v>
      </c>
      <c r="H468" s="158" t="n">
        <v>5539.64</v>
      </c>
      <c r="I468" s="159"/>
      <c r="J468" s="159" t="n">
        <f aca="false">ROUND($I$468*$H$468,2)</f>
        <v>0</v>
      </c>
      <c r="K468" s="156" t="s">
        <v>205</v>
      </c>
      <c r="L468" s="28"/>
      <c r="M468" s="160"/>
      <c r="N468" s="161" t="s">
        <v>46</v>
      </c>
      <c r="Q468" s="162" t="n">
        <v>0</v>
      </c>
      <c r="R468" s="162" t="n">
        <f aca="false">$Q$468*$H$468</f>
        <v>0</v>
      </c>
      <c r="S468" s="162" t="n">
        <v>0</v>
      </c>
      <c r="T468" s="163" t="n">
        <f aca="false">$S$468*$H$468</f>
        <v>0</v>
      </c>
      <c r="AR468" s="107" t="s">
        <v>129</v>
      </c>
      <c r="AT468" s="107" t="s">
        <v>201</v>
      </c>
      <c r="AU468" s="107" t="s">
        <v>82</v>
      </c>
      <c r="AY468" s="12" t="s">
        <v>199</v>
      </c>
      <c r="BE468" s="164" t="n">
        <f aca="false">IF($N$468="základní",$J$468,0)</f>
        <v>0</v>
      </c>
      <c r="BF468" s="164" t="n">
        <f aca="false">IF($N$468="snížená",$J$468,0)</f>
        <v>0</v>
      </c>
      <c r="BG468" s="164" t="n">
        <f aca="false">IF($N$468="zákl. přenesená",$J$468,0)</f>
        <v>0</v>
      </c>
      <c r="BH468" s="164" t="n">
        <f aca="false">IF($N$468="sníž. přenesená",$J$468,0)</f>
        <v>0</v>
      </c>
      <c r="BI468" s="164" t="n">
        <f aca="false">IF($N$468="nulová",$J$468,0)</f>
        <v>0</v>
      </c>
      <c r="BJ468" s="107" t="s">
        <v>23</v>
      </c>
      <c r="BK468" s="164" t="n">
        <f aca="false">ROUND($I$468*$H$468,2)</f>
        <v>0</v>
      </c>
      <c r="BL468" s="107" t="s">
        <v>129</v>
      </c>
      <c r="BM468" s="107" t="s">
        <v>1165</v>
      </c>
    </row>
    <row r="469" s="12" customFormat="true" ht="27" hidden="false" customHeight="true" outlineLevel="0" collapsed="false">
      <c r="B469" s="28"/>
      <c r="D469" s="165" t="s">
        <v>207</v>
      </c>
      <c r="F469" s="166" t="s">
        <v>1166</v>
      </c>
      <c r="L469" s="28"/>
      <c r="M469" s="167"/>
      <c r="T469" s="61"/>
      <c r="AT469" s="12" t="s">
        <v>207</v>
      </c>
      <c r="AU469" s="12" t="s">
        <v>82</v>
      </c>
    </row>
    <row r="470" s="12" customFormat="true" ht="71.25" hidden="false" customHeight="true" outlineLevel="0" collapsed="false">
      <c r="B470" s="28"/>
      <c r="D470" s="168" t="s">
        <v>209</v>
      </c>
      <c r="F470" s="169" t="s">
        <v>1161</v>
      </c>
      <c r="L470" s="28"/>
      <c r="M470" s="167"/>
      <c r="T470" s="61"/>
      <c r="AT470" s="12" t="s">
        <v>209</v>
      </c>
      <c r="AU470" s="12" t="s">
        <v>82</v>
      </c>
    </row>
    <row r="471" s="12" customFormat="true" ht="15.75" hidden="false" customHeight="true" outlineLevel="0" collapsed="false">
      <c r="B471" s="170"/>
      <c r="D471" s="168" t="s">
        <v>211</v>
      </c>
      <c r="F471" s="172" t="s">
        <v>1167</v>
      </c>
      <c r="H471" s="173" t="n">
        <v>5539.64</v>
      </c>
      <c r="L471" s="170"/>
      <c r="M471" s="174"/>
      <c r="T471" s="175"/>
      <c r="AT471" s="171" t="s">
        <v>211</v>
      </c>
      <c r="AU471" s="171" t="s">
        <v>82</v>
      </c>
      <c r="AV471" s="171" t="s">
        <v>82</v>
      </c>
      <c r="AW471" s="171" t="s">
        <v>75</v>
      </c>
      <c r="AX471" s="171" t="s">
        <v>23</v>
      </c>
      <c r="AY471" s="171" t="s">
        <v>199</v>
      </c>
    </row>
    <row r="472" s="12" customFormat="true" ht="15.75" hidden="false" customHeight="true" outlineLevel="0" collapsed="false">
      <c r="B472" s="28"/>
      <c r="C472" s="154" t="s">
        <v>1168</v>
      </c>
      <c r="D472" s="154" t="s">
        <v>201</v>
      </c>
      <c r="E472" s="155" t="s">
        <v>1169</v>
      </c>
      <c r="F472" s="156" t="s">
        <v>1170</v>
      </c>
      <c r="G472" s="157" t="s">
        <v>277</v>
      </c>
      <c r="H472" s="158" t="n">
        <v>138.491</v>
      </c>
      <c r="I472" s="159"/>
      <c r="J472" s="159" t="n">
        <f aca="false">ROUND($I$472*$H$472,2)</f>
        <v>0</v>
      </c>
      <c r="K472" s="156" t="s">
        <v>205</v>
      </c>
      <c r="L472" s="28"/>
      <c r="M472" s="160"/>
      <c r="N472" s="161" t="s">
        <v>46</v>
      </c>
      <c r="Q472" s="162" t="n">
        <v>0</v>
      </c>
      <c r="R472" s="162" t="n">
        <f aca="false">$Q$472*$H$472</f>
        <v>0</v>
      </c>
      <c r="S472" s="162" t="n">
        <v>0</v>
      </c>
      <c r="T472" s="163" t="n">
        <f aca="false">$S$472*$H$472</f>
        <v>0</v>
      </c>
      <c r="AR472" s="107" t="s">
        <v>129</v>
      </c>
      <c r="AT472" s="107" t="s">
        <v>201</v>
      </c>
      <c r="AU472" s="107" t="s">
        <v>82</v>
      </c>
      <c r="AY472" s="12" t="s">
        <v>199</v>
      </c>
      <c r="BE472" s="164" t="n">
        <f aca="false">IF($N$472="základní",$J$472,0)</f>
        <v>0</v>
      </c>
      <c r="BF472" s="164" t="n">
        <f aca="false">IF($N$472="snížená",$J$472,0)</f>
        <v>0</v>
      </c>
      <c r="BG472" s="164" t="n">
        <f aca="false">IF($N$472="zákl. přenesená",$J$472,0)</f>
        <v>0</v>
      </c>
      <c r="BH472" s="164" t="n">
        <f aca="false">IF($N$472="sníž. přenesená",$J$472,0)</f>
        <v>0</v>
      </c>
      <c r="BI472" s="164" t="n">
        <f aca="false">IF($N$472="nulová",$J$472,0)</f>
        <v>0</v>
      </c>
      <c r="BJ472" s="107" t="s">
        <v>23</v>
      </c>
      <c r="BK472" s="164" t="n">
        <f aca="false">ROUND($I$472*$H$472,2)</f>
        <v>0</v>
      </c>
      <c r="BL472" s="107" t="s">
        <v>129</v>
      </c>
      <c r="BM472" s="107" t="s">
        <v>1171</v>
      </c>
    </row>
    <row r="473" s="12" customFormat="true" ht="16.5" hidden="false" customHeight="true" outlineLevel="0" collapsed="false">
      <c r="B473" s="28"/>
      <c r="D473" s="165" t="s">
        <v>207</v>
      </c>
      <c r="F473" s="166" t="s">
        <v>1172</v>
      </c>
      <c r="L473" s="28"/>
      <c r="M473" s="167"/>
      <c r="T473" s="61"/>
      <c r="AT473" s="12" t="s">
        <v>207</v>
      </c>
      <c r="AU473" s="12" t="s">
        <v>82</v>
      </c>
    </row>
    <row r="474" s="12" customFormat="true" ht="57.75" hidden="false" customHeight="true" outlineLevel="0" collapsed="false">
      <c r="B474" s="28"/>
      <c r="D474" s="168" t="s">
        <v>209</v>
      </c>
      <c r="F474" s="169" t="s">
        <v>1173</v>
      </c>
      <c r="L474" s="28"/>
      <c r="M474" s="167"/>
      <c r="T474" s="61"/>
      <c r="AT474" s="12" t="s">
        <v>209</v>
      </c>
      <c r="AU474" s="12" t="s">
        <v>82</v>
      </c>
    </row>
    <row r="475" s="143" customFormat="true" ht="30.75" hidden="false" customHeight="true" outlineLevel="0" collapsed="false">
      <c r="B475" s="144"/>
      <c r="D475" s="145" t="s">
        <v>74</v>
      </c>
      <c r="E475" s="152" t="s">
        <v>326</v>
      </c>
      <c r="F475" s="152" t="s">
        <v>327</v>
      </c>
      <c r="J475" s="153" t="n">
        <f aca="false">$BK$475</f>
        <v>0</v>
      </c>
      <c r="L475" s="144"/>
      <c r="M475" s="148"/>
      <c r="P475" s="149" t="n">
        <f aca="false">SUM($P$476:$P$478)</f>
        <v>0</v>
      </c>
      <c r="R475" s="149" t="n">
        <f aca="false">SUM($R$476:$R$478)</f>
        <v>0</v>
      </c>
      <c r="T475" s="150" t="n">
        <f aca="false">SUM($T$476:$T$478)</f>
        <v>0</v>
      </c>
      <c r="AR475" s="145" t="s">
        <v>23</v>
      </c>
      <c r="AT475" s="145" t="s">
        <v>74</v>
      </c>
      <c r="AU475" s="145" t="s">
        <v>23</v>
      </c>
      <c r="AY475" s="145" t="s">
        <v>199</v>
      </c>
      <c r="BK475" s="151" t="n">
        <f aca="false">SUM($BK$476:$BK$478)</f>
        <v>0</v>
      </c>
    </row>
    <row r="476" s="12" customFormat="true" ht="15.75" hidden="false" customHeight="true" outlineLevel="0" collapsed="false">
      <c r="B476" s="28"/>
      <c r="C476" s="154" t="s">
        <v>1174</v>
      </c>
      <c r="D476" s="154" t="s">
        <v>201</v>
      </c>
      <c r="E476" s="155" t="s">
        <v>1175</v>
      </c>
      <c r="F476" s="156" t="s">
        <v>1176</v>
      </c>
      <c r="G476" s="157" t="s">
        <v>277</v>
      </c>
      <c r="H476" s="158" t="n">
        <v>361.051</v>
      </c>
      <c r="I476" s="159"/>
      <c r="J476" s="159" t="n">
        <f aca="false">ROUND($I$476*$H$476,2)</f>
        <v>0</v>
      </c>
      <c r="K476" s="156" t="s">
        <v>205</v>
      </c>
      <c r="L476" s="28"/>
      <c r="M476" s="160"/>
      <c r="N476" s="161" t="s">
        <v>46</v>
      </c>
      <c r="Q476" s="162" t="n">
        <v>0</v>
      </c>
      <c r="R476" s="162" t="n">
        <f aca="false">$Q$476*$H$476</f>
        <v>0</v>
      </c>
      <c r="S476" s="162" t="n">
        <v>0</v>
      </c>
      <c r="T476" s="163" t="n">
        <f aca="false">$S$476*$H$476</f>
        <v>0</v>
      </c>
      <c r="AR476" s="107" t="s">
        <v>129</v>
      </c>
      <c r="AT476" s="107" t="s">
        <v>201</v>
      </c>
      <c r="AU476" s="107" t="s">
        <v>82</v>
      </c>
      <c r="AY476" s="12" t="s">
        <v>199</v>
      </c>
      <c r="BE476" s="164" t="n">
        <f aca="false">IF($N$476="základní",$J$476,0)</f>
        <v>0</v>
      </c>
      <c r="BF476" s="164" t="n">
        <f aca="false">IF($N$476="snížená",$J$476,0)</f>
        <v>0</v>
      </c>
      <c r="BG476" s="164" t="n">
        <f aca="false">IF($N$476="zákl. přenesená",$J$476,0)</f>
        <v>0</v>
      </c>
      <c r="BH476" s="164" t="n">
        <f aca="false">IF($N$476="sníž. přenesená",$J$476,0)</f>
        <v>0</v>
      </c>
      <c r="BI476" s="164" t="n">
        <f aca="false">IF($N$476="nulová",$J$476,0)</f>
        <v>0</v>
      </c>
      <c r="BJ476" s="107" t="s">
        <v>23</v>
      </c>
      <c r="BK476" s="164" t="n">
        <f aca="false">ROUND($I$476*$H$476,2)</f>
        <v>0</v>
      </c>
      <c r="BL476" s="107" t="s">
        <v>129</v>
      </c>
      <c r="BM476" s="107" t="s">
        <v>1177</v>
      </c>
    </row>
    <row r="477" s="12" customFormat="true" ht="27" hidden="false" customHeight="true" outlineLevel="0" collapsed="false">
      <c r="B477" s="28"/>
      <c r="D477" s="165" t="s">
        <v>207</v>
      </c>
      <c r="F477" s="166" t="s">
        <v>1178</v>
      </c>
      <c r="L477" s="28"/>
      <c r="M477" s="167"/>
      <c r="T477" s="61"/>
      <c r="AT477" s="12" t="s">
        <v>207</v>
      </c>
      <c r="AU477" s="12" t="s">
        <v>82</v>
      </c>
    </row>
    <row r="478" s="12" customFormat="true" ht="71.25" hidden="false" customHeight="true" outlineLevel="0" collapsed="false">
      <c r="B478" s="28"/>
      <c r="D478" s="168" t="s">
        <v>209</v>
      </c>
      <c r="F478" s="169" t="s">
        <v>1179</v>
      </c>
      <c r="L478" s="28"/>
      <c r="M478" s="167"/>
      <c r="T478" s="61"/>
      <c r="AT478" s="12" t="s">
        <v>209</v>
      </c>
      <c r="AU478" s="12" t="s">
        <v>82</v>
      </c>
    </row>
    <row r="479" s="143" customFormat="true" ht="37.5" hidden="false" customHeight="true" outlineLevel="0" collapsed="false">
      <c r="B479" s="144"/>
      <c r="D479" s="145" t="s">
        <v>74</v>
      </c>
      <c r="E479" s="146" t="s">
        <v>333</v>
      </c>
      <c r="F479" s="146" t="s">
        <v>334</v>
      </c>
      <c r="J479" s="147" t="n">
        <f aca="false">$BK$479</f>
        <v>0</v>
      </c>
      <c r="L479" s="144"/>
      <c r="M479" s="148"/>
      <c r="P479" s="149" t="n">
        <f aca="false">$P$480+$P$516+$P$544+$P$563+$P$571+$P$727+$P$789+$P$810+$P$819+$P$973+$P$981+$P$1046+$P$1073+$P$1081+$P$1130+$P$1141</f>
        <v>0</v>
      </c>
      <c r="R479" s="149" t="n">
        <f aca="false">$R$480+$R$516+$R$544+$R$563+$R$571+$R$727+$R$789+$R$810+$R$819+$R$973+$R$981+$R$1046+$R$1073+$R$1081+$R$1130+$R$1141</f>
        <v>27.2042511784174</v>
      </c>
      <c r="T479" s="150" t="n">
        <f aca="false">$T$480+$T$516+$T$544+$T$563+$T$571+$T$727+$T$789+$T$810+$T$819+$T$973+$T$981+$T$1046+$T$1073+$T$1081+$T$1130+$T$1141</f>
        <v>0</v>
      </c>
      <c r="AR479" s="145" t="s">
        <v>82</v>
      </c>
      <c r="AT479" s="145" t="s">
        <v>74</v>
      </c>
      <c r="AU479" s="145" t="s">
        <v>75</v>
      </c>
      <c r="AY479" s="145" t="s">
        <v>199</v>
      </c>
      <c r="BK479" s="151" t="n">
        <f aca="false">$BK$480+$BK$516+$BK$544+$BK$563+$BK$571+$BK$727+$BK$789+$BK$810+$BK$819+$BK$973+$BK$981+$BK$1046+$BK$1073+$BK$1081+$BK$1130+$BK$1141</f>
        <v>0</v>
      </c>
    </row>
    <row r="480" s="143" customFormat="true" ht="21" hidden="false" customHeight="true" outlineLevel="0" collapsed="false">
      <c r="B480" s="144"/>
      <c r="D480" s="145" t="s">
        <v>74</v>
      </c>
      <c r="E480" s="152" t="s">
        <v>1180</v>
      </c>
      <c r="F480" s="152" t="s">
        <v>1181</v>
      </c>
      <c r="J480" s="153" t="n">
        <f aca="false">$BK$480</f>
        <v>0</v>
      </c>
      <c r="L480" s="144"/>
      <c r="M480" s="148"/>
      <c r="P480" s="149" t="n">
        <f aca="false">SUM($P$481:$P$515)</f>
        <v>0</v>
      </c>
      <c r="R480" s="149" t="n">
        <f aca="false">SUM($R$481:$R$515)</f>
        <v>2.928771125</v>
      </c>
      <c r="T480" s="150" t="n">
        <f aca="false">SUM($T$481:$T$515)</f>
        <v>0</v>
      </c>
      <c r="AR480" s="145" t="s">
        <v>82</v>
      </c>
      <c r="AT480" s="145" t="s">
        <v>74</v>
      </c>
      <c r="AU480" s="145" t="s">
        <v>23</v>
      </c>
      <c r="AY480" s="145" t="s">
        <v>199</v>
      </c>
      <c r="BK480" s="151" t="n">
        <f aca="false">SUM($BK$481:$BK$515)</f>
        <v>0</v>
      </c>
    </row>
    <row r="481" s="12" customFormat="true" ht="15.75" hidden="false" customHeight="true" outlineLevel="0" collapsed="false">
      <c r="B481" s="28"/>
      <c r="C481" s="154" t="s">
        <v>1182</v>
      </c>
      <c r="D481" s="154" t="s">
        <v>201</v>
      </c>
      <c r="E481" s="155" t="s">
        <v>1183</v>
      </c>
      <c r="F481" s="156" t="s">
        <v>1184</v>
      </c>
      <c r="G481" s="157" t="s">
        <v>204</v>
      </c>
      <c r="H481" s="158" t="n">
        <v>146.94</v>
      </c>
      <c r="I481" s="159"/>
      <c r="J481" s="159" t="n">
        <f aca="false">ROUND($I$481*$H$481,2)</f>
        <v>0</v>
      </c>
      <c r="K481" s="156" t="s">
        <v>205</v>
      </c>
      <c r="L481" s="28"/>
      <c r="M481" s="160"/>
      <c r="N481" s="161" t="s">
        <v>46</v>
      </c>
      <c r="Q481" s="162" t="n">
        <v>0</v>
      </c>
      <c r="R481" s="162" t="n">
        <f aca="false">$Q$481*$H$481</f>
        <v>0</v>
      </c>
      <c r="S481" s="162" t="n">
        <v>0</v>
      </c>
      <c r="T481" s="163" t="n">
        <f aca="false">$S$481*$H$481</f>
        <v>0</v>
      </c>
      <c r="AR481" s="107" t="s">
        <v>300</v>
      </c>
      <c r="AT481" s="107" t="s">
        <v>201</v>
      </c>
      <c r="AU481" s="107" t="s">
        <v>82</v>
      </c>
      <c r="AY481" s="12" t="s">
        <v>199</v>
      </c>
      <c r="BE481" s="164" t="n">
        <f aca="false">IF($N$481="základní",$J$481,0)</f>
        <v>0</v>
      </c>
      <c r="BF481" s="164" t="n">
        <f aca="false">IF($N$481="snížená",$J$481,0)</f>
        <v>0</v>
      </c>
      <c r="BG481" s="164" t="n">
        <f aca="false">IF($N$481="zákl. přenesená",$J$481,0)</f>
        <v>0</v>
      </c>
      <c r="BH481" s="164" t="n">
        <f aca="false">IF($N$481="sníž. přenesená",$J$481,0)</f>
        <v>0</v>
      </c>
      <c r="BI481" s="164" t="n">
        <f aca="false">IF($N$481="nulová",$J$481,0)</f>
        <v>0</v>
      </c>
      <c r="BJ481" s="107" t="s">
        <v>23</v>
      </c>
      <c r="BK481" s="164" t="n">
        <f aca="false">ROUND($I$481*$H$481,2)</f>
        <v>0</v>
      </c>
      <c r="BL481" s="107" t="s">
        <v>300</v>
      </c>
      <c r="BM481" s="107" t="s">
        <v>1185</v>
      </c>
    </row>
    <row r="482" s="12" customFormat="true" ht="16.5" hidden="false" customHeight="true" outlineLevel="0" collapsed="false">
      <c r="B482" s="28"/>
      <c r="D482" s="165" t="s">
        <v>207</v>
      </c>
      <c r="F482" s="166" t="s">
        <v>1186</v>
      </c>
      <c r="L482" s="28"/>
      <c r="M482" s="167"/>
      <c r="T482" s="61"/>
      <c r="AT482" s="12" t="s">
        <v>207</v>
      </c>
      <c r="AU482" s="12" t="s">
        <v>82</v>
      </c>
    </row>
    <row r="483" s="12" customFormat="true" ht="44.25" hidden="false" customHeight="true" outlineLevel="0" collapsed="false">
      <c r="B483" s="28"/>
      <c r="D483" s="168" t="s">
        <v>209</v>
      </c>
      <c r="F483" s="169" t="s">
        <v>1187</v>
      </c>
      <c r="L483" s="28"/>
      <c r="M483" s="167"/>
      <c r="T483" s="61"/>
      <c r="AT483" s="12" t="s">
        <v>209</v>
      </c>
      <c r="AU483" s="12" t="s">
        <v>82</v>
      </c>
    </row>
    <row r="484" s="12" customFormat="true" ht="15.75" hidden="false" customHeight="true" outlineLevel="0" collapsed="false">
      <c r="B484" s="170"/>
      <c r="D484" s="168" t="s">
        <v>211</v>
      </c>
      <c r="E484" s="171"/>
      <c r="F484" s="172" t="s">
        <v>1188</v>
      </c>
      <c r="H484" s="173" t="n">
        <v>146.94</v>
      </c>
      <c r="L484" s="170"/>
      <c r="M484" s="174"/>
      <c r="T484" s="175"/>
      <c r="AT484" s="171" t="s">
        <v>211</v>
      </c>
      <c r="AU484" s="171" t="s">
        <v>82</v>
      </c>
      <c r="AV484" s="171" t="s">
        <v>82</v>
      </c>
      <c r="AW484" s="171" t="s">
        <v>172</v>
      </c>
      <c r="AX484" s="171" t="s">
        <v>75</v>
      </c>
      <c r="AY484" s="171" t="s">
        <v>199</v>
      </c>
    </row>
    <row r="485" s="12" customFormat="true" ht="15.75" hidden="false" customHeight="true" outlineLevel="0" collapsed="false">
      <c r="B485" s="28"/>
      <c r="C485" s="181" t="s">
        <v>1189</v>
      </c>
      <c r="D485" s="181" t="s">
        <v>294</v>
      </c>
      <c r="E485" s="182" t="s">
        <v>1190</v>
      </c>
      <c r="F485" s="183" t="s">
        <v>1191</v>
      </c>
      <c r="G485" s="184" t="s">
        <v>277</v>
      </c>
      <c r="H485" s="185" t="n">
        <v>0.044</v>
      </c>
      <c r="I485" s="186"/>
      <c r="J485" s="186" t="n">
        <f aca="false">ROUND($I$485*$H$485,2)</f>
        <v>0</v>
      </c>
      <c r="K485" s="183" t="s">
        <v>205</v>
      </c>
      <c r="L485" s="187"/>
      <c r="M485" s="183"/>
      <c r="N485" s="188" t="s">
        <v>46</v>
      </c>
      <c r="Q485" s="162" t="n">
        <v>1</v>
      </c>
      <c r="R485" s="162" t="n">
        <f aca="false">$Q$485*$H$485</f>
        <v>0.044</v>
      </c>
      <c r="S485" s="162" t="n">
        <v>0</v>
      </c>
      <c r="T485" s="163" t="n">
        <f aca="false">$S$485*$H$485</f>
        <v>0</v>
      </c>
      <c r="AR485" s="107" t="s">
        <v>346</v>
      </c>
      <c r="AT485" s="107" t="s">
        <v>294</v>
      </c>
      <c r="AU485" s="107" t="s">
        <v>82</v>
      </c>
      <c r="AY485" s="12" t="s">
        <v>199</v>
      </c>
      <c r="BE485" s="164" t="n">
        <f aca="false">IF($N$485="základní",$J$485,0)</f>
        <v>0</v>
      </c>
      <c r="BF485" s="164" t="n">
        <f aca="false">IF($N$485="snížená",$J$485,0)</f>
        <v>0</v>
      </c>
      <c r="BG485" s="164" t="n">
        <f aca="false">IF($N$485="zákl. přenesená",$J$485,0)</f>
        <v>0</v>
      </c>
      <c r="BH485" s="164" t="n">
        <f aca="false">IF($N$485="sníž. přenesená",$J$485,0)</f>
        <v>0</v>
      </c>
      <c r="BI485" s="164" t="n">
        <f aca="false">IF($N$485="nulová",$J$485,0)</f>
        <v>0</v>
      </c>
      <c r="BJ485" s="107" t="s">
        <v>23</v>
      </c>
      <c r="BK485" s="164" t="n">
        <f aca="false">ROUND($I$485*$H$485,2)</f>
        <v>0</v>
      </c>
      <c r="BL485" s="107" t="s">
        <v>300</v>
      </c>
      <c r="BM485" s="107" t="s">
        <v>1192</v>
      </c>
    </row>
    <row r="486" s="12" customFormat="true" ht="27" hidden="false" customHeight="true" outlineLevel="0" collapsed="false">
      <c r="B486" s="28"/>
      <c r="D486" s="165" t="s">
        <v>207</v>
      </c>
      <c r="F486" s="166" t="s">
        <v>1193</v>
      </c>
      <c r="L486" s="28"/>
      <c r="M486" s="167"/>
      <c r="T486" s="61"/>
      <c r="AT486" s="12" t="s">
        <v>207</v>
      </c>
      <c r="AU486" s="12" t="s">
        <v>82</v>
      </c>
    </row>
    <row r="487" s="12" customFormat="true" ht="30.75" hidden="false" customHeight="true" outlineLevel="0" collapsed="false">
      <c r="B487" s="28"/>
      <c r="D487" s="168" t="s">
        <v>949</v>
      </c>
      <c r="F487" s="169" t="s">
        <v>1194</v>
      </c>
      <c r="L487" s="28"/>
      <c r="M487" s="167"/>
      <c r="T487" s="61"/>
      <c r="AT487" s="12" t="s">
        <v>949</v>
      </c>
      <c r="AU487" s="12" t="s">
        <v>82</v>
      </c>
    </row>
    <row r="488" s="12" customFormat="true" ht="15.75" hidden="false" customHeight="true" outlineLevel="0" collapsed="false">
      <c r="B488" s="170"/>
      <c r="D488" s="168" t="s">
        <v>211</v>
      </c>
      <c r="F488" s="172" t="s">
        <v>1195</v>
      </c>
      <c r="H488" s="173" t="n">
        <v>0.044</v>
      </c>
      <c r="L488" s="170"/>
      <c r="M488" s="174"/>
      <c r="T488" s="175"/>
      <c r="AT488" s="171" t="s">
        <v>211</v>
      </c>
      <c r="AU488" s="171" t="s">
        <v>82</v>
      </c>
      <c r="AV488" s="171" t="s">
        <v>82</v>
      </c>
      <c r="AW488" s="171" t="s">
        <v>75</v>
      </c>
      <c r="AX488" s="171" t="s">
        <v>23</v>
      </c>
      <c r="AY488" s="171" t="s">
        <v>199</v>
      </c>
    </row>
    <row r="489" s="12" customFormat="true" ht="15.75" hidden="false" customHeight="true" outlineLevel="0" collapsed="false">
      <c r="B489" s="28"/>
      <c r="C489" s="154" t="s">
        <v>1196</v>
      </c>
      <c r="D489" s="154" t="s">
        <v>201</v>
      </c>
      <c r="E489" s="155" t="s">
        <v>1197</v>
      </c>
      <c r="F489" s="156" t="s">
        <v>1198</v>
      </c>
      <c r="G489" s="157" t="s">
        <v>204</v>
      </c>
      <c r="H489" s="158" t="n">
        <v>69.81</v>
      </c>
      <c r="I489" s="159"/>
      <c r="J489" s="159" t="n">
        <f aca="false">ROUND($I$489*$H$489,2)</f>
        <v>0</v>
      </c>
      <c r="K489" s="156" t="s">
        <v>205</v>
      </c>
      <c r="L489" s="28"/>
      <c r="M489" s="160"/>
      <c r="N489" s="161" t="s">
        <v>46</v>
      </c>
      <c r="Q489" s="162" t="n">
        <v>0</v>
      </c>
      <c r="R489" s="162" t="n">
        <f aca="false">$Q$489*$H$489</f>
        <v>0</v>
      </c>
      <c r="S489" s="162" t="n">
        <v>0</v>
      </c>
      <c r="T489" s="163" t="n">
        <f aca="false">$S$489*$H$489</f>
        <v>0</v>
      </c>
      <c r="AR489" s="107" t="s">
        <v>300</v>
      </c>
      <c r="AT489" s="107" t="s">
        <v>201</v>
      </c>
      <c r="AU489" s="107" t="s">
        <v>82</v>
      </c>
      <c r="AY489" s="12" t="s">
        <v>199</v>
      </c>
      <c r="BE489" s="164" t="n">
        <f aca="false">IF($N$489="základní",$J$489,0)</f>
        <v>0</v>
      </c>
      <c r="BF489" s="164" t="n">
        <f aca="false">IF($N$489="snížená",$J$489,0)</f>
        <v>0</v>
      </c>
      <c r="BG489" s="164" t="n">
        <f aca="false">IF($N$489="zákl. přenesená",$J$489,0)</f>
        <v>0</v>
      </c>
      <c r="BH489" s="164" t="n">
        <f aca="false">IF($N$489="sníž. přenesená",$J$489,0)</f>
        <v>0</v>
      </c>
      <c r="BI489" s="164" t="n">
        <f aca="false">IF($N$489="nulová",$J$489,0)</f>
        <v>0</v>
      </c>
      <c r="BJ489" s="107" t="s">
        <v>23</v>
      </c>
      <c r="BK489" s="164" t="n">
        <f aca="false">ROUND($I$489*$H$489,2)</f>
        <v>0</v>
      </c>
      <c r="BL489" s="107" t="s">
        <v>300</v>
      </c>
      <c r="BM489" s="107" t="s">
        <v>1199</v>
      </c>
    </row>
    <row r="490" s="12" customFormat="true" ht="16.5" hidden="false" customHeight="true" outlineLevel="0" collapsed="false">
      <c r="B490" s="28"/>
      <c r="D490" s="165" t="s">
        <v>207</v>
      </c>
      <c r="F490" s="166" t="s">
        <v>1200</v>
      </c>
      <c r="L490" s="28"/>
      <c r="M490" s="167"/>
      <c r="T490" s="61"/>
      <c r="AT490" s="12" t="s">
        <v>207</v>
      </c>
      <c r="AU490" s="12" t="s">
        <v>82</v>
      </c>
    </row>
    <row r="491" s="12" customFormat="true" ht="44.25" hidden="false" customHeight="true" outlineLevel="0" collapsed="false">
      <c r="B491" s="28"/>
      <c r="D491" s="168" t="s">
        <v>209</v>
      </c>
      <c r="F491" s="169" t="s">
        <v>1187</v>
      </c>
      <c r="L491" s="28"/>
      <c r="M491" s="167"/>
      <c r="T491" s="61"/>
      <c r="AT491" s="12" t="s">
        <v>209</v>
      </c>
      <c r="AU491" s="12" t="s">
        <v>82</v>
      </c>
    </row>
    <row r="492" s="12" customFormat="true" ht="15.75" hidden="false" customHeight="true" outlineLevel="0" collapsed="false">
      <c r="B492" s="28"/>
      <c r="C492" s="181" t="s">
        <v>1201</v>
      </c>
      <c r="D492" s="181" t="s">
        <v>294</v>
      </c>
      <c r="E492" s="182" t="s">
        <v>1190</v>
      </c>
      <c r="F492" s="183" t="s">
        <v>1191</v>
      </c>
      <c r="G492" s="184" t="s">
        <v>277</v>
      </c>
      <c r="H492" s="185" t="n">
        <v>0.024</v>
      </c>
      <c r="I492" s="186"/>
      <c r="J492" s="186" t="n">
        <f aca="false">ROUND($I$492*$H$492,2)</f>
        <v>0</v>
      </c>
      <c r="K492" s="183" t="s">
        <v>205</v>
      </c>
      <c r="L492" s="187"/>
      <c r="M492" s="183"/>
      <c r="N492" s="188" t="s">
        <v>46</v>
      </c>
      <c r="Q492" s="162" t="n">
        <v>1</v>
      </c>
      <c r="R492" s="162" t="n">
        <f aca="false">$Q$492*$H$492</f>
        <v>0.024</v>
      </c>
      <c r="S492" s="162" t="n">
        <v>0</v>
      </c>
      <c r="T492" s="163" t="n">
        <f aca="false">$S$492*$H$492</f>
        <v>0</v>
      </c>
      <c r="AR492" s="107" t="s">
        <v>346</v>
      </c>
      <c r="AT492" s="107" t="s">
        <v>294</v>
      </c>
      <c r="AU492" s="107" t="s">
        <v>82</v>
      </c>
      <c r="AY492" s="12" t="s">
        <v>199</v>
      </c>
      <c r="BE492" s="164" t="n">
        <f aca="false">IF($N$492="základní",$J$492,0)</f>
        <v>0</v>
      </c>
      <c r="BF492" s="164" t="n">
        <f aca="false">IF($N$492="snížená",$J$492,0)</f>
        <v>0</v>
      </c>
      <c r="BG492" s="164" t="n">
        <f aca="false">IF($N$492="zákl. přenesená",$J$492,0)</f>
        <v>0</v>
      </c>
      <c r="BH492" s="164" t="n">
        <f aca="false">IF($N$492="sníž. přenesená",$J$492,0)</f>
        <v>0</v>
      </c>
      <c r="BI492" s="164" t="n">
        <f aca="false">IF($N$492="nulová",$J$492,0)</f>
        <v>0</v>
      </c>
      <c r="BJ492" s="107" t="s">
        <v>23</v>
      </c>
      <c r="BK492" s="164" t="n">
        <f aca="false">ROUND($I$492*$H$492,2)</f>
        <v>0</v>
      </c>
      <c r="BL492" s="107" t="s">
        <v>300</v>
      </c>
      <c r="BM492" s="107" t="s">
        <v>1202</v>
      </c>
    </row>
    <row r="493" s="12" customFormat="true" ht="27" hidden="false" customHeight="true" outlineLevel="0" collapsed="false">
      <c r="B493" s="28"/>
      <c r="D493" s="165" t="s">
        <v>207</v>
      </c>
      <c r="F493" s="166" t="s">
        <v>1193</v>
      </c>
      <c r="L493" s="28"/>
      <c r="M493" s="167"/>
      <c r="T493" s="61"/>
      <c r="AT493" s="12" t="s">
        <v>207</v>
      </c>
      <c r="AU493" s="12" t="s">
        <v>82</v>
      </c>
    </row>
    <row r="494" s="12" customFormat="true" ht="30.75" hidden="false" customHeight="true" outlineLevel="0" collapsed="false">
      <c r="B494" s="28"/>
      <c r="D494" s="168" t="s">
        <v>949</v>
      </c>
      <c r="F494" s="169" t="s">
        <v>1194</v>
      </c>
      <c r="L494" s="28"/>
      <c r="M494" s="167"/>
      <c r="T494" s="61"/>
      <c r="AT494" s="12" t="s">
        <v>949</v>
      </c>
      <c r="AU494" s="12" t="s">
        <v>82</v>
      </c>
    </row>
    <row r="495" s="12" customFormat="true" ht="15.75" hidden="false" customHeight="true" outlineLevel="0" collapsed="false">
      <c r="B495" s="170"/>
      <c r="D495" s="168" t="s">
        <v>211</v>
      </c>
      <c r="F495" s="172" t="s">
        <v>1203</v>
      </c>
      <c r="H495" s="173" t="n">
        <v>0.024</v>
      </c>
      <c r="L495" s="170"/>
      <c r="M495" s="174"/>
      <c r="T495" s="175"/>
      <c r="AT495" s="171" t="s">
        <v>211</v>
      </c>
      <c r="AU495" s="171" t="s">
        <v>82</v>
      </c>
      <c r="AV495" s="171" t="s">
        <v>82</v>
      </c>
      <c r="AW495" s="171" t="s">
        <v>75</v>
      </c>
      <c r="AX495" s="171" t="s">
        <v>23</v>
      </c>
      <c r="AY495" s="171" t="s">
        <v>199</v>
      </c>
    </row>
    <row r="496" s="12" customFormat="true" ht="15.75" hidden="false" customHeight="true" outlineLevel="0" collapsed="false">
      <c r="B496" s="28"/>
      <c r="C496" s="154" t="s">
        <v>1204</v>
      </c>
      <c r="D496" s="154" t="s">
        <v>201</v>
      </c>
      <c r="E496" s="155" t="s">
        <v>1205</v>
      </c>
      <c r="F496" s="156" t="s">
        <v>1206</v>
      </c>
      <c r="G496" s="157" t="s">
        <v>204</v>
      </c>
      <c r="H496" s="158" t="n">
        <v>293.88</v>
      </c>
      <c r="I496" s="159"/>
      <c r="J496" s="159" t="n">
        <f aca="false">ROUND($I$496*$H$496,2)</f>
        <v>0</v>
      </c>
      <c r="K496" s="156" t="s">
        <v>205</v>
      </c>
      <c r="L496" s="28"/>
      <c r="M496" s="160"/>
      <c r="N496" s="161" t="s">
        <v>46</v>
      </c>
      <c r="Q496" s="162" t="n">
        <v>0.00039825</v>
      </c>
      <c r="R496" s="162" t="n">
        <f aca="false">$Q$496*$H$496</f>
        <v>0.11703771</v>
      </c>
      <c r="S496" s="162" t="n">
        <v>0</v>
      </c>
      <c r="T496" s="163" t="n">
        <f aca="false">$S$496*$H$496</f>
        <v>0</v>
      </c>
      <c r="AR496" s="107" t="s">
        <v>300</v>
      </c>
      <c r="AT496" s="107" t="s">
        <v>201</v>
      </c>
      <c r="AU496" s="107" t="s">
        <v>82</v>
      </c>
      <c r="AY496" s="12" t="s">
        <v>199</v>
      </c>
      <c r="BE496" s="164" t="n">
        <f aca="false">IF($N$496="základní",$J$496,0)</f>
        <v>0</v>
      </c>
      <c r="BF496" s="164" t="n">
        <f aca="false">IF($N$496="snížená",$J$496,0)</f>
        <v>0</v>
      </c>
      <c r="BG496" s="164" t="n">
        <f aca="false">IF($N$496="zákl. přenesená",$J$496,0)</f>
        <v>0</v>
      </c>
      <c r="BH496" s="164" t="n">
        <f aca="false">IF($N$496="sníž. přenesená",$J$496,0)</f>
        <v>0</v>
      </c>
      <c r="BI496" s="164" t="n">
        <f aca="false">IF($N$496="nulová",$J$496,0)</f>
        <v>0</v>
      </c>
      <c r="BJ496" s="107" t="s">
        <v>23</v>
      </c>
      <c r="BK496" s="164" t="n">
        <f aca="false">ROUND($I$496*$H$496,2)</f>
        <v>0</v>
      </c>
      <c r="BL496" s="107" t="s">
        <v>300</v>
      </c>
      <c r="BM496" s="107" t="s">
        <v>1207</v>
      </c>
    </row>
    <row r="497" s="12" customFormat="true" ht="16.5" hidden="false" customHeight="true" outlineLevel="0" collapsed="false">
      <c r="B497" s="28"/>
      <c r="D497" s="165" t="s">
        <v>207</v>
      </c>
      <c r="F497" s="166" t="s">
        <v>1208</v>
      </c>
      <c r="L497" s="28"/>
      <c r="M497" s="167"/>
      <c r="T497" s="61"/>
      <c r="AT497" s="12" t="s">
        <v>207</v>
      </c>
      <c r="AU497" s="12" t="s">
        <v>82</v>
      </c>
    </row>
    <row r="498" s="12" customFormat="true" ht="44.25" hidden="false" customHeight="true" outlineLevel="0" collapsed="false">
      <c r="B498" s="28"/>
      <c r="D498" s="168" t="s">
        <v>209</v>
      </c>
      <c r="F498" s="169" t="s">
        <v>1209</v>
      </c>
      <c r="L498" s="28"/>
      <c r="M498" s="167"/>
      <c r="T498" s="61"/>
      <c r="AT498" s="12" t="s">
        <v>209</v>
      </c>
      <c r="AU498" s="12" t="s">
        <v>82</v>
      </c>
    </row>
    <row r="499" s="12" customFormat="true" ht="15.75" hidden="false" customHeight="true" outlineLevel="0" collapsed="false">
      <c r="B499" s="170"/>
      <c r="D499" s="168" t="s">
        <v>211</v>
      </c>
      <c r="E499" s="171"/>
      <c r="F499" s="172" t="s">
        <v>1210</v>
      </c>
      <c r="H499" s="173" t="n">
        <v>293.88</v>
      </c>
      <c r="L499" s="170"/>
      <c r="M499" s="174"/>
      <c r="T499" s="175"/>
      <c r="AT499" s="171" t="s">
        <v>211</v>
      </c>
      <c r="AU499" s="171" t="s">
        <v>82</v>
      </c>
      <c r="AV499" s="171" t="s">
        <v>82</v>
      </c>
      <c r="AW499" s="171" t="s">
        <v>172</v>
      </c>
      <c r="AX499" s="171" t="s">
        <v>75</v>
      </c>
      <c r="AY499" s="171" t="s">
        <v>199</v>
      </c>
    </row>
    <row r="500" s="12" customFormat="true" ht="15.75" hidden="false" customHeight="true" outlineLevel="0" collapsed="false">
      <c r="B500" s="28"/>
      <c r="C500" s="181" t="s">
        <v>1211</v>
      </c>
      <c r="D500" s="181" t="s">
        <v>294</v>
      </c>
      <c r="E500" s="182" t="s">
        <v>1212</v>
      </c>
      <c r="F500" s="183" t="s">
        <v>1213</v>
      </c>
      <c r="G500" s="184" t="s">
        <v>204</v>
      </c>
      <c r="H500" s="185" t="n">
        <v>337.962</v>
      </c>
      <c r="I500" s="186"/>
      <c r="J500" s="186" t="n">
        <f aca="false">ROUND($I$500*$H$500,2)</f>
        <v>0</v>
      </c>
      <c r="K500" s="183" t="s">
        <v>205</v>
      </c>
      <c r="L500" s="187"/>
      <c r="M500" s="183"/>
      <c r="N500" s="188" t="s">
        <v>46</v>
      </c>
      <c r="Q500" s="162" t="n">
        <v>0.0049</v>
      </c>
      <c r="R500" s="162" t="n">
        <f aca="false">$Q$500*$H$500</f>
        <v>1.6560138</v>
      </c>
      <c r="S500" s="162" t="n">
        <v>0</v>
      </c>
      <c r="T500" s="163" t="n">
        <f aca="false">$S$500*$H$500</f>
        <v>0</v>
      </c>
      <c r="AR500" s="107" t="s">
        <v>346</v>
      </c>
      <c r="AT500" s="107" t="s">
        <v>294</v>
      </c>
      <c r="AU500" s="107" t="s">
        <v>82</v>
      </c>
      <c r="AY500" s="12" t="s">
        <v>199</v>
      </c>
      <c r="BE500" s="164" t="n">
        <f aca="false">IF($N$500="základní",$J$500,0)</f>
        <v>0</v>
      </c>
      <c r="BF500" s="164" t="n">
        <f aca="false">IF($N$500="snížená",$J$500,0)</f>
        <v>0</v>
      </c>
      <c r="BG500" s="164" t="n">
        <f aca="false">IF($N$500="zákl. přenesená",$J$500,0)</f>
        <v>0</v>
      </c>
      <c r="BH500" s="164" t="n">
        <f aca="false">IF($N$500="sníž. přenesená",$J$500,0)</f>
        <v>0</v>
      </c>
      <c r="BI500" s="164" t="n">
        <f aca="false">IF($N$500="nulová",$J$500,0)</f>
        <v>0</v>
      </c>
      <c r="BJ500" s="107" t="s">
        <v>23</v>
      </c>
      <c r="BK500" s="164" t="n">
        <f aca="false">ROUND($I$500*$H$500,2)</f>
        <v>0</v>
      </c>
      <c r="BL500" s="107" t="s">
        <v>300</v>
      </c>
      <c r="BM500" s="107" t="s">
        <v>1214</v>
      </c>
    </row>
    <row r="501" s="12" customFormat="true" ht="16.5" hidden="false" customHeight="true" outlineLevel="0" collapsed="false">
      <c r="B501" s="28"/>
      <c r="D501" s="165" t="s">
        <v>207</v>
      </c>
      <c r="F501" s="166" t="s">
        <v>1215</v>
      </c>
      <c r="L501" s="28"/>
      <c r="M501" s="167"/>
      <c r="T501" s="61"/>
      <c r="AT501" s="12" t="s">
        <v>207</v>
      </c>
      <c r="AU501" s="12" t="s">
        <v>82</v>
      </c>
    </row>
    <row r="502" s="12" customFormat="true" ht="15.75" hidden="false" customHeight="true" outlineLevel="0" collapsed="false">
      <c r="B502" s="170"/>
      <c r="D502" s="168" t="s">
        <v>211</v>
      </c>
      <c r="F502" s="172" t="s">
        <v>1216</v>
      </c>
      <c r="H502" s="173" t="n">
        <v>337.962</v>
      </c>
      <c r="L502" s="170"/>
      <c r="M502" s="174"/>
      <c r="T502" s="175"/>
      <c r="AT502" s="171" t="s">
        <v>211</v>
      </c>
      <c r="AU502" s="171" t="s">
        <v>82</v>
      </c>
      <c r="AV502" s="171" t="s">
        <v>82</v>
      </c>
      <c r="AW502" s="171" t="s">
        <v>75</v>
      </c>
      <c r="AX502" s="171" t="s">
        <v>23</v>
      </c>
      <c r="AY502" s="171" t="s">
        <v>199</v>
      </c>
    </row>
    <row r="503" s="12" customFormat="true" ht="15.75" hidden="false" customHeight="true" outlineLevel="0" collapsed="false">
      <c r="B503" s="28"/>
      <c r="C503" s="154" t="s">
        <v>1217</v>
      </c>
      <c r="D503" s="154" t="s">
        <v>201</v>
      </c>
      <c r="E503" s="155" t="s">
        <v>1218</v>
      </c>
      <c r="F503" s="156" t="s">
        <v>1219</v>
      </c>
      <c r="G503" s="157" t="s">
        <v>204</v>
      </c>
      <c r="H503" s="158" t="n">
        <v>139.62</v>
      </c>
      <c r="I503" s="159"/>
      <c r="J503" s="159" t="n">
        <f aca="false">ROUND($I$503*$H$503,2)</f>
        <v>0</v>
      </c>
      <c r="K503" s="156" t="s">
        <v>205</v>
      </c>
      <c r="L503" s="28"/>
      <c r="M503" s="160"/>
      <c r="N503" s="161" t="s">
        <v>46</v>
      </c>
      <c r="Q503" s="162" t="n">
        <v>0.00039825</v>
      </c>
      <c r="R503" s="162" t="n">
        <f aca="false">$Q$503*$H$503</f>
        <v>0.055603665</v>
      </c>
      <c r="S503" s="162" t="n">
        <v>0</v>
      </c>
      <c r="T503" s="163" t="n">
        <f aca="false">$S$503*$H$503</f>
        <v>0</v>
      </c>
      <c r="AR503" s="107" t="s">
        <v>300</v>
      </c>
      <c r="AT503" s="107" t="s">
        <v>201</v>
      </c>
      <c r="AU503" s="107" t="s">
        <v>82</v>
      </c>
      <c r="AY503" s="12" t="s">
        <v>199</v>
      </c>
      <c r="BE503" s="164" t="n">
        <f aca="false">IF($N$503="základní",$J$503,0)</f>
        <v>0</v>
      </c>
      <c r="BF503" s="164" t="n">
        <f aca="false">IF($N$503="snížená",$J$503,0)</f>
        <v>0</v>
      </c>
      <c r="BG503" s="164" t="n">
        <f aca="false">IF($N$503="zákl. přenesená",$J$503,0)</f>
        <v>0</v>
      </c>
      <c r="BH503" s="164" t="n">
        <f aca="false">IF($N$503="sníž. přenesená",$J$503,0)</f>
        <v>0</v>
      </c>
      <c r="BI503" s="164" t="n">
        <f aca="false">IF($N$503="nulová",$J$503,0)</f>
        <v>0</v>
      </c>
      <c r="BJ503" s="107" t="s">
        <v>23</v>
      </c>
      <c r="BK503" s="164" t="n">
        <f aca="false">ROUND($I$503*$H$503,2)</f>
        <v>0</v>
      </c>
      <c r="BL503" s="107" t="s">
        <v>300</v>
      </c>
      <c r="BM503" s="107" t="s">
        <v>1220</v>
      </c>
    </row>
    <row r="504" s="12" customFormat="true" ht="16.5" hidden="false" customHeight="true" outlineLevel="0" collapsed="false">
      <c r="B504" s="28"/>
      <c r="D504" s="165" t="s">
        <v>207</v>
      </c>
      <c r="F504" s="166" t="s">
        <v>1221</v>
      </c>
      <c r="L504" s="28"/>
      <c r="M504" s="167"/>
      <c r="T504" s="61"/>
      <c r="AT504" s="12" t="s">
        <v>207</v>
      </c>
      <c r="AU504" s="12" t="s">
        <v>82</v>
      </c>
    </row>
    <row r="505" s="12" customFormat="true" ht="44.25" hidden="false" customHeight="true" outlineLevel="0" collapsed="false">
      <c r="B505" s="28"/>
      <c r="D505" s="168" t="s">
        <v>209</v>
      </c>
      <c r="F505" s="169" t="s">
        <v>1209</v>
      </c>
      <c r="L505" s="28"/>
      <c r="M505" s="167"/>
      <c r="T505" s="61"/>
      <c r="AT505" s="12" t="s">
        <v>209</v>
      </c>
      <c r="AU505" s="12" t="s">
        <v>82</v>
      </c>
    </row>
    <row r="506" s="12" customFormat="true" ht="15.75" hidden="false" customHeight="true" outlineLevel="0" collapsed="false">
      <c r="B506" s="176"/>
      <c r="D506" s="168" t="s">
        <v>211</v>
      </c>
      <c r="E506" s="177"/>
      <c r="F506" s="178" t="s">
        <v>1222</v>
      </c>
      <c r="H506" s="177"/>
      <c r="L506" s="176"/>
      <c r="M506" s="179"/>
      <c r="T506" s="180"/>
      <c r="AT506" s="177" t="s">
        <v>211</v>
      </c>
      <c r="AU506" s="177" t="s">
        <v>82</v>
      </c>
      <c r="AV506" s="177" t="s">
        <v>23</v>
      </c>
      <c r="AW506" s="177" t="s">
        <v>172</v>
      </c>
      <c r="AX506" s="177" t="s">
        <v>75</v>
      </c>
      <c r="AY506" s="177" t="s">
        <v>199</v>
      </c>
    </row>
    <row r="507" s="12" customFormat="true" ht="15.75" hidden="false" customHeight="true" outlineLevel="0" collapsed="false">
      <c r="B507" s="170"/>
      <c r="D507" s="168" t="s">
        <v>211</v>
      </c>
      <c r="E507" s="171"/>
      <c r="F507" s="172" t="s">
        <v>1223</v>
      </c>
      <c r="H507" s="173" t="n">
        <v>139.62</v>
      </c>
      <c r="L507" s="170"/>
      <c r="M507" s="174"/>
      <c r="T507" s="175"/>
      <c r="AT507" s="171" t="s">
        <v>211</v>
      </c>
      <c r="AU507" s="171" t="s">
        <v>82</v>
      </c>
      <c r="AV507" s="171" t="s">
        <v>82</v>
      </c>
      <c r="AW507" s="171" t="s">
        <v>172</v>
      </c>
      <c r="AX507" s="171" t="s">
        <v>75</v>
      </c>
      <c r="AY507" s="171" t="s">
        <v>199</v>
      </c>
    </row>
    <row r="508" s="12" customFormat="true" ht="15.75" hidden="false" customHeight="true" outlineLevel="0" collapsed="false">
      <c r="B508" s="28"/>
      <c r="C508" s="181" t="s">
        <v>1224</v>
      </c>
      <c r="D508" s="181" t="s">
        <v>294</v>
      </c>
      <c r="E508" s="182" t="s">
        <v>1212</v>
      </c>
      <c r="F508" s="183" t="s">
        <v>1213</v>
      </c>
      <c r="G508" s="184" t="s">
        <v>204</v>
      </c>
      <c r="H508" s="185" t="n">
        <v>160.563</v>
      </c>
      <c r="I508" s="186"/>
      <c r="J508" s="186" t="n">
        <f aca="false">ROUND($I$508*$H$508,2)</f>
        <v>0</v>
      </c>
      <c r="K508" s="183" t="s">
        <v>205</v>
      </c>
      <c r="L508" s="187"/>
      <c r="M508" s="183"/>
      <c r="N508" s="188" t="s">
        <v>46</v>
      </c>
      <c r="Q508" s="162" t="n">
        <v>0.0049</v>
      </c>
      <c r="R508" s="162" t="n">
        <f aca="false">$Q$508*$H$508</f>
        <v>0.7867587</v>
      </c>
      <c r="S508" s="162" t="n">
        <v>0</v>
      </c>
      <c r="T508" s="163" t="n">
        <f aca="false">$S$508*$H$508</f>
        <v>0</v>
      </c>
      <c r="AR508" s="107" t="s">
        <v>346</v>
      </c>
      <c r="AT508" s="107" t="s">
        <v>294</v>
      </c>
      <c r="AU508" s="107" t="s">
        <v>82</v>
      </c>
      <c r="AY508" s="12" t="s">
        <v>199</v>
      </c>
      <c r="BE508" s="164" t="n">
        <f aca="false">IF($N$508="základní",$J$508,0)</f>
        <v>0</v>
      </c>
      <c r="BF508" s="164" t="n">
        <f aca="false">IF($N$508="snížená",$J$508,0)</f>
        <v>0</v>
      </c>
      <c r="BG508" s="164" t="n">
        <f aca="false">IF($N$508="zákl. přenesená",$J$508,0)</f>
        <v>0</v>
      </c>
      <c r="BH508" s="164" t="n">
        <f aca="false">IF($N$508="sníž. přenesená",$J$508,0)</f>
        <v>0</v>
      </c>
      <c r="BI508" s="164" t="n">
        <f aca="false">IF($N$508="nulová",$J$508,0)</f>
        <v>0</v>
      </c>
      <c r="BJ508" s="107" t="s">
        <v>23</v>
      </c>
      <c r="BK508" s="164" t="n">
        <f aca="false">ROUND($I$508*$H$508,2)</f>
        <v>0</v>
      </c>
      <c r="BL508" s="107" t="s">
        <v>300</v>
      </c>
      <c r="BM508" s="107" t="s">
        <v>1225</v>
      </c>
    </row>
    <row r="509" s="12" customFormat="true" ht="16.5" hidden="false" customHeight="true" outlineLevel="0" collapsed="false">
      <c r="B509" s="28"/>
      <c r="D509" s="165" t="s">
        <v>207</v>
      </c>
      <c r="F509" s="166" t="s">
        <v>1215</v>
      </c>
      <c r="L509" s="28"/>
      <c r="M509" s="167"/>
      <c r="T509" s="61"/>
      <c r="AT509" s="12" t="s">
        <v>207</v>
      </c>
      <c r="AU509" s="12" t="s">
        <v>82</v>
      </c>
    </row>
    <row r="510" s="12" customFormat="true" ht="15.75" hidden="false" customHeight="true" outlineLevel="0" collapsed="false">
      <c r="B510" s="170"/>
      <c r="D510" s="168" t="s">
        <v>211</v>
      </c>
      <c r="F510" s="172" t="s">
        <v>1226</v>
      </c>
      <c r="H510" s="173" t="n">
        <v>160.563</v>
      </c>
      <c r="L510" s="170"/>
      <c r="M510" s="174"/>
      <c r="T510" s="175"/>
      <c r="AT510" s="171" t="s">
        <v>211</v>
      </c>
      <c r="AU510" s="171" t="s">
        <v>82</v>
      </c>
      <c r="AV510" s="171" t="s">
        <v>82</v>
      </c>
      <c r="AW510" s="171" t="s">
        <v>75</v>
      </c>
      <c r="AX510" s="171" t="s">
        <v>23</v>
      </c>
      <c r="AY510" s="171" t="s">
        <v>199</v>
      </c>
    </row>
    <row r="511" s="12" customFormat="true" ht="15.75" hidden="false" customHeight="true" outlineLevel="0" collapsed="false">
      <c r="B511" s="28"/>
      <c r="C511" s="154" t="s">
        <v>1227</v>
      </c>
      <c r="D511" s="154" t="s">
        <v>201</v>
      </c>
      <c r="E511" s="155" t="s">
        <v>1228</v>
      </c>
      <c r="F511" s="156" t="s">
        <v>1229</v>
      </c>
      <c r="G511" s="157" t="s">
        <v>204</v>
      </c>
      <c r="H511" s="158" t="n">
        <v>53.63</v>
      </c>
      <c r="I511" s="159"/>
      <c r="J511" s="159" t="n">
        <f aca="false">ROUND($I$511*$H$511,2)</f>
        <v>0</v>
      </c>
      <c r="K511" s="156" t="s">
        <v>205</v>
      </c>
      <c r="L511" s="28"/>
      <c r="M511" s="160"/>
      <c r="N511" s="161" t="s">
        <v>46</v>
      </c>
      <c r="Q511" s="162" t="n">
        <v>0.004575</v>
      </c>
      <c r="R511" s="162" t="n">
        <f aca="false">$Q$511*$H$511</f>
        <v>0.24535725</v>
      </c>
      <c r="S511" s="162" t="n">
        <v>0</v>
      </c>
      <c r="T511" s="163" t="n">
        <f aca="false">$S$511*$H$511</f>
        <v>0</v>
      </c>
      <c r="AR511" s="107" t="s">
        <v>300</v>
      </c>
      <c r="AT511" s="107" t="s">
        <v>201</v>
      </c>
      <c r="AU511" s="107" t="s">
        <v>82</v>
      </c>
      <c r="AY511" s="12" t="s">
        <v>199</v>
      </c>
      <c r="BE511" s="164" t="n">
        <f aca="false">IF($N$511="základní",$J$511,0)</f>
        <v>0</v>
      </c>
      <c r="BF511" s="164" t="n">
        <f aca="false">IF($N$511="snížená",$J$511,0)</f>
        <v>0</v>
      </c>
      <c r="BG511" s="164" t="n">
        <f aca="false">IF($N$511="zákl. přenesená",$J$511,0)</f>
        <v>0</v>
      </c>
      <c r="BH511" s="164" t="n">
        <f aca="false">IF($N$511="sníž. přenesená",$J$511,0)</f>
        <v>0</v>
      </c>
      <c r="BI511" s="164" t="n">
        <f aca="false">IF($N$511="nulová",$J$511,0)</f>
        <v>0</v>
      </c>
      <c r="BJ511" s="107" t="s">
        <v>23</v>
      </c>
      <c r="BK511" s="164" t="n">
        <f aca="false">ROUND($I$511*$H$511,2)</f>
        <v>0</v>
      </c>
      <c r="BL511" s="107" t="s">
        <v>300</v>
      </c>
      <c r="BM511" s="107" t="s">
        <v>1230</v>
      </c>
    </row>
    <row r="512" s="12" customFormat="true" ht="16.5" hidden="false" customHeight="true" outlineLevel="0" collapsed="false">
      <c r="B512" s="28"/>
      <c r="D512" s="165" t="s">
        <v>207</v>
      </c>
      <c r="F512" s="166" t="s">
        <v>1231</v>
      </c>
      <c r="L512" s="28"/>
      <c r="M512" s="167"/>
      <c r="T512" s="61"/>
      <c r="AT512" s="12" t="s">
        <v>207</v>
      </c>
      <c r="AU512" s="12" t="s">
        <v>82</v>
      </c>
    </row>
    <row r="513" s="12" customFormat="true" ht="15.75" hidden="false" customHeight="true" outlineLevel="0" collapsed="false">
      <c r="B513" s="28"/>
      <c r="C513" s="154" t="s">
        <v>1232</v>
      </c>
      <c r="D513" s="154" t="s">
        <v>201</v>
      </c>
      <c r="E513" s="155" t="s">
        <v>1233</v>
      </c>
      <c r="F513" s="156" t="s">
        <v>1234</v>
      </c>
      <c r="G513" s="157" t="s">
        <v>277</v>
      </c>
      <c r="H513" s="158" t="n">
        <v>2.929</v>
      </c>
      <c r="I513" s="159"/>
      <c r="J513" s="159" t="n">
        <f aca="false">ROUND($I$513*$H$513,2)</f>
        <v>0</v>
      </c>
      <c r="K513" s="156" t="s">
        <v>205</v>
      </c>
      <c r="L513" s="28"/>
      <c r="M513" s="160"/>
      <c r="N513" s="161" t="s">
        <v>46</v>
      </c>
      <c r="Q513" s="162" t="n">
        <v>0</v>
      </c>
      <c r="R513" s="162" t="n">
        <f aca="false">$Q$513*$H$513</f>
        <v>0</v>
      </c>
      <c r="S513" s="162" t="n">
        <v>0</v>
      </c>
      <c r="T513" s="163" t="n">
        <f aca="false">$S$513*$H$513</f>
        <v>0</v>
      </c>
      <c r="AR513" s="107" t="s">
        <v>300</v>
      </c>
      <c r="AT513" s="107" t="s">
        <v>201</v>
      </c>
      <c r="AU513" s="107" t="s">
        <v>82</v>
      </c>
      <c r="AY513" s="12" t="s">
        <v>199</v>
      </c>
      <c r="BE513" s="164" t="n">
        <f aca="false">IF($N$513="základní",$J$513,0)</f>
        <v>0</v>
      </c>
      <c r="BF513" s="164" t="n">
        <f aca="false">IF($N$513="snížená",$J$513,0)</f>
        <v>0</v>
      </c>
      <c r="BG513" s="164" t="n">
        <f aca="false">IF($N$513="zákl. přenesená",$J$513,0)</f>
        <v>0</v>
      </c>
      <c r="BH513" s="164" t="n">
        <f aca="false">IF($N$513="sníž. přenesená",$J$513,0)</f>
        <v>0</v>
      </c>
      <c r="BI513" s="164" t="n">
        <f aca="false">IF($N$513="nulová",$J$513,0)</f>
        <v>0</v>
      </c>
      <c r="BJ513" s="107" t="s">
        <v>23</v>
      </c>
      <c r="BK513" s="164" t="n">
        <f aca="false">ROUND($I$513*$H$513,2)</f>
        <v>0</v>
      </c>
      <c r="BL513" s="107" t="s">
        <v>300</v>
      </c>
      <c r="BM513" s="107" t="s">
        <v>1235</v>
      </c>
    </row>
    <row r="514" s="12" customFormat="true" ht="27" hidden="false" customHeight="true" outlineLevel="0" collapsed="false">
      <c r="B514" s="28"/>
      <c r="D514" s="165" t="s">
        <v>207</v>
      </c>
      <c r="F514" s="166" t="s">
        <v>1236</v>
      </c>
      <c r="L514" s="28"/>
      <c r="M514" s="167"/>
      <c r="T514" s="61"/>
      <c r="AT514" s="12" t="s">
        <v>207</v>
      </c>
      <c r="AU514" s="12" t="s">
        <v>82</v>
      </c>
    </row>
    <row r="515" s="12" customFormat="true" ht="98.25" hidden="false" customHeight="true" outlineLevel="0" collapsed="false">
      <c r="B515" s="28"/>
      <c r="D515" s="168" t="s">
        <v>209</v>
      </c>
      <c r="F515" s="169" t="s">
        <v>1237</v>
      </c>
      <c r="L515" s="28"/>
      <c r="M515" s="167"/>
      <c r="T515" s="61"/>
      <c r="AT515" s="12" t="s">
        <v>209</v>
      </c>
      <c r="AU515" s="12" t="s">
        <v>82</v>
      </c>
    </row>
    <row r="516" s="143" customFormat="true" ht="30.75" hidden="false" customHeight="true" outlineLevel="0" collapsed="false">
      <c r="B516" s="144"/>
      <c r="D516" s="145" t="s">
        <v>74</v>
      </c>
      <c r="E516" s="152" t="s">
        <v>335</v>
      </c>
      <c r="F516" s="152" t="s">
        <v>336</v>
      </c>
      <c r="J516" s="153" t="n">
        <f aca="false">$BK$516</f>
        <v>0</v>
      </c>
      <c r="L516" s="144"/>
      <c r="M516" s="148"/>
      <c r="P516" s="149" t="n">
        <f aca="false">SUM($P$517:$P$543)</f>
        <v>0</v>
      </c>
      <c r="R516" s="149" t="n">
        <f aca="false">SUM($R$517:$R$543)</f>
        <v>2.12183517</v>
      </c>
      <c r="T516" s="150" t="n">
        <f aca="false">SUM($T$517:$T$543)</f>
        <v>0</v>
      </c>
      <c r="AR516" s="145" t="s">
        <v>82</v>
      </c>
      <c r="AT516" s="145" t="s">
        <v>74</v>
      </c>
      <c r="AU516" s="145" t="s">
        <v>23</v>
      </c>
      <c r="AY516" s="145" t="s">
        <v>199</v>
      </c>
      <c r="BK516" s="151" t="n">
        <f aca="false">SUM($BK$517:$BK$543)</f>
        <v>0</v>
      </c>
    </row>
    <row r="517" s="12" customFormat="true" ht="15.75" hidden="false" customHeight="true" outlineLevel="0" collapsed="false">
      <c r="B517" s="28"/>
      <c r="C517" s="154" t="s">
        <v>1238</v>
      </c>
      <c r="D517" s="154" t="s">
        <v>201</v>
      </c>
      <c r="E517" s="155" t="s">
        <v>1239</v>
      </c>
      <c r="F517" s="156" t="s">
        <v>1240</v>
      </c>
      <c r="G517" s="157" t="s">
        <v>204</v>
      </c>
      <c r="H517" s="158" t="n">
        <v>158.34</v>
      </c>
      <c r="I517" s="159"/>
      <c r="J517" s="159" t="n">
        <f aca="false">ROUND($I$517*$H$517,2)</f>
        <v>0</v>
      </c>
      <c r="K517" s="156" t="s">
        <v>205</v>
      </c>
      <c r="L517" s="28"/>
      <c r="M517" s="160"/>
      <c r="N517" s="161" t="s">
        <v>46</v>
      </c>
      <c r="Q517" s="162" t="n">
        <v>3E-005</v>
      </c>
      <c r="R517" s="162" t="n">
        <f aca="false">$Q$517*$H$517</f>
        <v>0.0047502</v>
      </c>
      <c r="S517" s="162" t="n">
        <v>0</v>
      </c>
      <c r="T517" s="163" t="n">
        <f aca="false">$S$517*$H$517</f>
        <v>0</v>
      </c>
      <c r="AR517" s="107" t="s">
        <v>300</v>
      </c>
      <c r="AT517" s="107" t="s">
        <v>201</v>
      </c>
      <c r="AU517" s="107" t="s">
        <v>82</v>
      </c>
      <c r="AY517" s="12" t="s">
        <v>199</v>
      </c>
      <c r="BE517" s="164" t="n">
        <f aca="false">IF($N$517="základní",$J$517,0)</f>
        <v>0</v>
      </c>
      <c r="BF517" s="164" t="n">
        <f aca="false">IF($N$517="snížená",$J$517,0)</f>
        <v>0</v>
      </c>
      <c r="BG517" s="164" t="n">
        <f aca="false">IF($N$517="zákl. přenesená",$J$517,0)</f>
        <v>0</v>
      </c>
      <c r="BH517" s="164" t="n">
        <f aca="false">IF($N$517="sníž. přenesená",$J$517,0)</f>
        <v>0</v>
      </c>
      <c r="BI517" s="164" t="n">
        <f aca="false">IF($N$517="nulová",$J$517,0)</f>
        <v>0</v>
      </c>
      <c r="BJ517" s="107" t="s">
        <v>23</v>
      </c>
      <c r="BK517" s="164" t="n">
        <f aca="false">ROUND($I$517*$H$517,2)</f>
        <v>0</v>
      </c>
      <c r="BL517" s="107" t="s">
        <v>300</v>
      </c>
      <c r="BM517" s="107" t="s">
        <v>1241</v>
      </c>
    </row>
    <row r="518" s="12" customFormat="true" ht="16.5" hidden="false" customHeight="true" outlineLevel="0" collapsed="false">
      <c r="B518" s="28"/>
      <c r="D518" s="165" t="s">
        <v>207</v>
      </c>
      <c r="F518" s="166" t="s">
        <v>1242</v>
      </c>
      <c r="L518" s="28"/>
      <c r="M518" s="167"/>
      <c r="T518" s="61"/>
      <c r="AT518" s="12" t="s">
        <v>207</v>
      </c>
      <c r="AU518" s="12" t="s">
        <v>82</v>
      </c>
    </row>
    <row r="519" s="12" customFormat="true" ht="44.25" hidden="false" customHeight="true" outlineLevel="0" collapsed="false">
      <c r="B519" s="28"/>
      <c r="D519" s="168" t="s">
        <v>209</v>
      </c>
      <c r="F519" s="169" t="s">
        <v>1243</v>
      </c>
      <c r="L519" s="28"/>
      <c r="M519" s="167"/>
      <c r="T519" s="61"/>
      <c r="AT519" s="12" t="s">
        <v>209</v>
      </c>
      <c r="AU519" s="12" t="s">
        <v>82</v>
      </c>
    </row>
    <row r="520" s="12" customFormat="true" ht="15.75" hidden="false" customHeight="true" outlineLevel="0" collapsed="false">
      <c r="B520" s="170"/>
      <c r="D520" s="168" t="s">
        <v>211</v>
      </c>
      <c r="E520" s="171"/>
      <c r="F520" s="172" t="s">
        <v>1244</v>
      </c>
      <c r="H520" s="173" t="n">
        <v>158.34</v>
      </c>
      <c r="L520" s="170"/>
      <c r="M520" s="174"/>
      <c r="T520" s="175"/>
      <c r="AT520" s="171" t="s">
        <v>211</v>
      </c>
      <c r="AU520" s="171" t="s">
        <v>82</v>
      </c>
      <c r="AV520" s="171" t="s">
        <v>82</v>
      </c>
      <c r="AW520" s="171" t="s">
        <v>172</v>
      </c>
      <c r="AX520" s="171" t="s">
        <v>75</v>
      </c>
      <c r="AY520" s="171" t="s">
        <v>199</v>
      </c>
    </row>
    <row r="521" s="12" customFormat="true" ht="15.75" hidden="false" customHeight="true" outlineLevel="0" collapsed="false">
      <c r="B521" s="28"/>
      <c r="C521" s="181" t="s">
        <v>1245</v>
      </c>
      <c r="D521" s="181" t="s">
        <v>294</v>
      </c>
      <c r="E521" s="182" t="s">
        <v>1246</v>
      </c>
      <c r="F521" s="183" t="s">
        <v>1247</v>
      </c>
      <c r="G521" s="184" t="s">
        <v>411</v>
      </c>
      <c r="H521" s="185" t="n">
        <v>79.17</v>
      </c>
      <c r="I521" s="186"/>
      <c r="J521" s="186" t="n">
        <f aca="false">ROUND($I$521*$H$521,2)</f>
        <v>0</v>
      </c>
      <c r="K521" s="183" t="s">
        <v>205</v>
      </c>
      <c r="L521" s="187"/>
      <c r="M521" s="183"/>
      <c r="N521" s="188" t="s">
        <v>46</v>
      </c>
      <c r="Q521" s="162" t="n">
        <v>0.001</v>
      </c>
      <c r="R521" s="162" t="n">
        <f aca="false">$Q$521*$H$521</f>
        <v>0.07917</v>
      </c>
      <c r="S521" s="162" t="n">
        <v>0</v>
      </c>
      <c r="T521" s="163" t="n">
        <f aca="false">$S$521*$H$521</f>
        <v>0</v>
      </c>
      <c r="AR521" s="107" t="s">
        <v>346</v>
      </c>
      <c r="AT521" s="107" t="s">
        <v>294</v>
      </c>
      <c r="AU521" s="107" t="s">
        <v>82</v>
      </c>
      <c r="AY521" s="12" t="s">
        <v>199</v>
      </c>
      <c r="BE521" s="164" t="n">
        <f aca="false">IF($N$521="základní",$J$521,0)</f>
        <v>0</v>
      </c>
      <c r="BF521" s="164" t="n">
        <f aca="false">IF($N$521="snížená",$J$521,0)</f>
        <v>0</v>
      </c>
      <c r="BG521" s="164" t="n">
        <f aca="false">IF($N$521="zákl. přenesená",$J$521,0)</f>
        <v>0</v>
      </c>
      <c r="BH521" s="164" t="n">
        <f aca="false">IF($N$521="sníž. přenesená",$J$521,0)</f>
        <v>0</v>
      </c>
      <c r="BI521" s="164" t="n">
        <f aca="false">IF($N$521="nulová",$J$521,0)</f>
        <v>0</v>
      </c>
      <c r="BJ521" s="107" t="s">
        <v>23</v>
      </c>
      <c r="BK521" s="164" t="n">
        <f aca="false">ROUND($I$521*$H$521,2)</f>
        <v>0</v>
      </c>
      <c r="BL521" s="107" t="s">
        <v>300</v>
      </c>
      <c r="BM521" s="107" t="s">
        <v>1248</v>
      </c>
    </row>
    <row r="522" s="12" customFormat="true" ht="30.75" hidden="false" customHeight="true" outlineLevel="0" collapsed="false">
      <c r="B522" s="28"/>
      <c r="D522" s="165" t="s">
        <v>949</v>
      </c>
      <c r="F522" s="169" t="s">
        <v>1249</v>
      </c>
      <c r="L522" s="28"/>
      <c r="M522" s="167"/>
      <c r="T522" s="61"/>
      <c r="AT522" s="12" t="s">
        <v>949</v>
      </c>
      <c r="AU522" s="12" t="s">
        <v>82</v>
      </c>
    </row>
    <row r="523" s="12" customFormat="true" ht="15.75" hidden="false" customHeight="true" outlineLevel="0" collapsed="false">
      <c r="B523" s="170"/>
      <c r="D523" s="168" t="s">
        <v>211</v>
      </c>
      <c r="F523" s="172" t="s">
        <v>1250</v>
      </c>
      <c r="H523" s="173" t="n">
        <v>79.17</v>
      </c>
      <c r="L523" s="170"/>
      <c r="M523" s="174"/>
      <c r="T523" s="175"/>
      <c r="AT523" s="171" t="s">
        <v>211</v>
      </c>
      <c r="AU523" s="171" t="s">
        <v>82</v>
      </c>
      <c r="AV523" s="171" t="s">
        <v>82</v>
      </c>
      <c r="AW523" s="171" t="s">
        <v>75</v>
      </c>
      <c r="AX523" s="171" t="s">
        <v>23</v>
      </c>
      <c r="AY523" s="171" t="s">
        <v>199</v>
      </c>
    </row>
    <row r="524" s="12" customFormat="true" ht="15.75" hidden="false" customHeight="true" outlineLevel="0" collapsed="false">
      <c r="B524" s="28"/>
      <c r="C524" s="154" t="s">
        <v>1251</v>
      </c>
      <c r="D524" s="154" t="s">
        <v>201</v>
      </c>
      <c r="E524" s="155" t="s">
        <v>337</v>
      </c>
      <c r="F524" s="156" t="s">
        <v>338</v>
      </c>
      <c r="G524" s="157" t="s">
        <v>204</v>
      </c>
      <c r="H524" s="158" t="n">
        <v>158.34</v>
      </c>
      <c r="I524" s="159"/>
      <c r="J524" s="159" t="n">
        <f aca="false">ROUND($I$524*$H$524,2)</f>
        <v>0</v>
      </c>
      <c r="K524" s="156" t="s">
        <v>205</v>
      </c>
      <c r="L524" s="28"/>
      <c r="M524" s="160"/>
      <c r="N524" s="161" t="s">
        <v>46</v>
      </c>
      <c r="Q524" s="162" t="n">
        <v>0</v>
      </c>
      <c r="R524" s="162" t="n">
        <f aca="false">$Q$524*$H$524</f>
        <v>0</v>
      </c>
      <c r="S524" s="162" t="n">
        <v>0</v>
      </c>
      <c r="T524" s="163" t="n">
        <f aca="false">$S$524*$H$524</f>
        <v>0</v>
      </c>
      <c r="AR524" s="107" t="s">
        <v>300</v>
      </c>
      <c r="AT524" s="107" t="s">
        <v>201</v>
      </c>
      <c r="AU524" s="107" t="s">
        <v>82</v>
      </c>
      <c r="AY524" s="12" t="s">
        <v>199</v>
      </c>
      <c r="BE524" s="164" t="n">
        <f aca="false">IF($N$524="základní",$J$524,0)</f>
        <v>0</v>
      </c>
      <c r="BF524" s="164" t="n">
        <f aca="false">IF($N$524="snížená",$J$524,0)</f>
        <v>0</v>
      </c>
      <c r="BG524" s="164" t="n">
        <f aca="false">IF($N$524="zákl. přenesená",$J$524,0)</f>
        <v>0</v>
      </c>
      <c r="BH524" s="164" t="n">
        <f aca="false">IF($N$524="sníž. přenesená",$J$524,0)</f>
        <v>0</v>
      </c>
      <c r="BI524" s="164" t="n">
        <f aca="false">IF($N$524="nulová",$J$524,0)</f>
        <v>0</v>
      </c>
      <c r="BJ524" s="107" t="s">
        <v>23</v>
      </c>
      <c r="BK524" s="164" t="n">
        <f aca="false">ROUND($I$524*$H$524,2)</f>
        <v>0</v>
      </c>
      <c r="BL524" s="107" t="s">
        <v>300</v>
      </c>
      <c r="BM524" s="107" t="s">
        <v>1252</v>
      </c>
    </row>
    <row r="525" s="12" customFormat="true" ht="16.5" hidden="false" customHeight="true" outlineLevel="0" collapsed="false">
      <c r="B525" s="28"/>
      <c r="D525" s="165" t="s">
        <v>207</v>
      </c>
      <c r="F525" s="166" t="s">
        <v>340</v>
      </c>
      <c r="L525" s="28"/>
      <c r="M525" s="167"/>
      <c r="T525" s="61"/>
      <c r="AT525" s="12" t="s">
        <v>207</v>
      </c>
      <c r="AU525" s="12" t="s">
        <v>82</v>
      </c>
    </row>
    <row r="526" s="12" customFormat="true" ht="44.25" hidden="false" customHeight="true" outlineLevel="0" collapsed="false">
      <c r="B526" s="28"/>
      <c r="D526" s="168" t="s">
        <v>209</v>
      </c>
      <c r="F526" s="169" t="s">
        <v>341</v>
      </c>
      <c r="L526" s="28"/>
      <c r="M526" s="167"/>
      <c r="T526" s="61"/>
      <c r="AT526" s="12" t="s">
        <v>209</v>
      </c>
      <c r="AU526" s="12" t="s">
        <v>82</v>
      </c>
    </row>
    <row r="527" s="12" customFormat="true" ht="15.75" hidden="false" customHeight="true" outlineLevel="0" collapsed="false">
      <c r="B527" s="28"/>
      <c r="C527" s="181" t="s">
        <v>1253</v>
      </c>
      <c r="D527" s="181" t="s">
        <v>294</v>
      </c>
      <c r="E527" s="182" t="s">
        <v>1254</v>
      </c>
      <c r="F527" s="183" t="s">
        <v>1255</v>
      </c>
      <c r="G527" s="184" t="s">
        <v>204</v>
      </c>
      <c r="H527" s="185" t="n">
        <v>182.091</v>
      </c>
      <c r="I527" s="186"/>
      <c r="J527" s="186" t="n">
        <f aca="false">ROUND($I$527*$H$527,2)</f>
        <v>0</v>
      </c>
      <c r="K527" s="183" t="s">
        <v>205</v>
      </c>
      <c r="L527" s="187"/>
      <c r="M527" s="183"/>
      <c r="N527" s="188" t="s">
        <v>46</v>
      </c>
      <c r="Q527" s="162" t="n">
        <v>0.00096</v>
      </c>
      <c r="R527" s="162" t="n">
        <f aca="false">$Q$527*$H$527</f>
        <v>0.17480736</v>
      </c>
      <c r="S527" s="162" t="n">
        <v>0</v>
      </c>
      <c r="T527" s="163" t="n">
        <f aca="false">$S$527*$H$527</f>
        <v>0</v>
      </c>
      <c r="AR527" s="107" t="s">
        <v>346</v>
      </c>
      <c r="AT527" s="107" t="s">
        <v>294</v>
      </c>
      <c r="AU527" s="107" t="s">
        <v>82</v>
      </c>
      <c r="AY527" s="12" t="s">
        <v>199</v>
      </c>
      <c r="BE527" s="164" t="n">
        <f aca="false">IF($N$527="základní",$J$527,0)</f>
        <v>0</v>
      </c>
      <c r="BF527" s="164" t="n">
        <f aca="false">IF($N$527="snížená",$J$527,0)</f>
        <v>0</v>
      </c>
      <c r="BG527" s="164" t="n">
        <f aca="false">IF($N$527="zákl. přenesená",$J$527,0)</f>
        <v>0</v>
      </c>
      <c r="BH527" s="164" t="n">
        <f aca="false">IF($N$527="sníž. přenesená",$J$527,0)</f>
        <v>0</v>
      </c>
      <c r="BI527" s="164" t="n">
        <f aca="false">IF($N$527="nulová",$J$527,0)</f>
        <v>0</v>
      </c>
      <c r="BJ527" s="107" t="s">
        <v>23</v>
      </c>
      <c r="BK527" s="164" t="n">
        <f aca="false">ROUND($I$527*$H$527,2)</f>
        <v>0</v>
      </c>
      <c r="BL527" s="107" t="s">
        <v>300</v>
      </c>
      <c r="BM527" s="107" t="s">
        <v>1256</v>
      </c>
    </row>
    <row r="528" s="12" customFormat="true" ht="16.5" hidden="false" customHeight="true" outlineLevel="0" collapsed="false">
      <c r="B528" s="28"/>
      <c r="D528" s="165" t="s">
        <v>207</v>
      </c>
      <c r="F528" s="166" t="s">
        <v>1257</v>
      </c>
      <c r="L528" s="28"/>
      <c r="M528" s="167"/>
      <c r="T528" s="61"/>
      <c r="AT528" s="12" t="s">
        <v>207</v>
      </c>
      <c r="AU528" s="12" t="s">
        <v>82</v>
      </c>
    </row>
    <row r="529" s="12" customFormat="true" ht="15.75" hidden="false" customHeight="true" outlineLevel="0" collapsed="false">
      <c r="B529" s="170"/>
      <c r="D529" s="168" t="s">
        <v>211</v>
      </c>
      <c r="F529" s="172" t="s">
        <v>1258</v>
      </c>
      <c r="H529" s="173" t="n">
        <v>182.091</v>
      </c>
      <c r="L529" s="170"/>
      <c r="M529" s="174"/>
      <c r="T529" s="175"/>
      <c r="AT529" s="171" t="s">
        <v>211</v>
      </c>
      <c r="AU529" s="171" t="s">
        <v>82</v>
      </c>
      <c r="AV529" s="171" t="s">
        <v>82</v>
      </c>
      <c r="AW529" s="171" t="s">
        <v>75</v>
      </c>
      <c r="AX529" s="171" t="s">
        <v>23</v>
      </c>
      <c r="AY529" s="171" t="s">
        <v>199</v>
      </c>
    </row>
    <row r="530" s="12" customFormat="true" ht="15.75" hidden="false" customHeight="true" outlineLevel="0" collapsed="false">
      <c r="B530" s="28"/>
      <c r="C530" s="154" t="s">
        <v>1259</v>
      </c>
      <c r="D530" s="154" t="s">
        <v>201</v>
      </c>
      <c r="E530" s="155" t="s">
        <v>351</v>
      </c>
      <c r="F530" s="156" t="s">
        <v>352</v>
      </c>
      <c r="G530" s="157" t="s">
        <v>204</v>
      </c>
      <c r="H530" s="158" t="n">
        <v>316.68</v>
      </c>
      <c r="I530" s="159"/>
      <c r="J530" s="159" t="n">
        <f aca="false">ROUND($I$530*$H$530,2)</f>
        <v>0</v>
      </c>
      <c r="K530" s="156" t="s">
        <v>205</v>
      </c>
      <c r="L530" s="28"/>
      <c r="M530" s="160"/>
      <c r="N530" s="161" t="s">
        <v>46</v>
      </c>
      <c r="Q530" s="162" t="n">
        <v>0.00093825</v>
      </c>
      <c r="R530" s="162" t="n">
        <f aca="false">$Q$530*$H$530</f>
        <v>0.29712501</v>
      </c>
      <c r="S530" s="162" t="n">
        <v>0</v>
      </c>
      <c r="T530" s="163" t="n">
        <f aca="false">$S$530*$H$530</f>
        <v>0</v>
      </c>
      <c r="AR530" s="107" t="s">
        <v>300</v>
      </c>
      <c r="AT530" s="107" t="s">
        <v>201</v>
      </c>
      <c r="AU530" s="107" t="s">
        <v>82</v>
      </c>
      <c r="AY530" s="12" t="s">
        <v>199</v>
      </c>
      <c r="BE530" s="164" t="n">
        <f aca="false">IF($N$530="základní",$J$530,0)</f>
        <v>0</v>
      </c>
      <c r="BF530" s="164" t="n">
        <f aca="false">IF($N$530="snížená",$J$530,0)</f>
        <v>0</v>
      </c>
      <c r="BG530" s="164" t="n">
        <f aca="false">IF($N$530="zákl. přenesená",$J$530,0)</f>
        <v>0</v>
      </c>
      <c r="BH530" s="164" t="n">
        <f aca="false">IF($N$530="sníž. přenesená",$J$530,0)</f>
        <v>0</v>
      </c>
      <c r="BI530" s="164" t="n">
        <f aca="false">IF($N$530="nulová",$J$530,0)</f>
        <v>0</v>
      </c>
      <c r="BJ530" s="107" t="s">
        <v>23</v>
      </c>
      <c r="BK530" s="164" t="n">
        <f aca="false">ROUND($I$530*$H$530,2)</f>
        <v>0</v>
      </c>
      <c r="BL530" s="107" t="s">
        <v>300</v>
      </c>
      <c r="BM530" s="107" t="s">
        <v>1260</v>
      </c>
    </row>
    <row r="531" s="12" customFormat="true" ht="16.5" hidden="false" customHeight="true" outlineLevel="0" collapsed="false">
      <c r="B531" s="28"/>
      <c r="D531" s="165" t="s">
        <v>207</v>
      </c>
      <c r="F531" s="166" t="s">
        <v>354</v>
      </c>
      <c r="L531" s="28"/>
      <c r="M531" s="167"/>
      <c r="T531" s="61"/>
      <c r="AT531" s="12" t="s">
        <v>207</v>
      </c>
      <c r="AU531" s="12" t="s">
        <v>82</v>
      </c>
    </row>
    <row r="532" s="12" customFormat="true" ht="44.25" hidden="false" customHeight="true" outlineLevel="0" collapsed="false">
      <c r="B532" s="28"/>
      <c r="D532" s="168" t="s">
        <v>209</v>
      </c>
      <c r="F532" s="169" t="s">
        <v>355</v>
      </c>
      <c r="L532" s="28"/>
      <c r="M532" s="167"/>
      <c r="T532" s="61"/>
      <c r="AT532" s="12" t="s">
        <v>209</v>
      </c>
      <c r="AU532" s="12" t="s">
        <v>82</v>
      </c>
    </row>
    <row r="533" s="12" customFormat="true" ht="15.75" hidden="false" customHeight="true" outlineLevel="0" collapsed="false">
      <c r="B533" s="170"/>
      <c r="D533" s="168" t="s">
        <v>211</v>
      </c>
      <c r="E533" s="171"/>
      <c r="F533" s="172" t="s">
        <v>1261</v>
      </c>
      <c r="H533" s="173" t="n">
        <v>316.68</v>
      </c>
      <c r="L533" s="170"/>
      <c r="M533" s="174"/>
      <c r="T533" s="175"/>
      <c r="AT533" s="171" t="s">
        <v>211</v>
      </c>
      <c r="AU533" s="171" t="s">
        <v>82</v>
      </c>
      <c r="AV533" s="171" t="s">
        <v>82</v>
      </c>
      <c r="AW533" s="171" t="s">
        <v>172</v>
      </c>
      <c r="AX533" s="171" t="s">
        <v>75</v>
      </c>
      <c r="AY533" s="171" t="s">
        <v>199</v>
      </c>
    </row>
    <row r="534" s="12" customFormat="true" ht="15.75" hidden="false" customHeight="true" outlineLevel="0" collapsed="false">
      <c r="B534" s="28"/>
      <c r="C534" s="181" t="s">
        <v>1262</v>
      </c>
      <c r="D534" s="181" t="s">
        <v>294</v>
      </c>
      <c r="E534" s="182" t="s">
        <v>1263</v>
      </c>
      <c r="F534" s="183" t="s">
        <v>1264</v>
      </c>
      <c r="G534" s="184" t="s">
        <v>204</v>
      </c>
      <c r="H534" s="185" t="n">
        <v>364.182</v>
      </c>
      <c r="I534" s="186"/>
      <c r="J534" s="186" t="n">
        <f aca="false">ROUND($I$534*$H$534,2)</f>
        <v>0</v>
      </c>
      <c r="K534" s="183" t="s">
        <v>205</v>
      </c>
      <c r="L534" s="187"/>
      <c r="M534" s="183"/>
      <c r="N534" s="188" t="s">
        <v>46</v>
      </c>
      <c r="Q534" s="162" t="n">
        <v>0.0043</v>
      </c>
      <c r="R534" s="162" t="n">
        <f aca="false">$Q$534*$H$534</f>
        <v>1.5659826</v>
      </c>
      <c r="S534" s="162" t="n">
        <v>0</v>
      </c>
      <c r="T534" s="163" t="n">
        <f aca="false">$S$534*$H$534</f>
        <v>0</v>
      </c>
      <c r="AR534" s="107" t="s">
        <v>346</v>
      </c>
      <c r="AT534" s="107" t="s">
        <v>294</v>
      </c>
      <c r="AU534" s="107" t="s">
        <v>82</v>
      </c>
      <c r="AY534" s="12" t="s">
        <v>199</v>
      </c>
      <c r="BE534" s="164" t="n">
        <f aca="false">IF($N$534="základní",$J$534,0)</f>
        <v>0</v>
      </c>
      <c r="BF534" s="164" t="n">
        <f aca="false">IF($N$534="snížená",$J$534,0)</f>
        <v>0</v>
      </c>
      <c r="BG534" s="164" t="n">
        <f aca="false">IF($N$534="zákl. přenesená",$J$534,0)</f>
        <v>0</v>
      </c>
      <c r="BH534" s="164" t="n">
        <f aca="false">IF($N$534="sníž. přenesená",$J$534,0)</f>
        <v>0</v>
      </c>
      <c r="BI534" s="164" t="n">
        <f aca="false">IF($N$534="nulová",$J$534,0)</f>
        <v>0</v>
      </c>
      <c r="BJ534" s="107" t="s">
        <v>23</v>
      </c>
      <c r="BK534" s="164" t="n">
        <f aca="false">ROUND($I$534*$H$534,2)</f>
        <v>0</v>
      </c>
      <c r="BL534" s="107" t="s">
        <v>300</v>
      </c>
      <c r="BM534" s="107" t="s">
        <v>1265</v>
      </c>
    </row>
    <row r="535" s="12" customFormat="true" ht="16.5" hidden="false" customHeight="true" outlineLevel="0" collapsed="false">
      <c r="B535" s="28"/>
      <c r="D535" s="165" t="s">
        <v>207</v>
      </c>
      <c r="F535" s="166" t="s">
        <v>1266</v>
      </c>
      <c r="L535" s="28"/>
      <c r="M535" s="167"/>
      <c r="T535" s="61"/>
      <c r="AT535" s="12" t="s">
        <v>207</v>
      </c>
      <c r="AU535" s="12" t="s">
        <v>82</v>
      </c>
    </row>
    <row r="536" s="12" customFormat="true" ht="15.75" hidden="false" customHeight="true" outlineLevel="0" collapsed="false">
      <c r="B536" s="170"/>
      <c r="D536" s="168" t="s">
        <v>211</v>
      </c>
      <c r="F536" s="172" t="s">
        <v>1267</v>
      </c>
      <c r="H536" s="173" t="n">
        <v>364.182</v>
      </c>
      <c r="L536" s="170"/>
      <c r="M536" s="174"/>
      <c r="T536" s="175"/>
      <c r="AT536" s="171" t="s">
        <v>211</v>
      </c>
      <c r="AU536" s="171" t="s">
        <v>82</v>
      </c>
      <c r="AV536" s="171" t="s">
        <v>82</v>
      </c>
      <c r="AW536" s="171" t="s">
        <v>75</v>
      </c>
      <c r="AX536" s="171" t="s">
        <v>23</v>
      </c>
      <c r="AY536" s="171" t="s">
        <v>199</v>
      </c>
    </row>
    <row r="537" s="12" customFormat="true" ht="15.75" hidden="false" customHeight="true" outlineLevel="0" collapsed="false">
      <c r="B537" s="28"/>
      <c r="C537" s="154" t="s">
        <v>1268</v>
      </c>
      <c r="D537" s="154" t="s">
        <v>201</v>
      </c>
      <c r="E537" s="155" t="s">
        <v>362</v>
      </c>
      <c r="F537" s="156" t="s">
        <v>363</v>
      </c>
      <c r="G537" s="157" t="s">
        <v>204</v>
      </c>
      <c r="H537" s="158" t="n">
        <v>158.34</v>
      </c>
      <c r="I537" s="159"/>
      <c r="J537" s="159" t="n">
        <f aca="false">ROUND($I$537*$H$537,2)</f>
        <v>0</v>
      </c>
      <c r="K537" s="156" t="s">
        <v>205</v>
      </c>
      <c r="L537" s="28"/>
      <c r="M537" s="160"/>
      <c r="N537" s="161" t="s">
        <v>46</v>
      </c>
      <c r="Q537" s="162" t="n">
        <v>0</v>
      </c>
      <c r="R537" s="162" t="n">
        <f aca="false">$Q$537*$H$537</f>
        <v>0</v>
      </c>
      <c r="S537" s="162" t="n">
        <v>0</v>
      </c>
      <c r="T537" s="163" t="n">
        <f aca="false">$S$537*$H$537</f>
        <v>0</v>
      </c>
      <c r="AR537" s="107" t="s">
        <v>300</v>
      </c>
      <c r="AT537" s="107" t="s">
        <v>201</v>
      </c>
      <c r="AU537" s="107" t="s">
        <v>82</v>
      </c>
      <c r="AY537" s="12" t="s">
        <v>199</v>
      </c>
      <c r="BE537" s="164" t="n">
        <f aca="false">IF($N$537="základní",$J$537,0)</f>
        <v>0</v>
      </c>
      <c r="BF537" s="164" t="n">
        <f aca="false">IF($N$537="snížená",$J$537,0)</f>
        <v>0</v>
      </c>
      <c r="BG537" s="164" t="n">
        <f aca="false">IF($N$537="zákl. přenesená",$J$537,0)</f>
        <v>0</v>
      </c>
      <c r="BH537" s="164" t="n">
        <f aca="false">IF($N$537="sníž. přenesená",$J$537,0)</f>
        <v>0</v>
      </c>
      <c r="BI537" s="164" t="n">
        <f aca="false">IF($N$537="nulová",$J$537,0)</f>
        <v>0</v>
      </c>
      <c r="BJ537" s="107" t="s">
        <v>23</v>
      </c>
      <c r="BK537" s="164" t="n">
        <f aca="false">ROUND($I$537*$H$537,2)</f>
        <v>0</v>
      </c>
      <c r="BL537" s="107" t="s">
        <v>300</v>
      </c>
      <c r="BM537" s="107" t="s">
        <v>1269</v>
      </c>
    </row>
    <row r="538" s="12" customFormat="true" ht="27" hidden="false" customHeight="true" outlineLevel="0" collapsed="false">
      <c r="B538" s="28"/>
      <c r="D538" s="165" t="s">
        <v>207</v>
      </c>
      <c r="F538" s="166" t="s">
        <v>365</v>
      </c>
      <c r="L538" s="28"/>
      <c r="M538" s="167"/>
      <c r="T538" s="61"/>
      <c r="AT538" s="12" t="s">
        <v>207</v>
      </c>
      <c r="AU538" s="12" t="s">
        <v>82</v>
      </c>
    </row>
    <row r="539" s="12" customFormat="true" ht="57.75" hidden="false" customHeight="true" outlineLevel="0" collapsed="false">
      <c r="B539" s="28"/>
      <c r="D539" s="168" t="s">
        <v>209</v>
      </c>
      <c r="F539" s="169" t="s">
        <v>366</v>
      </c>
      <c r="L539" s="28"/>
      <c r="M539" s="167"/>
      <c r="T539" s="61"/>
      <c r="AT539" s="12" t="s">
        <v>209</v>
      </c>
      <c r="AU539" s="12" t="s">
        <v>82</v>
      </c>
    </row>
    <row r="540" s="12" customFormat="true" ht="15.75" hidden="false" customHeight="true" outlineLevel="0" collapsed="false">
      <c r="B540" s="170"/>
      <c r="D540" s="168" t="s">
        <v>211</v>
      </c>
      <c r="E540" s="171"/>
      <c r="F540" s="172" t="s">
        <v>1244</v>
      </c>
      <c r="H540" s="173" t="n">
        <v>158.34</v>
      </c>
      <c r="L540" s="170"/>
      <c r="M540" s="174"/>
      <c r="T540" s="175"/>
      <c r="AT540" s="171" t="s">
        <v>211</v>
      </c>
      <c r="AU540" s="171" t="s">
        <v>82</v>
      </c>
      <c r="AV540" s="171" t="s">
        <v>82</v>
      </c>
      <c r="AW540" s="171" t="s">
        <v>172</v>
      </c>
      <c r="AX540" s="171" t="s">
        <v>75</v>
      </c>
      <c r="AY540" s="171" t="s">
        <v>199</v>
      </c>
    </row>
    <row r="541" s="12" customFormat="true" ht="15.75" hidden="false" customHeight="true" outlineLevel="0" collapsed="false">
      <c r="B541" s="28"/>
      <c r="C541" s="154" t="s">
        <v>1270</v>
      </c>
      <c r="D541" s="154" t="s">
        <v>201</v>
      </c>
      <c r="E541" s="155" t="s">
        <v>1271</v>
      </c>
      <c r="F541" s="156" t="s">
        <v>1272</v>
      </c>
      <c r="G541" s="157" t="s">
        <v>277</v>
      </c>
      <c r="H541" s="158" t="n">
        <v>2.122</v>
      </c>
      <c r="I541" s="159"/>
      <c r="J541" s="159" t="n">
        <f aca="false">ROUND($I$541*$H$541,2)</f>
        <v>0</v>
      </c>
      <c r="K541" s="156" t="s">
        <v>205</v>
      </c>
      <c r="L541" s="28"/>
      <c r="M541" s="160"/>
      <c r="N541" s="161" t="s">
        <v>46</v>
      </c>
      <c r="Q541" s="162" t="n">
        <v>0</v>
      </c>
      <c r="R541" s="162" t="n">
        <f aca="false">$Q$541*$H$541</f>
        <v>0</v>
      </c>
      <c r="S541" s="162" t="n">
        <v>0</v>
      </c>
      <c r="T541" s="163" t="n">
        <f aca="false">$S$541*$H$541</f>
        <v>0</v>
      </c>
      <c r="AR541" s="107" t="s">
        <v>300</v>
      </c>
      <c r="AT541" s="107" t="s">
        <v>201</v>
      </c>
      <c r="AU541" s="107" t="s">
        <v>82</v>
      </c>
      <c r="AY541" s="12" t="s">
        <v>199</v>
      </c>
      <c r="BE541" s="164" t="n">
        <f aca="false">IF($N$541="základní",$J$541,0)</f>
        <v>0</v>
      </c>
      <c r="BF541" s="164" t="n">
        <f aca="false">IF($N$541="snížená",$J$541,0)</f>
        <v>0</v>
      </c>
      <c r="BG541" s="164" t="n">
        <f aca="false">IF($N$541="zákl. přenesená",$J$541,0)</f>
        <v>0</v>
      </c>
      <c r="BH541" s="164" t="n">
        <f aca="false">IF($N$541="sníž. přenesená",$J$541,0)</f>
        <v>0</v>
      </c>
      <c r="BI541" s="164" t="n">
        <f aca="false">IF($N$541="nulová",$J$541,0)</f>
        <v>0</v>
      </c>
      <c r="BJ541" s="107" t="s">
        <v>23</v>
      </c>
      <c r="BK541" s="164" t="n">
        <f aca="false">ROUND($I$541*$H$541,2)</f>
        <v>0</v>
      </c>
      <c r="BL541" s="107" t="s">
        <v>300</v>
      </c>
      <c r="BM541" s="107" t="s">
        <v>1273</v>
      </c>
    </row>
    <row r="542" s="12" customFormat="true" ht="27" hidden="false" customHeight="true" outlineLevel="0" collapsed="false">
      <c r="B542" s="28"/>
      <c r="D542" s="165" t="s">
        <v>207</v>
      </c>
      <c r="F542" s="166" t="s">
        <v>1274</v>
      </c>
      <c r="L542" s="28"/>
      <c r="M542" s="167"/>
      <c r="T542" s="61"/>
      <c r="AT542" s="12" t="s">
        <v>207</v>
      </c>
      <c r="AU542" s="12" t="s">
        <v>82</v>
      </c>
    </row>
    <row r="543" s="12" customFormat="true" ht="98.25" hidden="false" customHeight="true" outlineLevel="0" collapsed="false">
      <c r="B543" s="28"/>
      <c r="D543" s="168" t="s">
        <v>209</v>
      </c>
      <c r="F543" s="169" t="s">
        <v>379</v>
      </c>
      <c r="L543" s="28"/>
      <c r="M543" s="167"/>
      <c r="T543" s="61"/>
      <c r="AT543" s="12" t="s">
        <v>209</v>
      </c>
      <c r="AU543" s="12" t="s">
        <v>82</v>
      </c>
    </row>
    <row r="544" s="143" customFormat="true" ht="30.75" hidden="false" customHeight="true" outlineLevel="0" collapsed="false">
      <c r="B544" s="144"/>
      <c r="D544" s="145" t="s">
        <v>74</v>
      </c>
      <c r="E544" s="152" t="s">
        <v>1275</v>
      </c>
      <c r="F544" s="152" t="s">
        <v>1276</v>
      </c>
      <c r="J544" s="153" t="n">
        <f aca="false">$BK$544</f>
        <v>0</v>
      </c>
      <c r="L544" s="144"/>
      <c r="M544" s="148"/>
      <c r="P544" s="149" t="n">
        <f aca="false">SUM($P$545:$P$562)</f>
        <v>0</v>
      </c>
      <c r="R544" s="149" t="n">
        <f aca="false">SUM($R$545:$R$562)</f>
        <v>1.5316086</v>
      </c>
      <c r="T544" s="150" t="n">
        <f aca="false">SUM($T$545:$T$562)</f>
        <v>0</v>
      </c>
      <c r="AR544" s="145" t="s">
        <v>82</v>
      </c>
      <c r="AT544" s="145" t="s">
        <v>74</v>
      </c>
      <c r="AU544" s="145" t="s">
        <v>23</v>
      </c>
      <c r="AY544" s="145" t="s">
        <v>199</v>
      </c>
      <c r="BK544" s="151" t="n">
        <f aca="false">SUM($BK$545:$BK$562)</f>
        <v>0</v>
      </c>
    </row>
    <row r="545" s="12" customFormat="true" ht="15.75" hidden="false" customHeight="true" outlineLevel="0" collapsed="false">
      <c r="B545" s="28"/>
      <c r="C545" s="154" t="s">
        <v>1277</v>
      </c>
      <c r="D545" s="154" t="s">
        <v>201</v>
      </c>
      <c r="E545" s="155" t="s">
        <v>1278</v>
      </c>
      <c r="F545" s="156" t="s">
        <v>1279</v>
      </c>
      <c r="G545" s="157" t="s">
        <v>204</v>
      </c>
      <c r="H545" s="158" t="n">
        <v>150.8</v>
      </c>
      <c r="I545" s="159"/>
      <c r="J545" s="159" t="n">
        <f aca="false">ROUND($I$545*$H$545,2)</f>
        <v>0</v>
      </c>
      <c r="K545" s="156" t="s">
        <v>205</v>
      </c>
      <c r="L545" s="28"/>
      <c r="M545" s="160"/>
      <c r="N545" s="161" t="s">
        <v>46</v>
      </c>
      <c r="Q545" s="162" t="n">
        <v>0.0003</v>
      </c>
      <c r="R545" s="162" t="n">
        <f aca="false">$Q$545*$H$545</f>
        <v>0.04524</v>
      </c>
      <c r="S545" s="162" t="n">
        <v>0</v>
      </c>
      <c r="T545" s="163" t="n">
        <f aca="false">$S$545*$H$545</f>
        <v>0</v>
      </c>
      <c r="AR545" s="107" t="s">
        <v>300</v>
      </c>
      <c r="AT545" s="107" t="s">
        <v>201</v>
      </c>
      <c r="AU545" s="107" t="s">
        <v>82</v>
      </c>
      <c r="AY545" s="12" t="s">
        <v>199</v>
      </c>
      <c r="BE545" s="164" t="n">
        <f aca="false">IF($N$545="základní",$J$545,0)</f>
        <v>0</v>
      </c>
      <c r="BF545" s="164" t="n">
        <f aca="false">IF($N$545="snížená",$J$545,0)</f>
        <v>0</v>
      </c>
      <c r="BG545" s="164" t="n">
        <f aca="false">IF($N$545="zákl. přenesená",$J$545,0)</f>
        <v>0</v>
      </c>
      <c r="BH545" s="164" t="n">
        <f aca="false">IF($N$545="sníž. přenesená",$J$545,0)</f>
        <v>0</v>
      </c>
      <c r="BI545" s="164" t="n">
        <f aca="false">IF($N$545="nulová",$J$545,0)</f>
        <v>0</v>
      </c>
      <c r="BJ545" s="107" t="s">
        <v>23</v>
      </c>
      <c r="BK545" s="164" t="n">
        <f aca="false">ROUND($I$545*$H$545,2)</f>
        <v>0</v>
      </c>
      <c r="BL545" s="107" t="s">
        <v>300</v>
      </c>
      <c r="BM545" s="107" t="s">
        <v>1280</v>
      </c>
    </row>
    <row r="546" s="12" customFormat="true" ht="27" hidden="false" customHeight="true" outlineLevel="0" collapsed="false">
      <c r="B546" s="28"/>
      <c r="D546" s="165" t="s">
        <v>207</v>
      </c>
      <c r="F546" s="166" t="s">
        <v>1281</v>
      </c>
      <c r="L546" s="28"/>
      <c r="M546" s="167"/>
      <c r="T546" s="61"/>
      <c r="AT546" s="12" t="s">
        <v>207</v>
      </c>
      <c r="AU546" s="12" t="s">
        <v>82</v>
      </c>
    </row>
    <row r="547" s="12" customFormat="true" ht="15.75" hidden="false" customHeight="true" outlineLevel="0" collapsed="false">
      <c r="B547" s="170"/>
      <c r="D547" s="168" t="s">
        <v>211</v>
      </c>
      <c r="E547" s="171"/>
      <c r="F547" s="172" t="s">
        <v>1282</v>
      </c>
      <c r="H547" s="173" t="n">
        <v>150.8</v>
      </c>
      <c r="L547" s="170"/>
      <c r="M547" s="174"/>
      <c r="T547" s="175"/>
      <c r="AT547" s="171" t="s">
        <v>211</v>
      </c>
      <c r="AU547" s="171" t="s">
        <v>82</v>
      </c>
      <c r="AV547" s="171" t="s">
        <v>82</v>
      </c>
      <c r="AW547" s="171" t="s">
        <v>172</v>
      </c>
      <c r="AX547" s="171" t="s">
        <v>75</v>
      </c>
      <c r="AY547" s="171" t="s">
        <v>199</v>
      </c>
    </row>
    <row r="548" s="12" customFormat="true" ht="15.75" hidden="false" customHeight="true" outlineLevel="0" collapsed="false">
      <c r="B548" s="28"/>
      <c r="C548" s="181" t="s">
        <v>1283</v>
      </c>
      <c r="D548" s="181" t="s">
        <v>294</v>
      </c>
      <c r="E548" s="182" t="s">
        <v>1284</v>
      </c>
      <c r="F548" s="183" t="s">
        <v>1285</v>
      </c>
      <c r="G548" s="184" t="s">
        <v>204</v>
      </c>
      <c r="H548" s="185" t="n">
        <v>153.816</v>
      </c>
      <c r="I548" s="186"/>
      <c r="J548" s="186" t="n">
        <f aca="false">ROUND($I$548*$H$548,2)</f>
        <v>0</v>
      </c>
      <c r="K548" s="183" t="s">
        <v>205</v>
      </c>
      <c r="L548" s="187"/>
      <c r="M548" s="183"/>
      <c r="N548" s="188" t="s">
        <v>46</v>
      </c>
      <c r="Q548" s="162" t="n">
        <v>0.0063</v>
      </c>
      <c r="R548" s="162" t="n">
        <f aca="false">$Q$548*$H$548</f>
        <v>0.9690408</v>
      </c>
      <c r="S548" s="162" t="n">
        <v>0</v>
      </c>
      <c r="T548" s="163" t="n">
        <f aca="false">$S$548*$H$548</f>
        <v>0</v>
      </c>
      <c r="AR548" s="107" t="s">
        <v>346</v>
      </c>
      <c r="AT548" s="107" t="s">
        <v>294</v>
      </c>
      <c r="AU548" s="107" t="s">
        <v>82</v>
      </c>
      <c r="AY548" s="12" t="s">
        <v>199</v>
      </c>
      <c r="BE548" s="164" t="n">
        <f aca="false">IF($N$548="základní",$J$548,0)</f>
        <v>0</v>
      </c>
      <c r="BF548" s="164" t="n">
        <f aca="false">IF($N$548="snížená",$J$548,0)</f>
        <v>0</v>
      </c>
      <c r="BG548" s="164" t="n">
        <f aca="false">IF($N$548="zákl. přenesená",$J$548,0)</f>
        <v>0</v>
      </c>
      <c r="BH548" s="164" t="n">
        <f aca="false">IF($N$548="sníž. přenesená",$J$548,0)</f>
        <v>0</v>
      </c>
      <c r="BI548" s="164" t="n">
        <f aca="false">IF($N$548="nulová",$J$548,0)</f>
        <v>0</v>
      </c>
      <c r="BJ548" s="107" t="s">
        <v>23</v>
      </c>
      <c r="BK548" s="164" t="n">
        <f aca="false">ROUND($I$548*$H$548,2)</f>
        <v>0</v>
      </c>
      <c r="BL548" s="107" t="s">
        <v>300</v>
      </c>
      <c r="BM548" s="107" t="s">
        <v>1286</v>
      </c>
    </row>
    <row r="549" s="12" customFormat="true" ht="38.25" hidden="false" customHeight="true" outlineLevel="0" collapsed="false">
      <c r="B549" s="28"/>
      <c r="D549" s="165" t="s">
        <v>207</v>
      </c>
      <c r="F549" s="166" t="s">
        <v>1287</v>
      </c>
      <c r="L549" s="28"/>
      <c r="M549" s="167"/>
      <c r="T549" s="61"/>
      <c r="AT549" s="12" t="s">
        <v>207</v>
      </c>
      <c r="AU549" s="12" t="s">
        <v>82</v>
      </c>
    </row>
    <row r="550" s="12" customFormat="true" ht="15.75" hidden="false" customHeight="true" outlineLevel="0" collapsed="false">
      <c r="B550" s="170"/>
      <c r="D550" s="168" t="s">
        <v>211</v>
      </c>
      <c r="F550" s="172" t="s">
        <v>1288</v>
      </c>
      <c r="H550" s="173" t="n">
        <v>153.816</v>
      </c>
      <c r="L550" s="170"/>
      <c r="M550" s="174"/>
      <c r="T550" s="175"/>
      <c r="AT550" s="171" t="s">
        <v>211</v>
      </c>
      <c r="AU550" s="171" t="s">
        <v>82</v>
      </c>
      <c r="AV550" s="171" t="s">
        <v>82</v>
      </c>
      <c r="AW550" s="171" t="s">
        <v>75</v>
      </c>
      <c r="AX550" s="171" t="s">
        <v>23</v>
      </c>
      <c r="AY550" s="171" t="s">
        <v>199</v>
      </c>
    </row>
    <row r="551" s="12" customFormat="true" ht="15.75" hidden="false" customHeight="true" outlineLevel="0" collapsed="false">
      <c r="B551" s="28"/>
      <c r="C551" s="154" t="s">
        <v>1289</v>
      </c>
      <c r="D551" s="154" t="s">
        <v>201</v>
      </c>
      <c r="E551" s="155" t="s">
        <v>1290</v>
      </c>
      <c r="F551" s="156" t="s">
        <v>1291</v>
      </c>
      <c r="G551" s="157" t="s">
        <v>204</v>
      </c>
      <c r="H551" s="158" t="n">
        <v>133.676</v>
      </c>
      <c r="I551" s="159"/>
      <c r="J551" s="159" t="n">
        <f aca="false">ROUND($I$551*$H$551,2)</f>
        <v>0</v>
      </c>
      <c r="K551" s="156" t="s">
        <v>205</v>
      </c>
      <c r="L551" s="28"/>
      <c r="M551" s="160"/>
      <c r="N551" s="161" t="s">
        <v>46</v>
      </c>
      <c r="Q551" s="162" t="n">
        <v>0.0003</v>
      </c>
      <c r="R551" s="162" t="n">
        <f aca="false">$Q$551*$H$551</f>
        <v>0.0401028</v>
      </c>
      <c r="S551" s="162" t="n">
        <v>0</v>
      </c>
      <c r="T551" s="163" t="n">
        <f aca="false">$S$551*$H$551</f>
        <v>0</v>
      </c>
      <c r="AR551" s="107" t="s">
        <v>300</v>
      </c>
      <c r="AT551" s="107" t="s">
        <v>201</v>
      </c>
      <c r="AU551" s="107" t="s">
        <v>82</v>
      </c>
      <c r="AY551" s="12" t="s">
        <v>199</v>
      </c>
      <c r="BE551" s="164" t="n">
        <f aca="false">IF($N$551="základní",$J$551,0)</f>
        <v>0</v>
      </c>
      <c r="BF551" s="164" t="n">
        <f aca="false">IF($N$551="snížená",$J$551,0)</f>
        <v>0</v>
      </c>
      <c r="BG551" s="164" t="n">
        <f aca="false">IF($N$551="zákl. přenesená",$J$551,0)</f>
        <v>0</v>
      </c>
      <c r="BH551" s="164" t="n">
        <f aca="false">IF($N$551="sníž. přenesená",$J$551,0)</f>
        <v>0</v>
      </c>
      <c r="BI551" s="164" t="n">
        <f aca="false">IF($N$551="nulová",$J$551,0)</f>
        <v>0</v>
      </c>
      <c r="BJ551" s="107" t="s">
        <v>23</v>
      </c>
      <c r="BK551" s="164" t="n">
        <f aca="false">ROUND($I$551*$H$551,2)</f>
        <v>0</v>
      </c>
      <c r="BL551" s="107" t="s">
        <v>300</v>
      </c>
      <c r="BM551" s="107" t="s">
        <v>1292</v>
      </c>
    </row>
    <row r="552" s="12" customFormat="true" ht="27" hidden="false" customHeight="true" outlineLevel="0" collapsed="false">
      <c r="B552" s="28"/>
      <c r="D552" s="165" t="s">
        <v>207</v>
      </c>
      <c r="F552" s="166" t="s">
        <v>1293</v>
      </c>
      <c r="L552" s="28"/>
      <c r="M552" s="167"/>
      <c r="T552" s="61"/>
      <c r="AT552" s="12" t="s">
        <v>207</v>
      </c>
      <c r="AU552" s="12" t="s">
        <v>82</v>
      </c>
    </row>
    <row r="553" s="12" customFormat="true" ht="71.25" hidden="false" customHeight="true" outlineLevel="0" collapsed="false">
      <c r="B553" s="28"/>
      <c r="D553" s="168" t="s">
        <v>209</v>
      </c>
      <c r="F553" s="169" t="s">
        <v>1294</v>
      </c>
      <c r="L553" s="28"/>
      <c r="M553" s="167"/>
      <c r="T553" s="61"/>
      <c r="AT553" s="12" t="s">
        <v>209</v>
      </c>
      <c r="AU553" s="12" t="s">
        <v>82</v>
      </c>
    </row>
    <row r="554" s="12" customFormat="true" ht="15.75" hidden="false" customHeight="true" outlineLevel="0" collapsed="false">
      <c r="B554" s="176"/>
      <c r="D554" s="168" t="s">
        <v>211</v>
      </c>
      <c r="E554" s="177"/>
      <c r="F554" s="178" t="s">
        <v>1295</v>
      </c>
      <c r="H554" s="177"/>
      <c r="L554" s="176"/>
      <c r="M554" s="179"/>
      <c r="T554" s="180"/>
      <c r="AT554" s="177" t="s">
        <v>211</v>
      </c>
      <c r="AU554" s="177" t="s">
        <v>82</v>
      </c>
      <c r="AV554" s="177" t="s">
        <v>23</v>
      </c>
      <c r="AW554" s="177" t="s">
        <v>172</v>
      </c>
      <c r="AX554" s="177" t="s">
        <v>75</v>
      </c>
      <c r="AY554" s="177" t="s">
        <v>199</v>
      </c>
    </row>
    <row r="555" s="12" customFormat="true" ht="15.75" hidden="false" customHeight="true" outlineLevel="0" collapsed="false">
      <c r="B555" s="170"/>
      <c r="D555" s="168" t="s">
        <v>211</v>
      </c>
      <c r="E555" s="171"/>
      <c r="F555" s="172" t="s">
        <v>1296</v>
      </c>
      <c r="H555" s="173" t="n">
        <v>133.676</v>
      </c>
      <c r="L555" s="170"/>
      <c r="M555" s="174"/>
      <c r="T555" s="175"/>
      <c r="AT555" s="171" t="s">
        <v>211</v>
      </c>
      <c r="AU555" s="171" t="s">
        <v>82</v>
      </c>
      <c r="AV555" s="171" t="s">
        <v>82</v>
      </c>
      <c r="AW555" s="171" t="s">
        <v>172</v>
      </c>
      <c r="AX555" s="171" t="s">
        <v>75</v>
      </c>
      <c r="AY555" s="171" t="s">
        <v>199</v>
      </c>
    </row>
    <row r="556" s="12" customFormat="true" ht="15.75" hidden="false" customHeight="true" outlineLevel="0" collapsed="false">
      <c r="B556" s="28"/>
      <c r="C556" s="181" t="s">
        <v>1297</v>
      </c>
      <c r="D556" s="181" t="s">
        <v>294</v>
      </c>
      <c r="E556" s="182" t="s">
        <v>1298</v>
      </c>
      <c r="F556" s="183" t="s">
        <v>1299</v>
      </c>
      <c r="G556" s="184" t="s">
        <v>204</v>
      </c>
      <c r="H556" s="185" t="n">
        <v>136.35</v>
      </c>
      <c r="I556" s="186"/>
      <c r="J556" s="186" t="n">
        <f aca="false">ROUND($I$556*$H$556,2)</f>
        <v>0</v>
      </c>
      <c r="K556" s="183" t="s">
        <v>205</v>
      </c>
      <c r="L556" s="187"/>
      <c r="M556" s="183"/>
      <c r="N556" s="188" t="s">
        <v>46</v>
      </c>
      <c r="Q556" s="162" t="n">
        <v>0.0035</v>
      </c>
      <c r="R556" s="162" t="n">
        <f aca="false">$Q$556*$H$556</f>
        <v>0.477225</v>
      </c>
      <c r="S556" s="162" t="n">
        <v>0</v>
      </c>
      <c r="T556" s="163" t="n">
        <f aca="false">$S$556*$H$556</f>
        <v>0</v>
      </c>
      <c r="AR556" s="107" t="s">
        <v>346</v>
      </c>
      <c r="AT556" s="107" t="s">
        <v>294</v>
      </c>
      <c r="AU556" s="107" t="s">
        <v>82</v>
      </c>
      <c r="AY556" s="12" t="s">
        <v>199</v>
      </c>
      <c r="BE556" s="164" t="n">
        <f aca="false">IF($N$556="základní",$J$556,0)</f>
        <v>0</v>
      </c>
      <c r="BF556" s="164" t="n">
        <f aca="false">IF($N$556="snížená",$J$556,0)</f>
        <v>0</v>
      </c>
      <c r="BG556" s="164" t="n">
        <f aca="false">IF($N$556="zákl. přenesená",$J$556,0)</f>
        <v>0</v>
      </c>
      <c r="BH556" s="164" t="n">
        <f aca="false">IF($N$556="sníž. přenesená",$J$556,0)</f>
        <v>0</v>
      </c>
      <c r="BI556" s="164" t="n">
        <f aca="false">IF($N$556="nulová",$J$556,0)</f>
        <v>0</v>
      </c>
      <c r="BJ556" s="107" t="s">
        <v>23</v>
      </c>
      <c r="BK556" s="164" t="n">
        <f aca="false">ROUND($I$556*$H$556,2)</f>
        <v>0</v>
      </c>
      <c r="BL556" s="107" t="s">
        <v>300</v>
      </c>
      <c r="BM556" s="107" t="s">
        <v>1300</v>
      </c>
    </row>
    <row r="557" s="12" customFormat="true" ht="16.5" hidden="false" customHeight="true" outlineLevel="0" collapsed="false">
      <c r="B557" s="28"/>
      <c r="D557" s="165" t="s">
        <v>207</v>
      </c>
      <c r="F557" s="166" t="s">
        <v>1301</v>
      </c>
      <c r="L557" s="28"/>
      <c r="M557" s="167"/>
      <c r="T557" s="61"/>
      <c r="AT557" s="12" t="s">
        <v>207</v>
      </c>
      <c r="AU557" s="12" t="s">
        <v>82</v>
      </c>
    </row>
    <row r="558" s="12" customFormat="true" ht="15.75" hidden="false" customHeight="true" outlineLevel="0" collapsed="false">
      <c r="B558" s="170"/>
      <c r="D558" s="168" t="s">
        <v>211</v>
      </c>
      <c r="E558" s="171"/>
      <c r="F558" s="172" t="s">
        <v>1302</v>
      </c>
      <c r="H558" s="173" t="n">
        <v>133.676</v>
      </c>
      <c r="L558" s="170"/>
      <c r="M558" s="174"/>
      <c r="T558" s="175"/>
      <c r="AT558" s="171" t="s">
        <v>211</v>
      </c>
      <c r="AU558" s="171" t="s">
        <v>82</v>
      </c>
      <c r="AV558" s="171" t="s">
        <v>82</v>
      </c>
      <c r="AW558" s="171" t="s">
        <v>172</v>
      </c>
      <c r="AX558" s="171" t="s">
        <v>75</v>
      </c>
      <c r="AY558" s="171" t="s">
        <v>199</v>
      </c>
    </row>
    <row r="559" s="12" customFormat="true" ht="15.75" hidden="false" customHeight="true" outlineLevel="0" collapsed="false">
      <c r="B559" s="170"/>
      <c r="D559" s="168" t="s">
        <v>211</v>
      </c>
      <c r="F559" s="172" t="s">
        <v>1303</v>
      </c>
      <c r="H559" s="173" t="n">
        <v>136.35</v>
      </c>
      <c r="L559" s="170"/>
      <c r="M559" s="174"/>
      <c r="T559" s="175"/>
      <c r="AT559" s="171" t="s">
        <v>211</v>
      </c>
      <c r="AU559" s="171" t="s">
        <v>82</v>
      </c>
      <c r="AV559" s="171" t="s">
        <v>82</v>
      </c>
      <c r="AW559" s="171" t="s">
        <v>75</v>
      </c>
      <c r="AX559" s="171" t="s">
        <v>23</v>
      </c>
      <c r="AY559" s="171" t="s">
        <v>199</v>
      </c>
    </row>
    <row r="560" s="12" customFormat="true" ht="15.75" hidden="false" customHeight="true" outlineLevel="0" collapsed="false">
      <c r="B560" s="28"/>
      <c r="C560" s="154" t="s">
        <v>1304</v>
      </c>
      <c r="D560" s="154" t="s">
        <v>201</v>
      </c>
      <c r="E560" s="155" t="s">
        <v>1305</v>
      </c>
      <c r="F560" s="156" t="s">
        <v>1306</v>
      </c>
      <c r="G560" s="157" t="s">
        <v>277</v>
      </c>
      <c r="H560" s="158" t="n">
        <v>1.532</v>
      </c>
      <c r="I560" s="159"/>
      <c r="J560" s="159" t="n">
        <f aca="false">ROUND($I$560*$H$560,2)</f>
        <v>0</v>
      </c>
      <c r="K560" s="156" t="s">
        <v>205</v>
      </c>
      <c r="L560" s="28"/>
      <c r="M560" s="160"/>
      <c r="N560" s="161" t="s">
        <v>46</v>
      </c>
      <c r="Q560" s="162" t="n">
        <v>0</v>
      </c>
      <c r="R560" s="162" t="n">
        <f aca="false">$Q$560*$H$560</f>
        <v>0</v>
      </c>
      <c r="S560" s="162" t="n">
        <v>0</v>
      </c>
      <c r="T560" s="163" t="n">
        <f aca="false">$S$560*$H$560</f>
        <v>0</v>
      </c>
      <c r="AR560" s="107" t="s">
        <v>300</v>
      </c>
      <c r="AT560" s="107" t="s">
        <v>201</v>
      </c>
      <c r="AU560" s="107" t="s">
        <v>82</v>
      </c>
      <c r="AY560" s="12" t="s">
        <v>199</v>
      </c>
      <c r="BE560" s="164" t="n">
        <f aca="false">IF($N$560="základní",$J$560,0)</f>
        <v>0</v>
      </c>
      <c r="BF560" s="164" t="n">
        <f aca="false">IF($N$560="snížená",$J$560,0)</f>
        <v>0</v>
      </c>
      <c r="BG560" s="164" t="n">
        <f aca="false">IF($N$560="zákl. přenesená",$J$560,0)</f>
        <v>0</v>
      </c>
      <c r="BH560" s="164" t="n">
        <f aca="false">IF($N$560="sníž. přenesená",$J$560,0)</f>
        <v>0</v>
      </c>
      <c r="BI560" s="164" t="n">
        <f aca="false">IF($N$560="nulová",$J$560,0)</f>
        <v>0</v>
      </c>
      <c r="BJ560" s="107" t="s">
        <v>23</v>
      </c>
      <c r="BK560" s="164" t="n">
        <f aca="false">ROUND($I$560*$H$560,2)</f>
        <v>0</v>
      </c>
      <c r="BL560" s="107" t="s">
        <v>300</v>
      </c>
      <c r="BM560" s="107" t="s">
        <v>1307</v>
      </c>
    </row>
    <row r="561" s="12" customFormat="true" ht="27" hidden="false" customHeight="true" outlineLevel="0" collapsed="false">
      <c r="B561" s="28"/>
      <c r="D561" s="165" t="s">
        <v>207</v>
      </c>
      <c r="F561" s="166" t="s">
        <v>1308</v>
      </c>
      <c r="L561" s="28"/>
      <c r="M561" s="167"/>
      <c r="T561" s="61"/>
      <c r="AT561" s="12" t="s">
        <v>207</v>
      </c>
      <c r="AU561" s="12" t="s">
        <v>82</v>
      </c>
    </row>
    <row r="562" s="12" customFormat="true" ht="98.25" hidden="false" customHeight="true" outlineLevel="0" collapsed="false">
      <c r="B562" s="28"/>
      <c r="D562" s="168" t="s">
        <v>209</v>
      </c>
      <c r="F562" s="169" t="s">
        <v>1309</v>
      </c>
      <c r="L562" s="28"/>
      <c r="M562" s="167"/>
      <c r="T562" s="61"/>
      <c r="AT562" s="12" t="s">
        <v>209</v>
      </c>
      <c r="AU562" s="12" t="s">
        <v>82</v>
      </c>
    </row>
    <row r="563" s="143" customFormat="true" ht="30.75" hidden="false" customHeight="true" outlineLevel="0" collapsed="false">
      <c r="B563" s="144"/>
      <c r="D563" s="145" t="s">
        <v>74</v>
      </c>
      <c r="E563" s="152" t="s">
        <v>1310</v>
      </c>
      <c r="F563" s="152" t="s">
        <v>1311</v>
      </c>
      <c r="J563" s="153" t="n">
        <f aca="false">$BK$563</f>
        <v>0</v>
      </c>
      <c r="L563" s="144"/>
      <c r="M563" s="148"/>
      <c r="P563" s="149" t="n">
        <f aca="false">SUM($P$564:$P$570)</f>
        <v>0</v>
      </c>
      <c r="R563" s="149" t="n">
        <f aca="false">SUM($R$564:$R$570)</f>
        <v>0.000251</v>
      </c>
      <c r="T563" s="150" t="n">
        <f aca="false">SUM($T$564:$T$570)</f>
        <v>0</v>
      </c>
      <c r="AR563" s="145" t="s">
        <v>82</v>
      </c>
      <c r="AT563" s="145" t="s">
        <v>74</v>
      </c>
      <c r="AU563" s="145" t="s">
        <v>23</v>
      </c>
      <c r="AY563" s="145" t="s">
        <v>199</v>
      </c>
      <c r="BK563" s="151" t="n">
        <f aca="false">SUM($BK$564:$BK$570)</f>
        <v>0</v>
      </c>
    </row>
    <row r="564" s="12" customFormat="true" ht="15.75" hidden="false" customHeight="true" outlineLevel="0" collapsed="false">
      <c r="B564" s="28"/>
      <c r="C564" s="154" t="s">
        <v>1312</v>
      </c>
      <c r="D564" s="154" t="s">
        <v>201</v>
      </c>
      <c r="E564" s="155" t="s">
        <v>1313</v>
      </c>
      <c r="F564" s="156" t="s">
        <v>1314</v>
      </c>
      <c r="G564" s="157" t="s">
        <v>404</v>
      </c>
      <c r="H564" s="158" t="n">
        <v>1</v>
      </c>
      <c r="I564" s="159"/>
      <c r="J564" s="159" t="n">
        <f aca="false">ROUND($I$564*$H$564,2)</f>
        <v>0</v>
      </c>
      <c r="K564" s="156" t="s">
        <v>205</v>
      </c>
      <c r="L564" s="28"/>
      <c r="M564" s="160"/>
      <c r="N564" s="161" t="s">
        <v>46</v>
      </c>
      <c r="Q564" s="162" t="n">
        <v>0</v>
      </c>
      <c r="R564" s="162" t="n">
        <f aca="false">$Q$564*$H$564</f>
        <v>0</v>
      </c>
      <c r="S564" s="162" t="n">
        <v>0</v>
      </c>
      <c r="T564" s="163" t="n">
        <f aca="false">$S$564*$H$564</f>
        <v>0</v>
      </c>
      <c r="AR564" s="107" t="s">
        <v>300</v>
      </c>
      <c r="AT564" s="107" t="s">
        <v>201</v>
      </c>
      <c r="AU564" s="107" t="s">
        <v>82</v>
      </c>
      <c r="AY564" s="12" t="s">
        <v>199</v>
      </c>
      <c r="BE564" s="164" t="n">
        <f aca="false">IF($N$564="základní",$J$564,0)</f>
        <v>0</v>
      </c>
      <c r="BF564" s="164" t="n">
        <f aca="false">IF($N$564="snížená",$J$564,0)</f>
        <v>0</v>
      </c>
      <c r="BG564" s="164" t="n">
        <f aca="false">IF($N$564="zákl. přenesená",$J$564,0)</f>
        <v>0</v>
      </c>
      <c r="BH564" s="164" t="n">
        <f aca="false">IF($N$564="sníž. přenesená",$J$564,0)</f>
        <v>0</v>
      </c>
      <c r="BI564" s="164" t="n">
        <f aca="false">IF($N$564="nulová",$J$564,0)</f>
        <v>0</v>
      </c>
      <c r="BJ564" s="107" t="s">
        <v>23</v>
      </c>
      <c r="BK564" s="164" t="n">
        <f aca="false">ROUND($I$564*$H$564,2)</f>
        <v>0</v>
      </c>
      <c r="BL564" s="107" t="s">
        <v>300</v>
      </c>
      <c r="BM564" s="107" t="s">
        <v>1315</v>
      </c>
    </row>
    <row r="565" s="12" customFormat="true" ht="16.5" hidden="false" customHeight="true" outlineLevel="0" collapsed="false">
      <c r="B565" s="28"/>
      <c r="D565" s="165" t="s">
        <v>207</v>
      </c>
      <c r="F565" s="166" t="s">
        <v>1316</v>
      </c>
      <c r="L565" s="28"/>
      <c r="M565" s="167"/>
      <c r="T565" s="61"/>
      <c r="AT565" s="12" t="s">
        <v>207</v>
      </c>
      <c r="AU565" s="12" t="s">
        <v>82</v>
      </c>
    </row>
    <row r="566" s="12" customFormat="true" ht="15.75" hidden="false" customHeight="true" outlineLevel="0" collapsed="false">
      <c r="B566" s="28"/>
      <c r="C566" s="181" t="s">
        <v>1317</v>
      </c>
      <c r="D566" s="181" t="s">
        <v>294</v>
      </c>
      <c r="E566" s="182" t="s">
        <v>1318</v>
      </c>
      <c r="F566" s="183" t="s">
        <v>1319</v>
      </c>
      <c r="G566" s="184" t="s">
        <v>404</v>
      </c>
      <c r="H566" s="185" t="n">
        <v>1</v>
      </c>
      <c r="I566" s="186"/>
      <c r="J566" s="186" t="n">
        <f aca="false">ROUND($I$566*$H$566,2)</f>
        <v>0</v>
      </c>
      <c r="K566" s="183" t="s">
        <v>205</v>
      </c>
      <c r="L566" s="187"/>
      <c r="M566" s="183"/>
      <c r="N566" s="188" t="s">
        <v>46</v>
      </c>
      <c r="Q566" s="162" t="n">
        <v>0.000251</v>
      </c>
      <c r="R566" s="162" t="n">
        <f aca="false">$Q$566*$H$566</f>
        <v>0.000251</v>
      </c>
      <c r="S566" s="162" t="n">
        <v>0</v>
      </c>
      <c r="T566" s="163" t="n">
        <f aca="false">$S$566*$H$566</f>
        <v>0</v>
      </c>
      <c r="AR566" s="107" t="s">
        <v>346</v>
      </c>
      <c r="AT566" s="107" t="s">
        <v>294</v>
      </c>
      <c r="AU566" s="107" t="s">
        <v>82</v>
      </c>
      <c r="AY566" s="12" t="s">
        <v>199</v>
      </c>
      <c r="BE566" s="164" t="n">
        <f aca="false">IF($N$566="základní",$J$566,0)</f>
        <v>0</v>
      </c>
      <c r="BF566" s="164" t="n">
        <f aca="false">IF($N$566="snížená",$J$566,0)</f>
        <v>0</v>
      </c>
      <c r="BG566" s="164" t="n">
        <f aca="false">IF($N$566="zákl. přenesená",$J$566,0)</f>
        <v>0</v>
      </c>
      <c r="BH566" s="164" t="n">
        <f aca="false">IF($N$566="sníž. přenesená",$J$566,0)</f>
        <v>0</v>
      </c>
      <c r="BI566" s="164" t="n">
        <f aca="false">IF($N$566="nulová",$J$566,0)</f>
        <v>0</v>
      </c>
      <c r="BJ566" s="107" t="s">
        <v>23</v>
      </c>
      <c r="BK566" s="164" t="n">
        <f aca="false">ROUND($I$566*$H$566,2)</f>
        <v>0</v>
      </c>
      <c r="BL566" s="107" t="s">
        <v>300</v>
      </c>
      <c r="BM566" s="107" t="s">
        <v>1320</v>
      </c>
    </row>
    <row r="567" s="12" customFormat="true" ht="16.5" hidden="false" customHeight="true" outlineLevel="0" collapsed="false">
      <c r="B567" s="28"/>
      <c r="D567" s="165" t="s">
        <v>207</v>
      </c>
      <c r="F567" s="166" t="s">
        <v>1321</v>
      </c>
      <c r="L567" s="28"/>
      <c r="M567" s="167"/>
      <c r="T567" s="61"/>
      <c r="AT567" s="12" t="s">
        <v>207</v>
      </c>
      <c r="AU567" s="12" t="s">
        <v>82</v>
      </c>
    </row>
    <row r="568" s="12" customFormat="true" ht="15.75" hidden="false" customHeight="true" outlineLevel="0" collapsed="false">
      <c r="B568" s="28"/>
      <c r="C568" s="154" t="s">
        <v>1322</v>
      </c>
      <c r="D568" s="154" t="s">
        <v>201</v>
      </c>
      <c r="E568" s="155" t="s">
        <v>1323</v>
      </c>
      <c r="F568" s="156" t="s">
        <v>1324</v>
      </c>
      <c r="G568" s="157" t="s">
        <v>277</v>
      </c>
      <c r="H568" s="158" t="n">
        <v>0</v>
      </c>
      <c r="I568" s="159"/>
      <c r="J568" s="159" t="n">
        <f aca="false">ROUND($I$568*$H$568,2)</f>
        <v>0</v>
      </c>
      <c r="K568" s="156" t="s">
        <v>205</v>
      </c>
      <c r="L568" s="28"/>
      <c r="M568" s="160"/>
      <c r="N568" s="161" t="s">
        <v>46</v>
      </c>
      <c r="Q568" s="162" t="n">
        <v>0</v>
      </c>
      <c r="R568" s="162" t="n">
        <f aca="false">$Q$568*$H$568</f>
        <v>0</v>
      </c>
      <c r="S568" s="162" t="n">
        <v>0</v>
      </c>
      <c r="T568" s="163" t="n">
        <f aca="false">$S$568*$H$568</f>
        <v>0</v>
      </c>
      <c r="AR568" s="107" t="s">
        <v>300</v>
      </c>
      <c r="AT568" s="107" t="s">
        <v>201</v>
      </c>
      <c r="AU568" s="107" t="s">
        <v>82</v>
      </c>
      <c r="AY568" s="12" t="s">
        <v>199</v>
      </c>
      <c r="BE568" s="164" t="n">
        <f aca="false">IF($N$568="základní",$J$568,0)</f>
        <v>0</v>
      </c>
      <c r="BF568" s="164" t="n">
        <f aca="false">IF($N$568="snížená",$J$568,0)</f>
        <v>0</v>
      </c>
      <c r="BG568" s="164" t="n">
        <f aca="false">IF($N$568="zákl. přenesená",$J$568,0)</f>
        <v>0</v>
      </c>
      <c r="BH568" s="164" t="n">
        <f aca="false">IF($N$568="sníž. přenesená",$J$568,0)</f>
        <v>0</v>
      </c>
      <c r="BI568" s="164" t="n">
        <f aca="false">IF($N$568="nulová",$J$568,0)</f>
        <v>0</v>
      </c>
      <c r="BJ568" s="107" t="s">
        <v>23</v>
      </c>
      <c r="BK568" s="164" t="n">
        <f aca="false">ROUND($I$568*$H$568,2)</f>
        <v>0</v>
      </c>
      <c r="BL568" s="107" t="s">
        <v>300</v>
      </c>
      <c r="BM568" s="107" t="s">
        <v>1325</v>
      </c>
    </row>
    <row r="569" s="12" customFormat="true" ht="27" hidden="false" customHeight="true" outlineLevel="0" collapsed="false">
      <c r="B569" s="28"/>
      <c r="D569" s="165" t="s">
        <v>207</v>
      </c>
      <c r="F569" s="166" t="s">
        <v>1326</v>
      </c>
      <c r="L569" s="28"/>
      <c r="M569" s="167"/>
      <c r="T569" s="61"/>
      <c r="AT569" s="12" t="s">
        <v>207</v>
      </c>
      <c r="AU569" s="12" t="s">
        <v>82</v>
      </c>
    </row>
    <row r="570" s="12" customFormat="true" ht="98.25" hidden="false" customHeight="true" outlineLevel="0" collapsed="false">
      <c r="B570" s="28"/>
      <c r="D570" s="168" t="s">
        <v>209</v>
      </c>
      <c r="F570" s="169" t="s">
        <v>1237</v>
      </c>
      <c r="L570" s="28"/>
      <c r="M570" s="167"/>
      <c r="T570" s="61"/>
      <c r="AT570" s="12" t="s">
        <v>209</v>
      </c>
      <c r="AU570" s="12" t="s">
        <v>82</v>
      </c>
    </row>
    <row r="571" s="143" customFormat="true" ht="30.75" hidden="false" customHeight="true" outlineLevel="0" collapsed="false">
      <c r="B571" s="144"/>
      <c r="D571" s="145" t="s">
        <v>74</v>
      </c>
      <c r="E571" s="152" t="s">
        <v>380</v>
      </c>
      <c r="F571" s="152" t="s">
        <v>381</v>
      </c>
      <c r="J571" s="153" t="n">
        <f aca="false">$BK$571</f>
        <v>0</v>
      </c>
      <c r="L571" s="144"/>
      <c r="M571" s="148"/>
      <c r="P571" s="149" t="n">
        <f aca="false">SUM($P$572:$P$726)</f>
        <v>0</v>
      </c>
      <c r="R571" s="149" t="n">
        <f aca="false">SUM($R$572:$R$726)</f>
        <v>11.910817129834</v>
      </c>
      <c r="T571" s="150" t="n">
        <f aca="false">SUM($T$572:$T$726)</f>
        <v>0</v>
      </c>
      <c r="AR571" s="145" t="s">
        <v>82</v>
      </c>
      <c r="AT571" s="145" t="s">
        <v>74</v>
      </c>
      <c r="AU571" s="145" t="s">
        <v>23</v>
      </c>
      <c r="AY571" s="145" t="s">
        <v>199</v>
      </c>
      <c r="BK571" s="151" t="n">
        <f aca="false">SUM($BK$572:$BK$726)</f>
        <v>0</v>
      </c>
    </row>
    <row r="572" s="12" customFormat="true" ht="15.75" hidden="false" customHeight="true" outlineLevel="0" collapsed="false">
      <c r="B572" s="28"/>
      <c r="C572" s="154" t="s">
        <v>1327</v>
      </c>
      <c r="D572" s="154" t="s">
        <v>201</v>
      </c>
      <c r="E572" s="155" t="s">
        <v>391</v>
      </c>
      <c r="F572" s="156" t="s">
        <v>392</v>
      </c>
      <c r="G572" s="157" t="s">
        <v>226</v>
      </c>
      <c r="H572" s="158" t="n">
        <v>22.482</v>
      </c>
      <c r="I572" s="159"/>
      <c r="J572" s="159" t="n">
        <f aca="false">ROUND($I$572*$H$572,2)</f>
        <v>0</v>
      </c>
      <c r="K572" s="156" t="s">
        <v>205</v>
      </c>
      <c r="L572" s="28"/>
      <c r="M572" s="160"/>
      <c r="N572" s="161" t="s">
        <v>46</v>
      </c>
      <c r="Q572" s="162" t="n">
        <v>0.00189</v>
      </c>
      <c r="R572" s="162" t="n">
        <f aca="false">$Q$572*$H$572</f>
        <v>0.04249098</v>
      </c>
      <c r="S572" s="162" t="n">
        <v>0</v>
      </c>
      <c r="T572" s="163" t="n">
        <f aca="false">$S$572*$H$572</f>
        <v>0</v>
      </c>
      <c r="AR572" s="107" t="s">
        <v>300</v>
      </c>
      <c r="AT572" s="107" t="s">
        <v>201</v>
      </c>
      <c r="AU572" s="107" t="s">
        <v>82</v>
      </c>
      <c r="AY572" s="12" t="s">
        <v>199</v>
      </c>
      <c r="BE572" s="164" t="n">
        <f aca="false">IF($N$572="základní",$J$572,0)</f>
        <v>0</v>
      </c>
      <c r="BF572" s="164" t="n">
        <f aca="false">IF($N$572="snížená",$J$572,0)</f>
        <v>0</v>
      </c>
      <c r="BG572" s="164" t="n">
        <f aca="false">IF($N$572="zákl. přenesená",$J$572,0)</f>
        <v>0</v>
      </c>
      <c r="BH572" s="164" t="n">
        <f aca="false">IF($N$572="sníž. přenesená",$J$572,0)</f>
        <v>0</v>
      </c>
      <c r="BI572" s="164" t="n">
        <f aca="false">IF($N$572="nulová",$J$572,0)</f>
        <v>0</v>
      </c>
      <c r="BJ572" s="107" t="s">
        <v>23</v>
      </c>
      <c r="BK572" s="164" t="n">
        <f aca="false">ROUND($I$572*$H$572,2)</f>
        <v>0</v>
      </c>
      <c r="BL572" s="107" t="s">
        <v>300</v>
      </c>
      <c r="BM572" s="107" t="s">
        <v>1328</v>
      </c>
    </row>
    <row r="573" s="12" customFormat="true" ht="27" hidden="false" customHeight="true" outlineLevel="0" collapsed="false">
      <c r="B573" s="28"/>
      <c r="D573" s="165" t="s">
        <v>207</v>
      </c>
      <c r="F573" s="166" t="s">
        <v>394</v>
      </c>
      <c r="L573" s="28"/>
      <c r="M573" s="167"/>
      <c r="T573" s="61"/>
      <c r="AT573" s="12" t="s">
        <v>207</v>
      </c>
      <c r="AU573" s="12" t="s">
        <v>82</v>
      </c>
    </row>
    <row r="574" s="12" customFormat="true" ht="111.75" hidden="false" customHeight="true" outlineLevel="0" collapsed="false">
      <c r="B574" s="28"/>
      <c r="D574" s="168" t="s">
        <v>209</v>
      </c>
      <c r="F574" s="169" t="s">
        <v>387</v>
      </c>
      <c r="L574" s="28"/>
      <c r="M574" s="167"/>
      <c r="T574" s="61"/>
      <c r="AT574" s="12" t="s">
        <v>209</v>
      </c>
      <c r="AU574" s="12" t="s">
        <v>82</v>
      </c>
    </row>
    <row r="575" s="12" customFormat="true" ht="15.75" hidden="false" customHeight="true" outlineLevel="0" collapsed="false">
      <c r="B575" s="170"/>
      <c r="D575" s="168" t="s">
        <v>211</v>
      </c>
      <c r="E575" s="171"/>
      <c r="F575" s="172" t="s">
        <v>1329</v>
      </c>
      <c r="H575" s="173" t="n">
        <v>12.593</v>
      </c>
      <c r="L575" s="170"/>
      <c r="M575" s="174"/>
      <c r="T575" s="175"/>
      <c r="AT575" s="171" t="s">
        <v>211</v>
      </c>
      <c r="AU575" s="171" t="s">
        <v>82</v>
      </c>
      <c r="AV575" s="171" t="s">
        <v>82</v>
      </c>
      <c r="AW575" s="171" t="s">
        <v>172</v>
      </c>
      <c r="AX575" s="171" t="s">
        <v>75</v>
      </c>
      <c r="AY575" s="171" t="s">
        <v>199</v>
      </c>
    </row>
    <row r="576" s="12" customFormat="true" ht="15.75" hidden="false" customHeight="true" outlineLevel="0" collapsed="false">
      <c r="B576" s="170"/>
      <c r="D576" s="168" t="s">
        <v>211</v>
      </c>
      <c r="E576" s="171"/>
      <c r="F576" s="172" t="s">
        <v>1330</v>
      </c>
      <c r="H576" s="173" t="n">
        <v>6.498</v>
      </c>
      <c r="L576" s="170"/>
      <c r="M576" s="174"/>
      <c r="T576" s="175"/>
      <c r="AT576" s="171" t="s">
        <v>211</v>
      </c>
      <c r="AU576" s="171" t="s">
        <v>82</v>
      </c>
      <c r="AV576" s="171" t="s">
        <v>82</v>
      </c>
      <c r="AW576" s="171" t="s">
        <v>172</v>
      </c>
      <c r="AX576" s="171" t="s">
        <v>75</v>
      </c>
      <c r="AY576" s="171" t="s">
        <v>199</v>
      </c>
    </row>
    <row r="577" s="12" customFormat="true" ht="15.75" hidden="false" customHeight="true" outlineLevel="0" collapsed="false">
      <c r="B577" s="170"/>
      <c r="D577" s="168" t="s">
        <v>211</v>
      </c>
      <c r="E577" s="171"/>
      <c r="F577" s="172" t="s">
        <v>1331</v>
      </c>
      <c r="H577" s="173" t="n">
        <v>1.909</v>
      </c>
      <c r="L577" s="170"/>
      <c r="M577" s="174"/>
      <c r="T577" s="175"/>
      <c r="AT577" s="171" t="s">
        <v>211</v>
      </c>
      <c r="AU577" s="171" t="s">
        <v>82</v>
      </c>
      <c r="AV577" s="171" t="s">
        <v>82</v>
      </c>
      <c r="AW577" s="171" t="s">
        <v>172</v>
      </c>
      <c r="AX577" s="171" t="s">
        <v>75</v>
      </c>
      <c r="AY577" s="171" t="s">
        <v>199</v>
      </c>
    </row>
    <row r="578" s="12" customFormat="true" ht="15.75" hidden="false" customHeight="true" outlineLevel="0" collapsed="false">
      <c r="B578" s="170"/>
      <c r="D578" s="168" t="s">
        <v>211</v>
      </c>
      <c r="E578" s="171"/>
      <c r="F578" s="172" t="s">
        <v>1332</v>
      </c>
      <c r="H578" s="173" t="n">
        <v>1.182</v>
      </c>
      <c r="L578" s="170"/>
      <c r="M578" s="174"/>
      <c r="T578" s="175"/>
      <c r="AT578" s="171" t="s">
        <v>211</v>
      </c>
      <c r="AU578" s="171" t="s">
        <v>82</v>
      </c>
      <c r="AV578" s="171" t="s">
        <v>82</v>
      </c>
      <c r="AW578" s="171" t="s">
        <v>172</v>
      </c>
      <c r="AX578" s="171" t="s">
        <v>75</v>
      </c>
      <c r="AY578" s="171" t="s">
        <v>199</v>
      </c>
    </row>
    <row r="579" s="12" customFormat="true" ht="15.75" hidden="false" customHeight="true" outlineLevel="0" collapsed="false">
      <c r="B579" s="170"/>
      <c r="D579" s="168" t="s">
        <v>211</v>
      </c>
      <c r="E579" s="171"/>
      <c r="F579" s="172" t="s">
        <v>1333</v>
      </c>
      <c r="H579" s="173" t="n">
        <v>0.3</v>
      </c>
      <c r="L579" s="170"/>
      <c r="M579" s="174"/>
      <c r="T579" s="175"/>
      <c r="AT579" s="171" t="s">
        <v>211</v>
      </c>
      <c r="AU579" s="171" t="s">
        <v>82</v>
      </c>
      <c r="AV579" s="171" t="s">
        <v>82</v>
      </c>
      <c r="AW579" s="171" t="s">
        <v>172</v>
      </c>
      <c r="AX579" s="171" t="s">
        <v>75</v>
      </c>
      <c r="AY579" s="171" t="s">
        <v>199</v>
      </c>
    </row>
    <row r="580" s="12" customFormat="true" ht="15.75" hidden="false" customHeight="true" outlineLevel="0" collapsed="false">
      <c r="B580" s="28"/>
      <c r="C580" s="154" t="s">
        <v>29</v>
      </c>
      <c r="D580" s="154" t="s">
        <v>201</v>
      </c>
      <c r="E580" s="155" t="s">
        <v>402</v>
      </c>
      <c r="F580" s="156" t="s">
        <v>403</v>
      </c>
      <c r="G580" s="157" t="s">
        <v>404</v>
      </c>
      <c r="H580" s="158" t="n">
        <v>90</v>
      </c>
      <c r="I580" s="159"/>
      <c r="J580" s="159" t="n">
        <f aca="false">ROUND($I$580*$H$580,2)</f>
        <v>0</v>
      </c>
      <c r="K580" s="156" t="s">
        <v>205</v>
      </c>
      <c r="L580" s="28"/>
      <c r="M580" s="160"/>
      <c r="N580" s="161" t="s">
        <v>46</v>
      </c>
      <c r="Q580" s="162" t="n">
        <v>0.00267</v>
      </c>
      <c r="R580" s="162" t="n">
        <f aca="false">$Q$580*$H$580</f>
        <v>0.2403</v>
      </c>
      <c r="S580" s="162" t="n">
        <v>0</v>
      </c>
      <c r="T580" s="163" t="n">
        <f aca="false">$S$580*$H$580</f>
        <v>0</v>
      </c>
      <c r="AR580" s="107" t="s">
        <v>300</v>
      </c>
      <c r="AT580" s="107" t="s">
        <v>201</v>
      </c>
      <c r="AU580" s="107" t="s">
        <v>82</v>
      </c>
      <c r="AY580" s="12" t="s">
        <v>199</v>
      </c>
      <c r="BE580" s="164" t="n">
        <f aca="false">IF($N$580="základní",$J$580,0)</f>
        <v>0</v>
      </c>
      <c r="BF580" s="164" t="n">
        <f aca="false">IF($N$580="snížená",$J$580,0)</f>
        <v>0</v>
      </c>
      <c r="BG580" s="164" t="n">
        <f aca="false">IF($N$580="zákl. přenesená",$J$580,0)</f>
        <v>0</v>
      </c>
      <c r="BH580" s="164" t="n">
        <f aca="false">IF($N$580="sníž. přenesená",$J$580,0)</f>
        <v>0</v>
      </c>
      <c r="BI580" s="164" t="n">
        <f aca="false">IF($N$580="nulová",$J$580,0)</f>
        <v>0</v>
      </c>
      <c r="BJ580" s="107" t="s">
        <v>23</v>
      </c>
      <c r="BK580" s="164" t="n">
        <f aca="false">ROUND($I$580*$H$580,2)</f>
        <v>0</v>
      </c>
      <c r="BL580" s="107" t="s">
        <v>300</v>
      </c>
      <c r="BM580" s="107" t="s">
        <v>1334</v>
      </c>
    </row>
    <row r="581" s="12" customFormat="true" ht="27" hidden="false" customHeight="true" outlineLevel="0" collapsed="false">
      <c r="B581" s="28"/>
      <c r="D581" s="165" t="s">
        <v>207</v>
      </c>
      <c r="F581" s="166" t="s">
        <v>406</v>
      </c>
      <c r="L581" s="28"/>
      <c r="M581" s="167"/>
      <c r="T581" s="61"/>
      <c r="AT581" s="12" t="s">
        <v>207</v>
      </c>
      <c r="AU581" s="12" t="s">
        <v>82</v>
      </c>
    </row>
    <row r="582" s="12" customFormat="true" ht="111.75" hidden="false" customHeight="true" outlineLevel="0" collapsed="false">
      <c r="B582" s="28"/>
      <c r="D582" s="168" t="s">
        <v>209</v>
      </c>
      <c r="F582" s="169" t="s">
        <v>387</v>
      </c>
      <c r="L582" s="28"/>
      <c r="M582" s="167"/>
      <c r="T582" s="61"/>
      <c r="AT582" s="12" t="s">
        <v>209</v>
      </c>
      <c r="AU582" s="12" t="s">
        <v>82</v>
      </c>
    </row>
    <row r="583" s="12" customFormat="true" ht="15.75" hidden="false" customHeight="true" outlineLevel="0" collapsed="false">
      <c r="B583" s="176"/>
      <c r="D583" s="168" t="s">
        <v>211</v>
      </c>
      <c r="E583" s="177"/>
      <c r="F583" s="178" t="s">
        <v>1335</v>
      </c>
      <c r="H583" s="177"/>
      <c r="L583" s="176"/>
      <c r="M583" s="179"/>
      <c r="T583" s="180"/>
      <c r="AT583" s="177" t="s">
        <v>211</v>
      </c>
      <c r="AU583" s="177" t="s">
        <v>82</v>
      </c>
      <c r="AV583" s="177" t="s">
        <v>23</v>
      </c>
      <c r="AW583" s="177" t="s">
        <v>172</v>
      </c>
      <c r="AX583" s="177" t="s">
        <v>75</v>
      </c>
      <c r="AY583" s="177" t="s">
        <v>199</v>
      </c>
    </row>
    <row r="584" s="12" customFormat="true" ht="15.75" hidden="false" customHeight="true" outlineLevel="0" collapsed="false">
      <c r="B584" s="170"/>
      <c r="D584" s="168" t="s">
        <v>211</v>
      </c>
      <c r="E584" s="171"/>
      <c r="F584" s="172" t="s">
        <v>1270</v>
      </c>
      <c r="H584" s="173" t="n">
        <v>90</v>
      </c>
      <c r="L584" s="170"/>
      <c r="M584" s="174"/>
      <c r="T584" s="175"/>
      <c r="AT584" s="171" t="s">
        <v>211</v>
      </c>
      <c r="AU584" s="171" t="s">
        <v>82</v>
      </c>
      <c r="AV584" s="171" t="s">
        <v>82</v>
      </c>
      <c r="AW584" s="171" t="s">
        <v>172</v>
      </c>
      <c r="AX584" s="171" t="s">
        <v>75</v>
      </c>
      <c r="AY584" s="171" t="s">
        <v>199</v>
      </c>
    </row>
    <row r="585" s="12" customFormat="true" ht="15.75" hidden="false" customHeight="true" outlineLevel="0" collapsed="false">
      <c r="B585" s="28"/>
      <c r="C585" s="181" t="s">
        <v>1336</v>
      </c>
      <c r="D585" s="181" t="s">
        <v>294</v>
      </c>
      <c r="E585" s="182" t="s">
        <v>1337</v>
      </c>
      <c r="F585" s="183" t="s">
        <v>1338</v>
      </c>
      <c r="G585" s="184" t="s">
        <v>277</v>
      </c>
      <c r="H585" s="185" t="n">
        <v>0.017</v>
      </c>
      <c r="I585" s="186"/>
      <c r="J585" s="186" t="n">
        <f aca="false">ROUND($I$585*$H$585,2)</f>
        <v>0</v>
      </c>
      <c r="K585" s="183" t="s">
        <v>205</v>
      </c>
      <c r="L585" s="187"/>
      <c r="M585" s="183"/>
      <c r="N585" s="188" t="s">
        <v>46</v>
      </c>
      <c r="Q585" s="162" t="n">
        <v>1</v>
      </c>
      <c r="R585" s="162" t="n">
        <f aca="false">$Q$585*$H$585</f>
        <v>0.017</v>
      </c>
      <c r="S585" s="162" t="n">
        <v>0</v>
      </c>
      <c r="T585" s="163" t="n">
        <f aca="false">$S$585*$H$585</f>
        <v>0</v>
      </c>
      <c r="AR585" s="107" t="s">
        <v>346</v>
      </c>
      <c r="AT585" s="107" t="s">
        <v>294</v>
      </c>
      <c r="AU585" s="107" t="s">
        <v>82</v>
      </c>
      <c r="AY585" s="12" t="s">
        <v>199</v>
      </c>
      <c r="BE585" s="164" t="n">
        <f aca="false">IF($N$585="základní",$J$585,0)</f>
        <v>0</v>
      </c>
      <c r="BF585" s="164" t="n">
        <f aca="false">IF($N$585="snížená",$J$585,0)</f>
        <v>0</v>
      </c>
      <c r="BG585" s="164" t="n">
        <f aca="false">IF($N$585="zákl. přenesená",$J$585,0)</f>
        <v>0</v>
      </c>
      <c r="BH585" s="164" t="n">
        <f aca="false">IF($N$585="sníž. přenesená",$J$585,0)</f>
        <v>0</v>
      </c>
      <c r="BI585" s="164" t="n">
        <f aca="false">IF($N$585="nulová",$J$585,0)</f>
        <v>0</v>
      </c>
      <c r="BJ585" s="107" t="s">
        <v>23</v>
      </c>
      <c r="BK585" s="164" t="n">
        <f aca="false">ROUND($I$585*$H$585,2)</f>
        <v>0</v>
      </c>
      <c r="BL585" s="107" t="s">
        <v>300</v>
      </c>
      <c r="BM585" s="107" t="s">
        <v>1339</v>
      </c>
    </row>
    <row r="586" s="12" customFormat="true" ht="16.5" hidden="false" customHeight="true" outlineLevel="0" collapsed="false">
      <c r="B586" s="28"/>
      <c r="D586" s="165" t="s">
        <v>207</v>
      </c>
      <c r="F586" s="166" t="s">
        <v>1340</v>
      </c>
      <c r="L586" s="28"/>
      <c r="M586" s="167"/>
      <c r="T586" s="61"/>
      <c r="AT586" s="12" t="s">
        <v>207</v>
      </c>
      <c r="AU586" s="12" t="s">
        <v>82</v>
      </c>
    </row>
    <row r="587" s="12" customFormat="true" ht="30.75" hidden="false" customHeight="true" outlineLevel="0" collapsed="false">
      <c r="B587" s="28"/>
      <c r="D587" s="168" t="s">
        <v>949</v>
      </c>
      <c r="F587" s="169" t="s">
        <v>1341</v>
      </c>
      <c r="L587" s="28"/>
      <c r="M587" s="167"/>
      <c r="T587" s="61"/>
      <c r="AT587" s="12" t="s">
        <v>949</v>
      </c>
      <c r="AU587" s="12" t="s">
        <v>82</v>
      </c>
    </row>
    <row r="588" s="12" customFormat="true" ht="15.75" hidden="false" customHeight="true" outlineLevel="0" collapsed="false">
      <c r="B588" s="170"/>
      <c r="D588" s="168" t="s">
        <v>211</v>
      </c>
      <c r="E588" s="171"/>
      <c r="F588" s="172" t="s">
        <v>1342</v>
      </c>
      <c r="H588" s="173" t="n">
        <v>0.016</v>
      </c>
      <c r="L588" s="170"/>
      <c r="M588" s="174"/>
      <c r="T588" s="175"/>
      <c r="AT588" s="171" t="s">
        <v>211</v>
      </c>
      <c r="AU588" s="171" t="s">
        <v>82</v>
      </c>
      <c r="AV588" s="171" t="s">
        <v>82</v>
      </c>
      <c r="AW588" s="171" t="s">
        <v>172</v>
      </c>
      <c r="AX588" s="171" t="s">
        <v>75</v>
      </c>
      <c r="AY588" s="171" t="s">
        <v>199</v>
      </c>
    </row>
    <row r="589" s="12" customFormat="true" ht="15.75" hidden="false" customHeight="true" outlineLevel="0" collapsed="false">
      <c r="B589" s="170"/>
      <c r="D589" s="168" t="s">
        <v>211</v>
      </c>
      <c r="F589" s="172" t="s">
        <v>1343</v>
      </c>
      <c r="H589" s="173" t="n">
        <v>0.017</v>
      </c>
      <c r="L589" s="170"/>
      <c r="M589" s="174"/>
      <c r="T589" s="175"/>
      <c r="AT589" s="171" t="s">
        <v>211</v>
      </c>
      <c r="AU589" s="171" t="s">
        <v>82</v>
      </c>
      <c r="AV589" s="171" t="s">
        <v>82</v>
      </c>
      <c r="AW589" s="171" t="s">
        <v>75</v>
      </c>
      <c r="AX589" s="171" t="s">
        <v>23</v>
      </c>
      <c r="AY589" s="171" t="s">
        <v>199</v>
      </c>
    </row>
    <row r="590" s="12" customFormat="true" ht="15.75" hidden="false" customHeight="true" outlineLevel="0" collapsed="false">
      <c r="B590" s="28"/>
      <c r="C590" s="154" t="s">
        <v>1344</v>
      </c>
      <c r="D590" s="154" t="s">
        <v>201</v>
      </c>
      <c r="E590" s="155" t="s">
        <v>409</v>
      </c>
      <c r="F590" s="156" t="s">
        <v>410</v>
      </c>
      <c r="G590" s="157" t="s">
        <v>411</v>
      </c>
      <c r="H590" s="158" t="n">
        <v>65</v>
      </c>
      <c r="I590" s="159"/>
      <c r="J590" s="159" t="n">
        <f aca="false">ROUND($I$590*$H$590,2)</f>
        <v>0</v>
      </c>
      <c r="K590" s="156" t="s">
        <v>205</v>
      </c>
      <c r="L590" s="28"/>
      <c r="M590" s="160"/>
      <c r="N590" s="161" t="s">
        <v>46</v>
      </c>
      <c r="Q590" s="162" t="n">
        <v>0</v>
      </c>
      <c r="R590" s="162" t="n">
        <f aca="false">$Q$590*$H$590</f>
        <v>0</v>
      </c>
      <c r="S590" s="162" t="n">
        <v>0</v>
      </c>
      <c r="T590" s="163" t="n">
        <f aca="false">$S$590*$H$590</f>
        <v>0</v>
      </c>
      <c r="AR590" s="107" t="s">
        <v>300</v>
      </c>
      <c r="AT590" s="107" t="s">
        <v>201</v>
      </c>
      <c r="AU590" s="107" t="s">
        <v>82</v>
      </c>
      <c r="AY590" s="12" t="s">
        <v>199</v>
      </c>
      <c r="BE590" s="164" t="n">
        <f aca="false">IF($N$590="základní",$J$590,0)</f>
        <v>0</v>
      </c>
      <c r="BF590" s="164" t="n">
        <f aca="false">IF($N$590="snížená",$J$590,0)</f>
        <v>0</v>
      </c>
      <c r="BG590" s="164" t="n">
        <f aca="false">IF($N$590="zákl. přenesená",$J$590,0)</f>
        <v>0</v>
      </c>
      <c r="BH590" s="164" t="n">
        <f aca="false">IF($N$590="sníž. přenesená",$J$590,0)</f>
        <v>0</v>
      </c>
      <c r="BI590" s="164" t="n">
        <f aca="false">IF($N$590="nulová",$J$590,0)</f>
        <v>0</v>
      </c>
      <c r="BJ590" s="107" t="s">
        <v>23</v>
      </c>
      <c r="BK590" s="164" t="n">
        <f aca="false">ROUND($I$590*$H$590,2)</f>
        <v>0</v>
      </c>
      <c r="BL590" s="107" t="s">
        <v>300</v>
      </c>
      <c r="BM590" s="107" t="s">
        <v>1345</v>
      </c>
    </row>
    <row r="591" s="12" customFormat="true" ht="27" hidden="false" customHeight="true" outlineLevel="0" collapsed="false">
      <c r="B591" s="28"/>
      <c r="D591" s="165" t="s">
        <v>207</v>
      </c>
      <c r="F591" s="166" t="s">
        <v>413</v>
      </c>
      <c r="L591" s="28"/>
      <c r="M591" s="167"/>
      <c r="T591" s="61"/>
      <c r="AT591" s="12" t="s">
        <v>207</v>
      </c>
      <c r="AU591" s="12" t="s">
        <v>82</v>
      </c>
    </row>
    <row r="592" s="12" customFormat="true" ht="111.75" hidden="false" customHeight="true" outlineLevel="0" collapsed="false">
      <c r="B592" s="28"/>
      <c r="D592" s="168" t="s">
        <v>209</v>
      </c>
      <c r="F592" s="169" t="s">
        <v>387</v>
      </c>
      <c r="L592" s="28"/>
      <c r="M592" s="167"/>
      <c r="T592" s="61"/>
      <c r="AT592" s="12" t="s">
        <v>209</v>
      </c>
      <c r="AU592" s="12" t="s">
        <v>82</v>
      </c>
    </row>
    <row r="593" s="12" customFormat="true" ht="15.75" hidden="false" customHeight="true" outlineLevel="0" collapsed="false">
      <c r="B593" s="28"/>
      <c r="C593" s="181" t="s">
        <v>1346</v>
      </c>
      <c r="D593" s="181" t="s">
        <v>294</v>
      </c>
      <c r="E593" s="182" t="s">
        <v>1347</v>
      </c>
      <c r="F593" s="183" t="s">
        <v>1348</v>
      </c>
      <c r="G593" s="184" t="s">
        <v>277</v>
      </c>
      <c r="H593" s="185" t="n">
        <v>0.07</v>
      </c>
      <c r="I593" s="186"/>
      <c r="J593" s="186" t="n">
        <f aca="false">ROUND($I$593*$H$593,2)</f>
        <v>0</v>
      </c>
      <c r="K593" s="183" t="s">
        <v>205</v>
      </c>
      <c r="L593" s="187"/>
      <c r="M593" s="183"/>
      <c r="N593" s="188" t="s">
        <v>46</v>
      </c>
      <c r="Q593" s="162" t="n">
        <v>1</v>
      </c>
      <c r="R593" s="162" t="n">
        <f aca="false">$Q$593*$H$593</f>
        <v>0.07</v>
      </c>
      <c r="S593" s="162" t="n">
        <v>0</v>
      </c>
      <c r="T593" s="163" t="n">
        <f aca="false">$S$593*$H$593</f>
        <v>0</v>
      </c>
      <c r="AR593" s="107" t="s">
        <v>346</v>
      </c>
      <c r="AT593" s="107" t="s">
        <v>294</v>
      </c>
      <c r="AU593" s="107" t="s">
        <v>82</v>
      </c>
      <c r="AY593" s="12" t="s">
        <v>199</v>
      </c>
      <c r="BE593" s="164" t="n">
        <f aca="false">IF($N$593="základní",$J$593,0)</f>
        <v>0</v>
      </c>
      <c r="BF593" s="164" t="n">
        <f aca="false">IF($N$593="snížená",$J$593,0)</f>
        <v>0</v>
      </c>
      <c r="BG593" s="164" t="n">
        <f aca="false">IF($N$593="zákl. přenesená",$J$593,0)</f>
        <v>0</v>
      </c>
      <c r="BH593" s="164" t="n">
        <f aca="false">IF($N$593="sníž. přenesená",$J$593,0)</f>
        <v>0</v>
      </c>
      <c r="BI593" s="164" t="n">
        <f aca="false">IF($N$593="nulová",$J$593,0)</f>
        <v>0</v>
      </c>
      <c r="BJ593" s="107" t="s">
        <v>23</v>
      </c>
      <c r="BK593" s="164" t="n">
        <f aca="false">ROUND($I$593*$H$593,2)</f>
        <v>0</v>
      </c>
      <c r="BL593" s="107" t="s">
        <v>300</v>
      </c>
      <c r="BM593" s="107" t="s">
        <v>1349</v>
      </c>
    </row>
    <row r="594" s="12" customFormat="true" ht="27" hidden="false" customHeight="true" outlineLevel="0" collapsed="false">
      <c r="B594" s="28"/>
      <c r="D594" s="165" t="s">
        <v>207</v>
      </c>
      <c r="F594" s="166" t="s">
        <v>1350</v>
      </c>
      <c r="L594" s="28"/>
      <c r="M594" s="167"/>
      <c r="T594" s="61"/>
      <c r="AT594" s="12" t="s">
        <v>207</v>
      </c>
      <c r="AU594" s="12" t="s">
        <v>82</v>
      </c>
    </row>
    <row r="595" s="12" customFormat="true" ht="30.75" hidden="false" customHeight="true" outlineLevel="0" collapsed="false">
      <c r="B595" s="28"/>
      <c r="D595" s="168" t="s">
        <v>949</v>
      </c>
      <c r="F595" s="169" t="s">
        <v>1351</v>
      </c>
      <c r="L595" s="28"/>
      <c r="M595" s="167"/>
      <c r="T595" s="61"/>
      <c r="AT595" s="12" t="s">
        <v>949</v>
      </c>
      <c r="AU595" s="12" t="s">
        <v>82</v>
      </c>
    </row>
    <row r="596" s="12" customFormat="true" ht="15.75" hidden="false" customHeight="true" outlineLevel="0" collapsed="false">
      <c r="B596" s="170"/>
      <c r="D596" s="168" t="s">
        <v>211</v>
      </c>
      <c r="F596" s="172" t="s">
        <v>1352</v>
      </c>
      <c r="H596" s="173" t="n">
        <v>0.07</v>
      </c>
      <c r="L596" s="170"/>
      <c r="M596" s="174"/>
      <c r="T596" s="175"/>
      <c r="AT596" s="171" t="s">
        <v>211</v>
      </c>
      <c r="AU596" s="171" t="s">
        <v>82</v>
      </c>
      <c r="AV596" s="171" t="s">
        <v>82</v>
      </c>
      <c r="AW596" s="171" t="s">
        <v>75</v>
      </c>
      <c r="AX596" s="171" t="s">
        <v>23</v>
      </c>
      <c r="AY596" s="171" t="s">
        <v>199</v>
      </c>
    </row>
    <row r="597" s="12" customFormat="true" ht="15.75" hidden="false" customHeight="true" outlineLevel="0" collapsed="false">
      <c r="B597" s="28"/>
      <c r="C597" s="154" t="s">
        <v>1353</v>
      </c>
      <c r="D597" s="154" t="s">
        <v>201</v>
      </c>
      <c r="E597" s="155" t="s">
        <v>1354</v>
      </c>
      <c r="F597" s="156" t="s">
        <v>1355</v>
      </c>
      <c r="G597" s="157" t="s">
        <v>472</v>
      </c>
      <c r="H597" s="158" t="n">
        <v>1066.404</v>
      </c>
      <c r="I597" s="159"/>
      <c r="J597" s="159" t="n">
        <f aca="false">ROUND($I$597*$H$597,2)</f>
        <v>0</v>
      </c>
      <c r="K597" s="156" t="s">
        <v>205</v>
      </c>
      <c r="L597" s="28"/>
      <c r="M597" s="160"/>
      <c r="N597" s="161" t="s">
        <v>46</v>
      </c>
      <c r="Q597" s="162" t="n">
        <v>0</v>
      </c>
      <c r="R597" s="162" t="n">
        <f aca="false">$Q$597*$H$597</f>
        <v>0</v>
      </c>
      <c r="S597" s="162" t="n">
        <v>0</v>
      </c>
      <c r="T597" s="163" t="n">
        <f aca="false">$S$597*$H$597</f>
        <v>0</v>
      </c>
      <c r="AR597" s="107" t="s">
        <v>300</v>
      </c>
      <c r="AT597" s="107" t="s">
        <v>201</v>
      </c>
      <c r="AU597" s="107" t="s">
        <v>82</v>
      </c>
      <c r="AY597" s="12" t="s">
        <v>199</v>
      </c>
      <c r="BE597" s="164" t="n">
        <f aca="false">IF($N$597="základní",$J$597,0)</f>
        <v>0</v>
      </c>
      <c r="BF597" s="164" t="n">
        <f aca="false">IF($N$597="snížená",$J$597,0)</f>
        <v>0</v>
      </c>
      <c r="BG597" s="164" t="n">
        <f aca="false">IF($N$597="zákl. přenesená",$J$597,0)</f>
        <v>0</v>
      </c>
      <c r="BH597" s="164" t="n">
        <f aca="false">IF($N$597="sníž. přenesená",$J$597,0)</f>
        <v>0</v>
      </c>
      <c r="BI597" s="164" t="n">
        <f aca="false">IF($N$597="nulová",$J$597,0)</f>
        <v>0</v>
      </c>
      <c r="BJ597" s="107" t="s">
        <v>23</v>
      </c>
      <c r="BK597" s="164" t="n">
        <f aca="false">ROUND($I$597*$H$597,2)</f>
        <v>0</v>
      </c>
      <c r="BL597" s="107" t="s">
        <v>300</v>
      </c>
      <c r="BM597" s="107" t="s">
        <v>1356</v>
      </c>
    </row>
    <row r="598" s="12" customFormat="true" ht="16.5" hidden="false" customHeight="true" outlineLevel="0" collapsed="false">
      <c r="B598" s="28"/>
      <c r="D598" s="165" t="s">
        <v>207</v>
      </c>
      <c r="F598" s="166" t="s">
        <v>1357</v>
      </c>
      <c r="L598" s="28"/>
      <c r="M598" s="167"/>
      <c r="T598" s="61"/>
      <c r="AT598" s="12" t="s">
        <v>207</v>
      </c>
      <c r="AU598" s="12" t="s">
        <v>82</v>
      </c>
    </row>
    <row r="599" s="12" customFormat="true" ht="15.75" hidden="false" customHeight="true" outlineLevel="0" collapsed="false">
      <c r="B599" s="176"/>
      <c r="D599" s="168" t="s">
        <v>211</v>
      </c>
      <c r="E599" s="177"/>
      <c r="F599" s="178" t="s">
        <v>1358</v>
      </c>
      <c r="H599" s="177"/>
      <c r="L599" s="176"/>
      <c r="M599" s="179"/>
      <c r="T599" s="180"/>
      <c r="AT599" s="177" t="s">
        <v>211</v>
      </c>
      <c r="AU599" s="177" t="s">
        <v>82</v>
      </c>
      <c r="AV599" s="177" t="s">
        <v>23</v>
      </c>
      <c r="AW599" s="177" t="s">
        <v>172</v>
      </c>
      <c r="AX599" s="177" t="s">
        <v>75</v>
      </c>
      <c r="AY599" s="177" t="s">
        <v>199</v>
      </c>
    </row>
    <row r="600" s="12" customFormat="true" ht="15.75" hidden="false" customHeight="true" outlineLevel="0" collapsed="false">
      <c r="B600" s="170"/>
      <c r="D600" s="168" t="s">
        <v>211</v>
      </c>
      <c r="E600" s="171"/>
      <c r="F600" s="172" t="s">
        <v>1359</v>
      </c>
      <c r="H600" s="173" t="n">
        <v>159.38</v>
      </c>
      <c r="L600" s="170"/>
      <c r="M600" s="174"/>
      <c r="T600" s="175"/>
      <c r="AT600" s="171" t="s">
        <v>211</v>
      </c>
      <c r="AU600" s="171" t="s">
        <v>82</v>
      </c>
      <c r="AV600" s="171" t="s">
        <v>82</v>
      </c>
      <c r="AW600" s="171" t="s">
        <v>172</v>
      </c>
      <c r="AX600" s="171" t="s">
        <v>75</v>
      </c>
      <c r="AY600" s="171" t="s">
        <v>199</v>
      </c>
    </row>
    <row r="601" s="12" customFormat="true" ht="15.75" hidden="false" customHeight="true" outlineLevel="0" collapsed="false">
      <c r="B601" s="170"/>
      <c r="D601" s="168" t="s">
        <v>211</v>
      </c>
      <c r="E601" s="171"/>
      <c r="F601" s="172" t="s">
        <v>1360</v>
      </c>
      <c r="H601" s="173" t="n">
        <v>101.5</v>
      </c>
      <c r="L601" s="170"/>
      <c r="M601" s="174"/>
      <c r="T601" s="175"/>
      <c r="AT601" s="171" t="s">
        <v>211</v>
      </c>
      <c r="AU601" s="171" t="s">
        <v>82</v>
      </c>
      <c r="AV601" s="171" t="s">
        <v>82</v>
      </c>
      <c r="AW601" s="171" t="s">
        <v>172</v>
      </c>
      <c r="AX601" s="171" t="s">
        <v>75</v>
      </c>
      <c r="AY601" s="171" t="s">
        <v>199</v>
      </c>
    </row>
    <row r="602" s="12" customFormat="true" ht="15.75" hidden="false" customHeight="true" outlineLevel="0" collapsed="false">
      <c r="B602" s="176"/>
      <c r="D602" s="168" t="s">
        <v>211</v>
      </c>
      <c r="E602" s="177"/>
      <c r="F602" s="178" t="s">
        <v>1361</v>
      </c>
      <c r="H602" s="177"/>
      <c r="L602" s="176"/>
      <c r="M602" s="179"/>
      <c r="T602" s="180"/>
      <c r="AT602" s="177" t="s">
        <v>211</v>
      </c>
      <c r="AU602" s="177" t="s">
        <v>82</v>
      </c>
      <c r="AV602" s="177" t="s">
        <v>23</v>
      </c>
      <c r="AW602" s="177" t="s">
        <v>172</v>
      </c>
      <c r="AX602" s="177" t="s">
        <v>75</v>
      </c>
      <c r="AY602" s="177" t="s">
        <v>199</v>
      </c>
    </row>
    <row r="603" s="12" customFormat="true" ht="15.75" hidden="false" customHeight="true" outlineLevel="0" collapsed="false">
      <c r="B603" s="170"/>
      <c r="D603" s="168" t="s">
        <v>211</v>
      </c>
      <c r="E603" s="171"/>
      <c r="F603" s="172" t="s">
        <v>1362</v>
      </c>
      <c r="H603" s="173" t="n">
        <v>25</v>
      </c>
      <c r="L603" s="170"/>
      <c r="M603" s="174"/>
      <c r="T603" s="175"/>
      <c r="AT603" s="171" t="s">
        <v>211</v>
      </c>
      <c r="AU603" s="171" t="s">
        <v>82</v>
      </c>
      <c r="AV603" s="171" t="s">
        <v>82</v>
      </c>
      <c r="AW603" s="171" t="s">
        <v>172</v>
      </c>
      <c r="AX603" s="171" t="s">
        <v>75</v>
      </c>
      <c r="AY603" s="171" t="s">
        <v>199</v>
      </c>
    </row>
    <row r="604" s="12" customFormat="true" ht="15.75" hidden="false" customHeight="true" outlineLevel="0" collapsed="false">
      <c r="B604" s="170"/>
      <c r="D604" s="168" t="s">
        <v>211</v>
      </c>
      <c r="E604" s="171"/>
      <c r="F604" s="172" t="s">
        <v>1363</v>
      </c>
      <c r="H604" s="173" t="n">
        <v>7.2</v>
      </c>
      <c r="L604" s="170"/>
      <c r="M604" s="174"/>
      <c r="T604" s="175"/>
      <c r="AT604" s="171" t="s">
        <v>211</v>
      </c>
      <c r="AU604" s="171" t="s">
        <v>82</v>
      </c>
      <c r="AV604" s="171" t="s">
        <v>82</v>
      </c>
      <c r="AW604" s="171" t="s">
        <v>172</v>
      </c>
      <c r="AX604" s="171" t="s">
        <v>75</v>
      </c>
      <c r="AY604" s="171" t="s">
        <v>199</v>
      </c>
    </row>
    <row r="605" s="12" customFormat="true" ht="15.75" hidden="false" customHeight="true" outlineLevel="0" collapsed="false">
      <c r="B605" s="170"/>
      <c r="D605" s="168" t="s">
        <v>211</v>
      </c>
      <c r="E605" s="171"/>
      <c r="F605" s="172" t="s">
        <v>1364</v>
      </c>
      <c r="H605" s="173" t="n">
        <v>4</v>
      </c>
      <c r="L605" s="170"/>
      <c r="M605" s="174"/>
      <c r="T605" s="175"/>
      <c r="AT605" s="171" t="s">
        <v>211</v>
      </c>
      <c r="AU605" s="171" t="s">
        <v>82</v>
      </c>
      <c r="AV605" s="171" t="s">
        <v>82</v>
      </c>
      <c r="AW605" s="171" t="s">
        <v>172</v>
      </c>
      <c r="AX605" s="171" t="s">
        <v>75</v>
      </c>
      <c r="AY605" s="171" t="s">
        <v>199</v>
      </c>
    </row>
    <row r="606" s="12" customFormat="true" ht="15.75" hidden="false" customHeight="true" outlineLevel="0" collapsed="false">
      <c r="B606" s="176"/>
      <c r="D606" s="168" t="s">
        <v>211</v>
      </c>
      <c r="E606" s="177"/>
      <c r="F606" s="178" t="s">
        <v>1365</v>
      </c>
      <c r="H606" s="177"/>
      <c r="L606" s="176"/>
      <c r="M606" s="179"/>
      <c r="T606" s="180"/>
      <c r="AT606" s="177" t="s">
        <v>211</v>
      </c>
      <c r="AU606" s="177" t="s">
        <v>82</v>
      </c>
      <c r="AV606" s="177" t="s">
        <v>23</v>
      </c>
      <c r="AW606" s="177" t="s">
        <v>172</v>
      </c>
      <c r="AX606" s="177" t="s">
        <v>75</v>
      </c>
      <c r="AY606" s="177" t="s">
        <v>199</v>
      </c>
    </row>
    <row r="607" s="12" customFormat="true" ht="15.75" hidden="false" customHeight="true" outlineLevel="0" collapsed="false">
      <c r="B607" s="170"/>
      <c r="D607" s="168" t="s">
        <v>211</v>
      </c>
      <c r="E607" s="171"/>
      <c r="F607" s="172" t="s">
        <v>1366</v>
      </c>
      <c r="H607" s="173" t="n">
        <v>70</v>
      </c>
      <c r="L607" s="170"/>
      <c r="M607" s="174"/>
      <c r="T607" s="175"/>
      <c r="AT607" s="171" t="s">
        <v>211</v>
      </c>
      <c r="AU607" s="171" t="s">
        <v>82</v>
      </c>
      <c r="AV607" s="171" t="s">
        <v>82</v>
      </c>
      <c r="AW607" s="171" t="s">
        <v>172</v>
      </c>
      <c r="AX607" s="171" t="s">
        <v>75</v>
      </c>
      <c r="AY607" s="171" t="s">
        <v>199</v>
      </c>
    </row>
    <row r="608" s="12" customFormat="true" ht="15.75" hidden="false" customHeight="true" outlineLevel="0" collapsed="false">
      <c r="B608" s="176"/>
      <c r="D608" s="168" t="s">
        <v>211</v>
      </c>
      <c r="E608" s="177"/>
      <c r="F608" s="178" t="s">
        <v>1367</v>
      </c>
      <c r="H608" s="177"/>
      <c r="L608" s="176"/>
      <c r="M608" s="179"/>
      <c r="T608" s="180"/>
      <c r="AT608" s="177" t="s">
        <v>211</v>
      </c>
      <c r="AU608" s="177" t="s">
        <v>82</v>
      </c>
      <c r="AV608" s="177" t="s">
        <v>23</v>
      </c>
      <c r="AW608" s="177" t="s">
        <v>172</v>
      </c>
      <c r="AX608" s="177" t="s">
        <v>75</v>
      </c>
      <c r="AY608" s="177" t="s">
        <v>199</v>
      </c>
    </row>
    <row r="609" s="12" customFormat="true" ht="15.75" hidden="false" customHeight="true" outlineLevel="0" collapsed="false">
      <c r="B609" s="170"/>
      <c r="D609" s="168" t="s">
        <v>211</v>
      </c>
      <c r="E609" s="171"/>
      <c r="F609" s="172" t="s">
        <v>1368</v>
      </c>
      <c r="H609" s="173" t="n">
        <v>699.324</v>
      </c>
      <c r="L609" s="170"/>
      <c r="M609" s="174"/>
      <c r="T609" s="175"/>
      <c r="AT609" s="171" t="s">
        <v>211</v>
      </c>
      <c r="AU609" s="171" t="s">
        <v>82</v>
      </c>
      <c r="AV609" s="171" t="s">
        <v>82</v>
      </c>
      <c r="AW609" s="171" t="s">
        <v>172</v>
      </c>
      <c r="AX609" s="171" t="s">
        <v>75</v>
      </c>
      <c r="AY609" s="171" t="s">
        <v>199</v>
      </c>
    </row>
    <row r="610" s="12" customFormat="true" ht="15.75" hidden="false" customHeight="true" outlineLevel="0" collapsed="false">
      <c r="B610" s="28"/>
      <c r="C610" s="181" t="s">
        <v>1369</v>
      </c>
      <c r="D610" s="181" t="s">
        <v>294</v>
      </c>
      <c r="E610" s="182" t="s">
        <v>1370</v>
      </c>
      <c r="F610" s="183" t="s">
        <v>1371</v>
      </c>
      <c r="G610" s="184" t="s">
        <v>226</v>
      </c>
      <c r="H610" s="185" t="n">
        <v>4.038</v>
      </c>
      <c r="I610" s="186"/>
      <c r="J610" s="186" t="n">
        <f aca="false">ROUND($I$610*$H$610,2)</f>
        <v>0</v>
      </c>
      <c r="K610" s="183" t="s">
        <v>205</v>
      </c>
      <c r="L610" s="187"/>
      <c r="M610" s="183"/>
      <c r="N610" s="188" t="s">
        <v>46</v>
      </c>
      <c r="Q610" s="162" t="n">
        <v>0.55</v>
      </c>
      <c r="R610" s="162" t="n">
        <f aca="false">$Q$610*$H$610</f>
        <v>2.2209</v>
      </c>
      <c r="S610" s="162" t="n">
        <v>0</v>
      </c>
      <c r="T610" s="163" t="n">
        <f aca="false">$S$610*$H$610</f>
        <v>0</v>
      </c>
      <c r="AR610" s="107" t="s">
        <v>346</v>
      </c>
      <c r="AT610" s="107" t="s">
        <v>294</v>
      </c>
      <c r="AU610" s="107" t="s">
        <v>82</v>
      </c>
      <c r="AY610" s="12" t="s">
        <v>199</v>
      </c>
      <c r="BE610" s="164" t="n">
        <f aca="false">IF($N$610="základní",$J$610,0)</f>
        <v>0</v>
      </c>
      <c r="BF610" s="164" t="n">
        <f aca="false">IF($N$610="snížená",$J$610,0)</f>
        <v>0</v>
      </c>
      <c r="BG610" s="164" t="n">
        <f aca="false">IF($N$610="zákl. přenesená",$J$610,0)</f>
        <v>0</v>
      </c>
      <c r="BH610" s="164" t="n">
        <f aca="false">IF($N$610="sníž. přenesená",$J$610,0)</f>
        <v>0</v>
      </c>
      <c r="BI610" s="164" t="n">
        <f aca="false">IF($N$610="nulová",$J$610,0)</f>
        <v>0</v>
      </c>
      <c r="BJ610" s="107" t="s">
        <v>23</v>
      </c>
      <c r="BK610" s="164" t="n">
        <f aca="false">ROUND($I$610*$H$610,2)</f>
        <v>0</v>
      </c>
      <c r="BL610" s="107" t="s">
        <v>300</v>
      </c>
      <c r="BM610" s="107" t="s">
        <v>1372</v>
      </c>
    </row>
    <row r="611" s="12" customFormat="true" ht="16.5" hidden="false" customHeight="true" outlineLevel="0" collapsed="false">
      <c r="B611" s="28"/>
      <c r="D611" s="165" t="s">
        <v>207</v>
      </c>
      <c r="F611" s="166" t="s">
        <v>1373</v>
      </c>
      <c r="L611" s="28"/>
      <c r="M611" s="167"/>
      <c r="T611" s="61"/>
      <c r="AT611" s="12" t="s">
        <v>207</v>
      </c>
      <c r="AU611" s="12" t="s">
        <v>82</v>
      </c>
    </row>
    <row r="612" s="12" customFormat="true" ht="15.75" hidden="false" customHeight="true" outlineLevel="0" collapsed="false">
      <c r="B612" s="170"/>
      <c r="D612" s="168" t="s">
        <v>211</v>
      </c>
      <c r="E612" s="171"/>
      <c r="F612" s="172" t="s">
        <v>1374</v>
      </c>
      <c r="H612" s="173" t="n">
        <v>4.038</v>
      </c>
      <c r="L612" s="170"/>
      <c r="M612" s="174"/>
      <c r="T612" s="175"/>
      <c r="AT612" s="171" t="s">
        <v>211</v>
      </c>
      <c r="AU612" s="171" t="s">
        <v>82</v>
      </c>
      <c r="AV612" s="171" t="s">
        <v>82</v>
      </c>
      <c r="AW612" s="171" t="s">
        <v>172</v>
      </c>
      <c r="AX612" s="171" t="s">
        <v>75</v>
      </c>
      <c r="AY612" s="171" t="s">
        <v>199</v>
      </c>
    </row>
    <row r="613" s="12" customFormat="true" ht="15.75" hidden="false" customHeight="true" outlineLevel="0" collapsed="false">
      <c r="B613" s="28"/>
      <c r="C613" s="181" t="s">
        <v>1375</v>
      </c>
      <c r="D613" s="181" t="s">
        <v>294</v>
      </c>
      <c r="E613" s="182" t="s">
        <v>1376</v>
      </c>
      <c r="F613" s="183" t="s">
        <v>1377</v>
      </c>
      <c r="G613" s="184" t="s">
        <v>226</v>
      </c>
      <c r="H613" s="185" t="n">
        <v>2.308</v>
      </c>
      <c r="I613" s="186"/>
      <c r="J613" s="186" t="n">
        <f aca="false">ROUND($I$613*$H$613,2)</f>
        <v>0</v>
      </c>
      <c r="K613" s="183" t="s">
        <v>205</v>
      </c>
      <c r="L613" s="187"/>
      <c r="M613" s="183"/>
      <c r="N613" s="188" t="s">
        <v>46</v>
      </c>
      <c r="Q613" s="162" t="n">
        <v>0.55</v>
      </c>
      <c r="R613" s="162" t="n">
        <f aca="false">$Q$613*$H$613</f>
        <v>1.2694</v>
      </c>
      <c r="S613" s="162" t="n">
        <v>0</v>
      </c>
      <c r="T613" s="163" t="n">
        <f aca="false">$S$613*$H$613</f>
        <v>0</v>
      </c>
      <c r="AR613" s="107" t="s">
        <v>346</v>
      </c>
      <c r="AT613" s="107" t="s">
        <v>294</v>
      </c>
      <c r="AU613" s="107" t="s">
        <v>82</v>
      </c>
      <c r="AY613" s="12" t="s">
        <v>199</v>
      </c>
      <c r="BE613" s="164" t="n">
        <f aca="false">IF($N$613="základní",$J$613,0)</f>
        <v>0</v>
      </c>
      <c r="BF613" s="164" t="n">
        <f aca="false">IF($N$613="snížená",$J$613,0)</f>
        <v>0</v>
      </c>
      <c r="BG613" s="164" t="n">
        <f aca="false">IF($N$613="zákl. přenesená",$J$613,0)</f>
        <v>0</v>
      </c>
      <c r="BH613" s="164" t="n">
        <f aca="false">IF($N$613="sníž. přenesená",$J$613,0)</f>
        <v>0</v>
      </c>
      <c r="BI613" s="164" t="n">
        <f aca="false">IF($N$613="nulová",$J$613,0)</f>
        <v>0</v>
      </c>
      <c r="BJ613" s="107" t="s">
        <v>23</v>
      </c>
      <c r="BK613" s="164" t="n">
        <f aca="false">ROUND($I$613*$H$613,2)</f>
        <v>0</v>
      </c>
      <c r="BL613" s="107" t="s">
        <v>300</v>
      </c>
      <c r="BM613" s="107" t="s">
        <v>1378</v>
      </c>
    </row>
    <row r="614" s="12" customFormat="true" ht="27" hidden="false" customHeight="true" outlineLevel="0" collapsed="false">
      <c r="B614" s="28"/>
      <c r="D614" s="165" t="s">
        <v>207</v>
      </c>
      <c r="F614" s="166" t="s">
        <v>1379</v>
      </c>
      <c r="L614" s="28"/>
      <c r="M614" s="167"/>
      <c r="T614" s="61"/>
      <c r="AT614" s="12" t="s">
        <v>207</v>
      </c>
      <c r="AU614" s="12" t="s">
        <v>82</v>
      </c>
    </row>
    <row r="615" s="12" customFormat="true" ht="15.75" hidden="false" customHeight="true" outlineLevel="0" collapsed="false">
      <c r="B615" s="176"/>
      <c r="D615" s="168" t="s">
        <v>211</v>
      </c>
      <c r="E615" s="177"/>
      <c r="F615" s="178" t="s">
        <v>1367</v>
      </c>
      <c r="H615" s="177"/>
      <c r="L615" s="176"/>
      <c r="M615" s="179"/>
      <c r="T615" s="180"/>
      <c r="AT615" s="177" t="s">
        <v>211</v>
      </c>
      <c r="AU615" s="177" t="s">
        <v>82</v>
      </c>
      <c r="AV615" s="177" t="s">
        <v>23</v>
      </c>
      <c r="AW615" s="177" t="s">
        <v>172</v>
      </c>
      <c r="AX615" s="177" t="s">
        <v>75</v>
      </c>
      <c r="AY615" s="177" t="s">
        <v>199</v>
      </c>
    </row>
    <row r="616" s="12" customFormat="true" ht="15.75" hidden="false" customHeight="true" outlineLevel="0" collapsed="false">
      <c r="B616" s="170"/>
      <c r="D616" s="168" t="s">
        <v>211</v>
      </c>
      <c r="E616" s="171"/>
      <c r="F616" s="172" t="s">
        <v>1380</v>
      </c>
      <c r="H616" s="173" t="n">
        <v>2.308</v>
      </c>
      <c r="L616" s="170"/>
      <c r="M616" s="174"/>
      <c r="T616" s="175"/>
      <c r="AT616" s="171" t="s">
        <v>211</v>
      </c>
      <c r="AU616" s="171" t="s">
        <v>82</v>
      </c>
      <c r="AV616" s="171" t="s">
        <v>82</v>
      </c>
      <c r="AW616" s="171" t="s">
        <v>172</v>
      </c>
      <c r="AX616" s="171" t="s">
        <v>75</v>
      </c>
      <c r="AY616" s="171" t="s">
        <v>199</v>
      </c>
    </row>
    <row r="617" s="12" customFormat="true" ht="15.75" hidden="false" customHeight="true" outlineLevel="0" collapsed="false">
      <c r="B617" s="28"/>
      <c r="C617" s="154" t="s">
        <v>1381</v>
      </c>
      <c r="D617" s="154" t="s">
        <v>201</v>
      </c>
      <c r="E617" s="155" t="s">
        <v>1382</v>
      </c>
      <c r="F617" s="156" t="s">
        <v>1383</v>
      </c>
      <c r="G617" s="157" t="s">
        <v>204</v>
      </c>
      <c r="H617" s="158" t="n">
        <v>233.108</v>
      </c>
      <c r="I617" s="159"/>
      <c r="J617" s="159" t="n">
        <f aca="false">ROUND($I$617*$H$617,2)</f>
        <v>0</v>
      </c>
      <c r="K617" s="156" t="s">
        <v>205</v>
      </c>
      <c r="L617" s="28"/>
      <c r="M617" s="160"/>
      <c r="N617" s="161" t="s">
        <v>46</v>
      </c>
      <c r="Q617" s="162" t="n">
        <v>0</v>
      </c>
      <c r="R617" s="162" t="n">
        <f aca="false">$Q$617*$H$617</f>
        <v>0</v>
      </c>
      <c r="S617" s="162" t="n">
        <v>0</v>
      </c>
      <c r="T617" s="163" t="n">
        <f aca="false">$S$617*$H$617</f>
        <v>0</v>
      </c>
      <c r="AR617" s="107" t="s">
        <v>300</v>
      </c>
      <c r="AT617" s="107" t="s">
        <v>201</v>
      </c>
      <c r="AU617" s="107" t="s">
        <v>82</v>
      </c>
      <c r="AY617" s="12" t="s">
        <v>199</v>
      </c>
      <c r="BE617" s="164" t="n">
        <f aca="false">IF($N$617="základní",$J$617,0)</f>
        <v>0</v>
      </c>
      <c r="BF617" s="164" t="n">
        <f aca="false">IF($N$617="snížená",$J$617,0)</f>
        <v>0</v>
      </c>
      <c r="BG617" s="164" t="n">
        <f aca="false">IF($N$617="zákl. přenesená",$J$617,0)</f>
        <v>0</v>
      </c>
      <c r="BH617" s="164" t="n">
        <f aca="false">IF($N$617="sníž. přenesená",$J$617,0)</f>
        <v>0</v>
      </c>
      <c r="BI617" s="164" t="n">
        <f aca="false">IF($N$617="nulová",$J$617,0)</f>
        <v>0</v>
      </c>
      <c r="BJ617" s="107" t="s">
        <v>23</v>
      </c>
      <c r="BK617" s="164" t="n">
        <f aca="false">ROUND($I$617*$H$617,2)</f>
        <v>0</v>
      </c>
      <c r="BL617" s="107" t="s">
        <v>300</v>
      </c>
      <c r="BM617" s="107" t="s">
        <v>1384</v>
      </c>
    </row>
    <row r="618" s="12" customFormat="true" ht="16.5" hidden="false" customHeight="true" outlineLevel="0" collapsed="false">
      <c r="B618" s="28"/>
      <c r="D618" s="165" t="s">
        <v>207</v>
      </c>
      <c r="F618" s="166" t="s">
        <v>1385</v>
      </c>
      <c r="L618" s="28"/>
      <c r="M618" s="167"/>
      <c r="T618" s="61"/>
      <c r="AT618" s="12" t="s">
        <v>207</v>
      </c>
      <c r="AU618" s="12" t="s">
        <v>82</v>
      </c>
    </row>
    <row r="619" s="12" customFormat="true" ht="30.75" hidden="false" customHeight="true" outlineLevel="0" collapsed="false">
      <c r="B619" s="28"/>
      <c r="D619" s="168" t="s">
        <v>209</v>
      </c>
      <c r="F619" s="169" t="s">
        <v>422</v>
      </c>
      <c r="L619" s="28"/>
      <c r="M619" s="167"/>
      <c r="T619" s="61"/>
      <c r="AT619" s="12" t="s">
        <v>209</v>
      </c>
      <c r="AU619" s="12" t="s">
        <v>82</v>
      </c>
    </row>
    <row r="620" s="12" customFormat="true" ht="15.75" hidden="false" customHeight="true" outlineLevel="0" collapsed="false">
      <c r="B620" s="176"/>
      <c r="D620" s="168" t="s">
        <v>211</v>
      </c>
      <c r="E620" s="177"/>
      <c r="F620" s="178" t="s">
        <v>1386</v>
      </c>
      <c r="H620" s="177"/>
      <c r="L620" s="176"/>
      <c r="M620" s="179"/>
      <c r="T620" s="180"/>
      <c r="AT620" s="177" t="s">
        <v>211</v>
      </c>
      <c r="AU620" s="177" t="s">
        <v>82</v>
      </c>
      <c r="AV620" s="177" t="s">
        <v>23</v>
      </c>
      <c r="AW620" s="177" t="s">
        <v>172</v>
      </c>
      <c r="AX620" s="177" t="s">
        <v>75</v>
      </c>
      <c r="AY620" s="177" t="s">
        <v>199</v>
      </c>
    </row>
    <row r="621" s="12" customFormat="true" ht="15.75" hidden="false" customHeight="true" outlineLevel="0" collapsed="false">
      <c r="B621" s="176"/>
      <c r="D621" s="168" t="s">
        <v>211</v>
      </c>
      <c r="E621" s="177"/>
      <c r="F621" s="178" t="s">
        <v>1387</v>
      </c>
      <c r="H621" s="177"/>
      <c r="L621" s="176"/>
      <c r="M621" s="179"/>
      <c r="T621" s="180"/>
      <c r="AT621" s="177" t="s">
        <v>211</v>
      </c>
      <c r="AU621" s="177" t="s">
        <v>82</v>
      </c>
      <c r="AV621" s="177" t="s">
        <v>23</v>
      </c>
      <c r="AW621" s="177" t="s">
        <v>172</v>
      </c>
      <c r="AX621" s="177" t="s">
        <v>75</v>
      </c>
      <c r="AY621" s="177" t="s">
        <v>199</v>
      </c>
    </row>
    <row r="622" s="12" customFormat="true" ht="15.75" hidden="false" customHeight="true" outlineLevel="0" collapsed="false">
      <c r="B622" s="170"/>
      <c r="D622" s="168" t="s">
        <v>211</v>
      </c>
      <c r="E622" s="171"/>
      <c r="F622" s="172" t="s">
        <v>1388</v>
      </c>
      <c r="H622" s="173" t="n">
        <v>38.715</v>
      </c>
      <c r="L622" s="170"/>
      <c r="M622" s="174"/>
      <c r="T622" s="175"/>
      <c r="AT622" s="171" t="s">
        <v>211</v>
      </c>
      <c r="AU622" s="171" t="s">
        <v>82</v>
      </c>
      <c r="AV622" s="171" t="s">
        <v>82</v>
      </c>
      <c r="AW622" s="171" t="s">
        <v>172</v>
      </c>
      <c r="AX622" s="171" t="s">
        <v>75</v>
      </c>
      <c r="AY622" s="171" t="s">
        <v>199</v>
      </c>
    </row>
    <row r="623" s="12" customFormat="true" ht="15.75" hidden="false" customHeight="true" outlineLevel="0" collapsed="false">
      <c r="B623" s="170"/>
      <c r="D623" s="168" t="s">
        <v>211</v>
      </c>
      <c r="E623" s="171"/>
      <c r="F623" s="172" t="s">
        <v>1389</v>
      </c>
      <c r="H623" s="173" t="n">
        <v>11.875</v>
      </c>
      <c r="L623" s="170"/>
      <c r="M623" s="174"/>
      <c r="T623" s="175"/>
      <c r="AT623" s="171" t="s">
        <v>211</v>
      </c>
      <c r="AU623" s="171" t="s">
        <v>82</v>
      </c>
      <c r="AV623" s="171" t="s">
        <v>82</v>
      </c>
      <c r="AW623" s="171" t="s">
        <v>172</v>
      </c>
      <c r="AX623" s="171" t="s">
        <v>75</v>
      </c>
      <c r="AY623" s="171" t="s">
        <v>199</v>
      </c>
    </row>
    <row r="624" s="12" customFormat="true" ht="15.75" hidden="false" customHeight="true" outlineLevel="0" collapsed="false">
      <c r="B624" s="170"/>
      <c r="D624" s="168" t="s">
        <v>211</v>
      </c>
      <c r="E624" s="171"/>
      <c r="F624" s="172" t="s">
        <v>1390</v>
      </c>
      <c r="H624" s="173" t="n">
        <v>-3.6</v>
      </c>
      <c r="L624" s="170"/>
      <c r="M624" s="174"/>
      <c r="T624" s="175"/>
      <c r="AT624" s="171" t="s">
        <v>211</v>
      </c>
      <c r="AU624" s="171" t="s">
        <v>82</v>
      </c>
      <c r="AV624" s="171" t="s">
        <v>82</v>
      </c>
      <c r="AW624" s="171" t="s">
        <v>172</v>
      </c>
      <c r="AX624" s="171" t="s">
        <v>75</v>
      </c>
      <c r="AY624" s="171" t="s">
        <v>199</v>
      </c>
    </row>
    <row r="625" s="12" customFormat="true" ht="15.75" hidden="false" customHeight="true" outlineLevel="0" collapsed="false">
      <c r="B625" s="176"/>
      <c r="D625" s="168" t="s">
        <v>211</v>
      </c>
      <c r="E625" s="177"/>
      <c r="F625" s="178" t="s">
        <v>1391</v>
      </c>
      <c r="H625" s="177"/>
      <c r="L625" s="176"/>
      <c r="M625" s="179"/>
      <c r="T625" s="180"/>
      <c r="AT625" s="177" t="s">
        <v>211</v>
      </c>
      <c r="AU625" s="177" t="s">
        <v>82</v>
      </c>
      <c r="AV625" s="177" t="s">
        <v>23</v>
      </c>
      <c r="AW625" s="177" t="s">
        <v>172</v>
      </c>
      <c r="AX625" s="177" t="s">
        <v>75</v>
      </c>
      <c r="AY625" s="177" t="s">
        <v>199</v>
      </c>
    </row>
    <row r="626" s="12" customFormat="true" ht="15.75" hidden="false" customHeight="true" outlineLevel="0" collapsed="false">
      <c r="B626" s="170"/>
      <c r="D626" s="168" t="s">
        <v>211</v>
      </c>
      <c r="E626" s="171"/>
      <c r="F626" s="172" t="s">
        <v>1392</v>
      </c>
      <c r="H626" s="173" t="n">
        <v>67.599</v>
      </c>
      <c r="L626" s="170"/>
      <c r="M626" s="174"/>
      <c r="T626" s="175"/>
      <c r="AT626" s="171" t="s">
        <v>211</v>
      </c>
      <c r="AU626" s="171" t="s">
        <v>82</v>
      </c>
      <c r="AV626" s="171" t="s">
        <v>82</v>
      </c>
      <c r="AW626" s="171" t="s">
        <v>172</v>
      </c>
      <c r="AX626" s="171" t="s">
        <v>75</v>
      </c>
      <c r="AY626" s="171" t="s">
        <v>199</v>
      </c>
    </row>
    <row r="627" s="12" customFormat="true" ht="15.75" hidden="false" customHeight="true" outlineLevel="0" collapsed="false">
      <c r="B627" s="170"/>
      <c r="D627" s="168" t="s">
        <v>211</v>
      </c>
      <c r="E627" s="171"/>
      <c r="F627" s="172" t="s">
        <v>1390</v>
      </c>
      <c r="H627" s="173" t="n">
        <v>-3.6</v>
      </c>
      <c r="L627" s="170"/>
      <c r="M627" s="174"/>
      <c r="T627" s="175"/>
      <c r="AT627" s="171" t="s">
        <v>211</v>
      </c>
      <c r="AU627" s="171" t="s">
        <v>82</v>
      </c>
      <c r="AV627" s="171" t="s">
        <v>82</v>
      </c>
      <c r="AW627" s="171" t="s">
        <v>172</v>
      </c>
      <c r="AX627" s="171" t="s">
        <v>75</v>
      </c>
      <c r="AY627" s="171" t="s">
        <v>199</v>
      </c>
    </row>
    <row r="628" s="12" customFormat="true" ht="15.75" hidden="false" customHeight="true" outlineLevel="0" collapsed="false">
      <c r="B628" s="170"/>
      <c r="D628" s="168" t="s">
        <v>211</v>
      </c>
      <c r="E628" s="171"/>
      <c r="F628" s="172" t="s">
        <v>1393</v>
      </c>
      <c r="H628" s="173" t="n">
        <v>-3.333</v>
      </c>
      <c r="L628" s="170"/>
      <c r="M628" s="174"/>
      <c r="T628" s="175"/>
      <c r="AT628" s="171" t="s">
        <v>211</v>
      </c>
      <c r="AU628" s="171" t="s">
        <v>82</v>
      </c>
      <c r="AV628" s="171" t="s">
        <v>82</v>
      </c>
      <c r="AW628" s="171" t="s">
        <v>172</v>
      </c>
      <c r="AX628" s="171" t="s">
        <v>75</v>
      </c>
      <c r="AY628" s="171" t="s">
        <v>199</v>
      </c>
    </row>
    <row r="629" s="12" customFormat="true" ht="15.75" hidden="false" customHeight="true" outlineLevel="0" collapsed="false">
      <c r="B629" s="176"/>
      <c r="D629" s="168" t="s">
        <v>211</v>
      </c>
      <c r="E629" s="177"/>
      <c r="F629" s="178" t="s">
        <v>1035</v>
      </c>
      <c r="H629" s="177"/>
      <c r="L629" s="176"/>
      <c r="M629" s="179"/>
      <c r="T629" s="180"/>
      <c r="AT629" s="177" t="s">
        <v>211</v>
      </c>
      <c r="AU629" s="177" t="s">
        <v>82</v>
      </c>
      <c r="AV629" s="177" t="s">
        <v>23</v>
      </c>
      <c r="AW629" s="177" t="s">
        <v>172</v>
      </c>
      <c r="AX629" s="177" t="s">
        <v>75</v>
      </c>
      <c r="AY629" s="177" t="s">
        <v>199</v>
      </c>
    </row>
    <row r="630" s="12" customFormat="true" ht="15.75" hidden="false" customHeight="true" outlineLevel="0" collapsed="false">
      <c r="B630" s="170"/>
      <c r="D630" s="168" t="s">
        <v>211</v>
      </c>
      <c r="E630" s="171"/>
      <c r="F630" s="172" t="s">
        <v>1394</v>
      </c>
      <c r="H630" s="173" t="n">
        <v>54.665</v>
      </c>
      <c r="L630" s="170"/>
      <c r="M630" s="174"/>
      <c r="T630" s="175"/>
      <c r="AT630" s="171" t="s">
        <v>211</v>
      </c>
      <c r="AU630" s="171" t="s">
        <v>82</v>
      </c>
      <c r="AV630" s="171" t="s">
        <v>82</v>
      </c>
      <c r="AW630" s="171" t="s">
        <v>172</v>
      </c>
      <c r="AX630" s="171" t="s">
        <v>75</v>
      </c>
      <c r="AY630" s="171" t="s">
        <v>199</v>
      </c>
    </row>
    <row r="631" s="12" customFormat="true" ht="15.75" hidden="false" customHeight="true" outlineLevel="0" collapsed="false">
      <c r="B631" s="170"/>
      <c r="D631" s="168" t="s">
        <v>211</v>
      </c>
      <c r="E631" s="171"/>
      <c r="F631" s="172" t="s">
        <v>1395</v>
      </c>
      <c r="H631" s="173" t="n">
        <v>-3.57</v>
      </c>
      <c r="L631" s="170"/>
      <c r="M631" s="174"/>
      <c r="T631" s="175"/>
      <c r="AT631" s="171" t="s">
        <v>211</v>
      </c>
      <c r="AU631" s="171" t="s">
        <v>82</v>
      </c>
      <c r="AV631" s="171" t="s">
        <v>82</v>
      </c>
      <c r="AW631" s="171" t="s">
        <v>172</v>
      </c>
      <c r="AX631" s="171" t="s">
        <v>75</v>
      </c>
      <c r="AY631" s="171" t="s">
        <v>199</v>
      </c>
    </row>
    <row r="632" s="12" customFormat="true" ht="15.75" hidden="false" customHeight="true" outlineLevel="0" collapsed="false">
      <c r="B632" s="170"/>
      <c r="D632" s="168" t="s">
        <v>211</v>
      </c>
      <c r="E632" s="171"/>
      <c r="F632" s="172" t="s">
        <v>1393</v>
      </c>
      <c r="H632" s="173" t="n">
        <v>-3.333</v>
      </c>
      <c r="L632" s="170"/>
      <c r="M632" s="174"/>
      <c r="T632" s="175"/>
      <c r="AT632" s="171" t="s">
        <v>211</v>
      </c>
      <c r="AU632" s="171" t="s">
        <v>82</v>
      </c>
      <c r="AV632" s="171" t="s">
        <v>82</v>
      </c>
      <c r="AW632" s="171" t="s">
        <v>172</v>
      </c>
      <c r="AX632" s="171" t="s">
        <v>75</v>
      </c>
      <c r="AY632" s="171" t="s">
        <v>199</v>
      </c>
    </row>
    <row r="633" s="12" customFormat="true" ht="15.75" hidden="false" customHeight="true" outlineLevel="0" collapsed="false">
      <c r="B633" s="176"/>
      <c r="D633" s="168" t="s">
        <v>211</v>
      </c>
      <c r="E633" s="177"/>
      <c r="F633" s="178" t="s">
        <v>1396</v>
      </c>
      <c r="H633" s="177"/>
      <c r="L633" s="176"/>
      <c r="M633" s="179"/>
      <c r="T633" s="180"/>
      <c r="AT633" s="177" t="s">
        <v>211</v>
      </c>
      <c r="AU633" s="177" t="s">
        <v>82</v>
      </c>
      <c r="AV633" s="177" t="s">
        <v>23</v>
      </c>
      <c r="AW633" s="177" t="s">
        <v>172</v>
      </c>
      <c r="AX633" s="177" t="s">
        <v>75</v>
      </c>
      <c r="AY633" s="177" t="s">
        <v>199</v>
      </c>
    </row>
    <row r="634" s="12" customFormat="true" ht="15.75" hidden="false" customHeight="true" outlineLevel="0" collapsed="false">
      <c r="B634" s="170"/>
      <c r="D634" s="168" t="s">
        <v>211</v>
      </c>
      <c r="E634" s="171"/>
      <c r="F634" s="172" t="s">
        <v>1397</v>
      </c>
      <c r="H634" s="173" t="n">
        <v>67.57</v>
      </c>
      <c r="L634" s="170"/>
      <c r="M634" s="174"/>
      <c r="T634" s="175"/>
      <c r="AT634" s="171" t="s">
        <v>211</v>
      </c>
      <c r="AU634" s="171" t="s">
        <v>82</v>
      </c>
      <c r="AV634" s="171" t="s">
        <v>82</v>
      </c>
      <c r="AW634" s="171" t="s">
        <v>172</v>
      </c>
      <c r="AX634" s="171" t="s">
        <v>75</v>
      </c>
      <c r="AY634" s="171" t="s">
        <v>199</v>
      </c>
    </row>
    <row r="635" s="12" customFormat="true" ht="15.75" hidden="false" customHeight="true" outlineLevel="0" collapsed="false">
      <c r="B635" s="170"/>
      <c r="D635" s="168" t="s">
        <v>211</v>
      </c>
      <c r="E635" s="171"/>
      <c r="F635" s="172" t="s">
        <v>1398</v>
      </c>
      <c r="H635" s="173" t="n">
        <v>-6.665</v>
      </c>
      <c r="L635" s="170"/>
      <c r="M635" s="174"/>
      <c r="T635" s="175"/>
      <c r="AT635" s="171" t="s">
        <v>211</v>
      </c>
      <c r="AU635" s="171" t="s">
        <v>82</v>
      </c>
      <c r="AV635" s="171" t="s">
        <v>82</v>
      </c>
      <c r="AW635" s="171" t="s">
        <v>172</v>
      </c>
      <c r="AX635" s="171" t="s">
        <v>75</v>
      </c>
      <c r="AY635" s="171" t="s">
        <v>199</v>
      </c>
    </row>
    <row r="636" s="12" customFormat="true" ht="15.75" hidden="false" customHeight="true" outlineLevel="0" collapsed="false">
      <c r="B636" s="170"/>
      <c r="D636" s="168" t="s">
        <v>211</v>
      </c>
      <c r="E636" s="171"/>
      <c r="F636" s="172" t="s">
        <v>1399</v>
      </c>
      <c r="H636" s="173" t="n">
        <v>-3.57</v>
      </c>
      <c r="L636" s="170"/>
      <c r="M636" s="174"/>
      <c r="T636" s="175"/>
      <c r="AT636" s="171" t="s">
        <v>211</v>
      </c>
      <c r="AU636" s="171" t="s">
        <v>82</v>
      </c>
      <c r="AV636" s="171" t="s">
        <v>82</v>
      </c>
      <c r="AW636" s="171" t="s">
        <v>172</v>
      </c>
      <c r="AX636" s="171" t="s">
        <v>75</v>
      </c>
      <c r="AY636" s="171" t="s">
        <v>199</v>
      </c>
    </row>
    <row r="637" s="12" customFormat="true" ht="15.75" hidden="false" customHeight="true" outlineLevel="0" collapsed="false">
      <c r="B637" s="170"/>
      <c r="D637" s="168" t="s">
        <v>211</v>
      </c>
      <c r="E637" s="171"/>
      <c r="F637" s="172" t="s">
        <v>1389</v>
      </c>
      <c r="H637" s="173" t="n">
        <v>11.875</v>
      </c>
      <c r="L637" s="170"/>
      <c r="M637" s="174"/>
      <c r="T637" s="175"/>
      <c r="AT637" s="171" t="s">
        <v>211</v>
      </c>
      <c r="AU637" s="171" t="s">
        <v>82</v>
      </c>
      <c r="AV637" s="171" t="s">
        <v>82</v>
      </c>
      <c r="AW637" s="171" t="s">
        <v>172</v>
      </c>
      <c r="AX637" s="171" t="s">
        <v>75</v>
      </c>
      <c r="AY637" s="171" t="s">
        <v>199</v>
      </c>
    </row>
    <row r="638" s="12" customFormat="true" ht="15.75" hidden="false" customHeight="true" outlineLevel="0" collapsed="false">
      <c r="B638" s="176"/>
      <c r="D638" s="168" t="s">
        <v>211</v>
      </c>
      <c r="E638" s="177"/>
      <c r="F638" s="178" t="s">
        <v>1400</v>
      </c>
      <c r="H638" s="177"/>
      <c r="L638" s="176"/>
      <c r="M638" s="179"/>
      <c r="T638" s="180"/>
      <c r="AT638" s="177" t="s">
        <v>211</v>
      </c>
      <c r="AU638" s="177" t="s">
        <v>82</v>
      </c>
      <c r="AV638" s="177" t="s">
        <v>23</v>
      </c>
      <c r="AW638" s="177" t="s">
        <v>172</v>
      </c>
      <c r="AX638" s="177" t="s">
        <v>75</v>
      </c>
      <c r="AY638" s="177" t="s">
        <v>199</v>
      </c>
    </row>
    <row r="639" s="12" customFormat="true" ht="15.75" hidden="false" customHeight="true" outlineLevel="0" collapsed="false">
      <c r="B639" s="170"/>
      <c r="D639" s="168" t="s">
        <v>211</v>
      </c>
      <c r="E639" s="171"/>
      <c r="F639" s="172" t="s">
        <v>1401</v>
      </c>
      <c r="H639" s="173" t="n">
        <v>8.48</v>
      </c>
      <c r="L639" s="170"/>
      <c r="M639" s="174"/>
      <c r="T639" s="175"/>
      <c r="AT639" s="171" t="s">
        <v>211</v>
      </c>
      <c r="AU639" s="171" t="s">
        <v>82</v>
      </c>
      <c r="AV639" s="171" t="s">
        <v>82</v>
      </c>
      <c r="AW639" s="171" t="s">
        <v>172</v>
      </c>
      <c r="AX639" s="171" t="s">
        <v>75</v>
      </c>
      <c r="AY639" s="171" t="s">
        <v>199</v>
      </c>
    </row>
    <row r="640" s="12" customFormat="true" ht="15.75" hidden="false" customHeight="true" outlineLevel="0" collapsed="false">
      <c r="B640" s="28"/>
      <c r="C640" s="181" t="s">
        <v>1402</v>
      </c>
      <c r="D640" s="181" t="s">
        <v>294</v>
      </c>
      <c r="E640" s="182" t="s">
        <v>1403</v>
      </c>
      <c r="F640" s="183" t="s">
        <v>1404</v>
      </c>
      <c r="G640" s="184" t="s">
        <v>204</v>
      </c>
      <c r="H640" s="185" t="n">
        <v>186.502</v>
      </c>
      <c r="I640" s="186"/>
      <c r="J640" s="186" t="n">
        <f aca="false">ROUND($I$640*$H$640,2)</f>
        <v>0</v>
      </c>
      <c r="K640" s="183"/>
      <c r="L640" s="187"/>
      <c r="M640" s="183"/>
      <c r="N640" s="188" t="s">
        <v>46</v>
      </c>
      <c r="Q640" s="162" t="n">
        <v>0.00931</v>
      </c>
      <c r="R640" s="162" t="n">
        <f aca="false">$Q$640*$H$640</f>
        <v>1.73633362</v>
      </c>
      <c r="S640" s="162" t="n">
        <v>0</v>
      </c>
      <c r="T640" s="163" t="n">
        <f aca="false">$S$640*$H$640</f>
        <v>0</v>
      </c>
      <c r="AR640" s="107" t="s">
        <v>346</v>
      </c>
      <c r="AT640" s="107" t="s">
        <v>294</v>
      </c>
      <c r="AU640" s="107" t="s">
        <v>82</v>
      </c>
      <c r="AY640" s="12" t="s">
        <v>199</v>
      </c>
      <c r="BE640" s="164" t="n">
        <f aca="false">IF($N$640="základní",$J$640,0)</f>
        <v>0</v>
      </c>
      <c r="BF640" s="164" t="n">
        <f aca="false">IF($N$640="snížená",$J$640,0)</f>
        <v>0</v>
      </c>
      <c r="BG640" s="164" t="n">
        <f aca="false">IF($N$640="zákl. přenesená",$J$640,0)</f>
        <v>0</v>
      </c>
      <c r="BH640" s="164" t="n">
        <f aca="false">IF($N$640="sníž. přenesená",$J$640,0)</f>
        <v>0</v>
      </c>
      <c r="BI640" s="164" t="n">
        <f aca="false">IF($N$640="nulová",$J$640,0)</f>
        <v>0</v>
      </c>
      <c r="BJ640" s="107" t="s">
        <v>23</v>
      </c>
      <c r="BK640" s="164" t="n">
        <f aca="false">ROUND($I$640*$H$640,2)</f>
        <v>0</v>
      </c>
      <c r="BL640" s="107" t="s">
        <v>300</v>
      </c>
      <c r="BM640" s="107" t="s">
        <v>1405</v>
      </c>
    </row>
    <row r="641" s="12" customFormat="true" ht="27" hidden="false" customHeight="true" outlineLevel="0" collapsed="false">
      <c r="B641" s="28"/>
      <c r="D641" s="165" t="s">
        <v>207</v>
      </c>
      <c r="F641" s="166" t="s">
        <v>1406</v>
      </c>
      <c r="L641" s="28"/>
      <c r="M641" s="167"/>
      <c r="T641" s="61"/>
      <c r="AT641" s="12" t="s">
        <v>207</v>
      </c>
      <c r="AU641" s="12" t="s">
        <v>82</v>
      </c>
    </row>
    <row r="642" s="12" customFormat="true" ht="15.75" hidden="false" customHeight="true" outlineLevel="0" collapsed="false">
      <c r="B642" s="176"/>
      <c r="D642" s="168" t="s">
        <v>211</v>
      </c>
      <c r="E642" s="177"/>
      <c r="F642" s="178" t="s">
        <v>1386</v>
      </c>
      <c r="H642" s="177"/>
      <c r="L642" s="176"/>
      <c r="M642" s="179"/>
      <c r="T642" s="180"/>
      <c r="AT642" s="177" t="s">
        <v>211</v>
      </c>
      <c r="AU642" s="177" t="s">
        <v>82</v>
      </c>
      <c r="AV642" s="177" t="s">
        <v>23</v>
      </c>
      <c r="AW642" s="177" t="s">
        <v>172</v>
      </c>
      <c r="AX642" s="177" t="s">
        <v>75</v>
      </c>
      <c r="AY642" s="177" t="s">
        <v>199</v>
      </c>
    </row>
    <row r="643" s="12" customFormat="true" ht="15.75" hidden="false" customHeight="true" outlineLevel="0" collapsed="false">
      <c r="B643" s="176"/>
      <c r="D643" s="168" t="s">
        <v>211</v>
      </c>
      <c r="E643" s="177"/>
      <c r="F643" s="178" t="s">
        <v>1387</v>
      </c>
      <c r="H643" s="177"/>
      <c r="L643" s="176"/>
      <c r="M643" s="179"/>
      <c r="T643" s="180"/>
      <c r="AT643" s="177" t="s">
        <v>211</v>
      </c>
      <c r="AU643" s="177" t="s">
        <v>82</v>
      </c>
      <c r="AV643" s="177" t="s">
        <v>23</v>
      </c>
      <c r="AW643" s="177" t="s">
        <v>172</v>
      </c>
      <c r="AX643" s="177" t="s">
        <v>75</v>
      </c>
      <c r="AY643" s="177" t="s">
        <v>199</v>
      </c>
    </row>
    <row r="644" s="12" customFormat="true" ht="15.75" hidden="false" customHeight="true" outlineLevel="0" collapsed="false">
      <c r="B644" s="170"/>
      <c r="D644" s="168" t="s">
        <v>211</v>
      </c>
      <c r="E644" s="171"/>
      <c r="F644" s="172" t="s">
        <v>1388</v>
      </c>
      <c r="H644" s="173" t="n">
        <v>38.715</v>
      </c>
      <c r="L644" s="170"/>
      <c r="M644" s="174"/>
      <c r="T644" s="175"/>
      <c r="AT644" s="171" t="s">
        <v>211</v>
      </c>
      <c r="AU644" s="171" t="s">
        <v>82</v>
      </c>
      <c r="AV644" s="171" t="s">
        <v>82</v>
      </c>
      <c r="AW644" s="171" t="s">
        <v>172</v>
      </c>
      <c r="AX644" s="171" t="s">
        <v>75</v>
      </c>
      <c r="AY644" s="171" t="s">
        <v>199</v>
      </c>
    </row>
    <row r="645" s="12" customFormat="true" ht="15.75" hidden="false" customHeight="true" outlineLevel="0" collapsed="false">
      <c r="B645" s="170"/>
      <c r="D645" s="168" t="s">
        <v>211</v>
      </c>
      <c r="E645" s="171"/>
      <c r="F645" s="172" t="s">
        <v>1389</v>
      </c>
      <c r="H645" s="173" t="n">
        <v>11.875</v>
      </c>
      <c r="L645" s="170"/>
      <c r="M645" s="174"/>
      <c r="T645" s="175"/>
      <c r="AT645" s="171" t="s">
        <v>211</v>
      </c>
      <c r="AU645" s="171" t="s">
        <v>82</v>
      </c>
      <c r="AV645" s="171" t="s">
        <v>82</v>
      </c>
      <c r="AW645" s="171" t="s">
        <v>172</v>
      </c>
      <c r="AX645" s="171" t="s">
        <v>75</v>
      </c>
      <c r="AY645" s="171" t="s">
        <v>199</v>
      </c>
    </row>
    <row r="646" s="12" customFormat="true" ht="15.75" hidden="false" customHeight="true" outlineLevel="0" collapsed="false">
      <c r="B646" s="170"/>
      <c r="D646" s="168" t="s">
        <v>211</v>
      </c>
      <c r="E646" s="171"/>
      <c r="F646" s="172" t="s">
        <v>1390</v>
      </c>
      <c r="H646" s="173" t="n">
        <v>-3.6</v>
      </c>
      <c r="L646" s="170"/>
      <c r="M646" s="174"/>
      <c r="T646" s="175"/>
      <c r="AT646" s="171" t="s">
        <v>211</v>
      </c>
      <c r="AU646" s="171" t="s">
        <v>82</v>
      </c>
      <c r="AV646" s="171" t="s">
        <v>82</v>
      </c>
      <c r="AW646" s="171" t="s">
        <v>172</v>
      </c>
      <c r="AX646" s="171" t="s">
        <v>75</v>
      </c>
      <c r="AY646" s="171" t="s">
        <v>199</v>
      </c>
    </row>
    <row r="647" s="12" customFormat="true" ht="15.75" hidden="false" customHeight="true" outlineLevel="0" collapsed="false">
      <c r="B647" s="176"/>
      <c r="D647" s="168" t="s">
        <v>211</v>
      </c>
      <c r="E647" s="177"/>
      <c r="F647" s="178" t="s">
        <v>1391</v>
      </c>
      <c r="H647" s="177"/>
      <c r="L647" s="176"/>
      <c r="M647" s="179"/>
      <c r="T647" s="180"/>
      <c r="AT647" s="177" t="s">
        <v>211</v>
      </c>
      <c r="AU647" s="177" t="s">
        <v>82</v>
      </c>
      <c r="AV647" s="177" t="s">
        <v>23</v>
      </c>
      <c r="AW647" s="177" t="s">
        <v>172</v>
      </c>
      <c r="AX647" s="177" t="s">
        <v>75</v>
      </c>
      <c r="AY647" s="177" t="s">
        <v>199</v>
      </c>
    </row>
    <row r="648" s="12" customFormat="true" ht="15.75" hidden="false" customHeight="true" outlineLevel="0" collapsed="false">
      <c r="B648" s="170"/>
      <c r="D648" s="168" t="s">
        <v>211</v>
      </c>
      <c r="E648" s="171"/>
      <c r="F648" s="172" t="s">
        <v>1392</v>
      </c>
      <c r="H648" s="173" t="n">
        <v>67.599</v>
      </c>
      <c r="L648" s="170"/>
      <c r="M648" s="174"/>
      <c r="T648" s="175"/>
      <c r="AT648" s="171" t="s">
        <v>211</v>
      </c>
      <c r="AU648" s="171" t="s">
        <v>82</v>
      </c>
      <c r="AV648" s="171" t="s">
        <v>82</v>
      </c>
      <c r="AW648" s="171" t="s">
        <v>172</v>
      </c>
      <c r="AX648" s="171" t="s">
        <v>75</v>
      </c>
      <c r="AY648" s="171" t="s">
        <v>199</v>
      </c>
    </row>
    <row r="649" s="12" customFormat="true" ht="15.75" hidden="false" customHeight="true" outlineLevel="0" collapsed="false">
      <c r="B649" s="170"/>
      <c r="D649" s="168" t="s">
        <v>211</v>
      </c>
      <c r="E649" s="171"/>
      <c r="F649" s="172" t="s">
        <v>1390</v>
      </c>
      <c r="H649" s="173" t="n">
        <v>-3.6</v>
      </c>
      <c r="L649" s="170"/>
      <c r="M649" s="174"/>
      <c r="T649" s="175"/>
      <c r="AT649" s="171" t="s">
        <v>211</v>
      </c>
      <c r="AU649" s="171" t="s">
        <v>82</v>
      </c>
      <c r="AV649" s="171" t="s">
        <v>82</v>
      </c>
      <c r="AW649" s="171" t="s">
        <v>172</v>
      </c>
      <c r="AX649" s="171" t="s">
        <v>75</v>
      </c>
      <c r="AY649" s="171" t="s">
        <v>199</v>
      </c>
    </row>
    <row r="650" s="12" customFormat="true" ht="15.75" hidden="false" customHeight="true" outlineLevel="0" collapsed="false">
      <c r="B650" s="170"/>
      <c r="D650" s="168" t="s">
        <v>211</v>
      </c>
      <c r="E650" s="171"/>
      <c r="F650" s="172" t="s">
        <v>1393</v>
      </c>
      <c r="H650" s="173" t="n">
        <v>-3.333</v>
      </c>
      <c r="L650" s="170"/>
      <c r="M650" s="174"/>
      <c r="T650" s="175"/>
      <c r="AT650" s="171" t="s">
        <v>211</v>
      </c>
      <c r="AU650" s="171" t="s">
        <v>82</v>
      </c>
      <c r="AV650" s="171" t="s">
        <v>82</v>
      </c>
      <c r="AW650" s="171" t="s">
        <v>172</v>
      </c>
      <c r="AX650" s="171" t="s">
        <v>75</v>
      </c>
      <c r="AY650" s="171" t="s">
        <v>199</v>
      </c>
    </row>
    <row r="651" s="12" customFormat="true" ht="15.75" hidden="false" customHeight="true" outlineLevel="0" collapsed="false">
      <c r="B651" s="176"/>
      <c r="D651" s="168" t="s">
        <v>211</v>
      </c>
      <c r="E651" s="177"/>
      <c r="F651" s="178" t="s">
        <v>1035</v>
      </c>
      <c r="H651" s="177"/>
      <c r="L651" s="176"/>
      <c r="M651" s="179"/>
      <c r="T651" s="180"/>
      <c r="AT651" s="177" t="s">
        <v>211</v>
      </c>
      <c r="AU651" s="177" t="s">
        <v>82</v>
      </c>
      <c r="AV651" s="177" t="s">
        <v>23</v>
      </c>
      <c r="AW651" s="177" t="s">
        <v>172</v>
      </c>
      <c r="AX651" s="177" t="s">
        <v>75</v>
      </c>
      <c r="AY651" s="177" t="s">
        <v>199</v>
      </c>
    </row>
    <row r="652" s="12" customFormat="true" ht="15.75" hidden="false" customHeight="true" outlineLevel="0" collapsed="false">
      <c r="B652" s="170"/>
      <c r="D652" s="168" t="s">
        <v>211</v>
      </c>
      <c r="E652" s="171"/>
      <c r="F652" s="172" t="s">
        <v>1394</v>
      </c>
      <c r="H652" s="173" t="n">
        <v>54.665</v>
      </c>
      <c r="L652" s="170"/>
      <c r="M652" s="174"/>
      <c r="T652" s="175"/>
      <c r="AT652" s="171" t="s">
        <v>211</v>
      </c>
      <c r="AU652" s="171" t="s">
        <v>82</v>
      </c>
      <c r="AV652" s="171" t="s">
        <v>82</v>
      </c>
      <c r="AW652" s="171" t="s">
        <v>172</v>
      </c>
      <c r="AX652" s="171" t="s">
        <v>75</v>
      </c>
      <c r="AY652" s="171" t="s">
        <v>199</v>
      </c>
    </row>
    <row r="653" s="12" customFormat="true" ht="15.75" hidden="false" customHeight="true" outlineLevel="0" collapsed="false">
      <c r="B653" s="170"/>
      <c r="D653" s="168" t="s">
        <v>211</v>
      </c>
      <c r="E653" s="171"/>
      <c r="F653" s="172" t="s">
        <v>1395</v>
      </c>
      <c r="H653" s="173" t="n">
        <v>-3.57</v>
      </c>
      <c r="L653" s="170"/>
      <c r="M653" s="174"/>
      <c r="T653" s="175"/>
      <c r="AT653" s="171" t="s">
        <v>211</v>
      </c>
      <c r="AU653" s="171" t="s">
        <v>82</v>
      </c>
      <c r="AV653" s="171" t="s">
        <v>82</v>
      </c>
      <c r="AW653" s="171" t="s">
        <v>172</v>
      </c>
      <c r="AX653" s="171" t="s">
        <v>75</v>
      </c>
      <c r="AY653" s="171" t="s">
        <v>199</v>
      </c>
    </row>
    <row r="654" s="12" customFormat="true" ht="15.75" hidden="false" customHeight="true" outlineLevel="0" collapsed="false">
      <c r="B654" s="170"/>
      <c r="D654" s="168" t="s">
        <v>211</v>
      </c>
      <c r="E654" s="171"/>
      <c r="F654" s="172" t="s">
        <v>1393</v>
      </c>
      <c r="H654" s="173" t="n">
        <v>-3.333</v>
      </c>
      <c r="L654" s="170"/>
      <c r="M654" s="174"/>
      <c r="T654" s="175"/>
      <c r="AT654" s="171" t="s">
        <v>211</v>
      </c>
      <c r="AU654" s="171" t="s">
        <v>82</v>
      </c>
      <c r="AV654" s="171" t="s">
        <v>82</v>
      </c>
      <c r="AW654" s="171" t="s">
        <v>172</v>
      </c>
      <c r="AX654" s="171" t="s">
        <v>75</v>
      </c>
      <c r="AY654" s="171" t="s">
        <v>199</v>
      </c>
    </row>
    <row r="655" s="12" customFormat="true" ht="15.75" hidden="false" customHeight="true" outlineLevel="0" collapsed="false">
      <c r="B655" s="170"/>
      <c r="D655" s="168" t="s">
        <v>211</v>
      </c>
      <c r="F655" s="172" t="s">
        <v>1407</v>
      </c>
      <c r="H655" s="173" t="n">
        <v>186.502</v>
      </c>
      <c r="L655" s="170"/>
      <c r="M655" s="174"/>
      <c r="T655" s="175"/>
      <c r="AT655" s="171" t="s">
        <v>211</v>
      </c>
      <c r="AU655" s="171" t="s">
        <v>82</v>
      </c>
      <c r="AV655" s="171" t="s">
        <v>82</v>
      </c>
      <c r="AW655" s="171" t="s">
        <v>75</v>
      </c>
      <c r="AX655" s="171" t="s">
        <v>23</v>
      </c>
      <c r="AY655" s="171" t="s">
        <v>199</v>
      </c>
    </row>
    <row r="656" s="12" customFormat="true" ht="15.75" hidden="false" customHeight="true" outlineLevel="0" collapsed="false">
      <c r="B656" s="28"/>
      <c r="C656" s="181" t="s">
        <v>1408</v>
      </c>
      <c r="D656" s="181" t="s">
        <v>294</v>
      </c>
      <c r="E656" s="182" t="s">
        <v>1409</v>
      </c>
      <c r="F656" s="183" t="s">
        <v>1410</v>
      </c>
      <c r="G656" s="184" t="s">
        <v>204</v>
      </c>
      <c r="H656" s="185" t="n">
        <v>93.228</v>
      </c>
      <c r="I656" s="186"/>
      <c r="J656" s="186" t="n">
        <f aca="false">ROUND($I$656*$H$656,2)</f>
        <v>0</v>
      </c>
      <c r="K656" s="183" t="s">
        <v>205</v>
      </c>
      <c r="L656" s="187"/>
      <c r="M656" s="183"/>
      <c r="N656" s="188" t="s">
        <v>46</v>
      </c>
      <c r="Q656" s="162" t="n">
        <v>0.00931</v>
      </c>
      <c r="R656" s="162" t="n">
        <f aca="false">$Q$656*$H$656</f>
        <v>0.86795268</v>
      </c>
      <c r="S656" s="162" t="n">
        <v>0</v>
      </c>
      <c r="T656" s="163" t="n">
        <f aca="false">$S$656*$H$656</f>
        <v>0</v>
      </c>
      <c r="AR656" s="107" t="s">
        <v>346</v>
      </c>
      <c r="AT656" s="107" t="s">
        <v>294</v>
      </c>
      <c r="AU656" s="107" t="s">
        <v>82</v>
      </c>
      <c r="AY656" s="12" t="s">
        <v>199</v>
      </c>
      <c r="BE656" s="164" t="n">
        <f aca="false">IF($N$656="základní",$J$656,0)</f>
        <v>0</v>
      </c>
      <c r="BF656" s="164" t="n">
        <f aca="false">IF($N$656="snížená",$J$656,0)</f>
        <v>0</v>
      </c>
      <c r="BG656" s="164" t="n">
        <f aca="false">IF($N$656="zákl. přenesená",$J$656,0)</f>
        <v>0</v>
      </c>
      <c r="BH656" s="164" t="n">
        <f aca="false">IF($N$656="sníž. přenesená",$J$656,0)</f>
        <v>0</v>
      </c>
      <c r="BI656" s="164" t="n">
        <f aca="false">IF($N$656="nulová",$J$656,0)</f>
        <v>0</v>
      </c>
      <c r="BJ656" s="107" t="s">
        <v>23</v>
      </c>
      <c r="BK656" s="164" t="n">
        <f aca="false">ROUND($I$656*$H$656,2)</f>
        <v>0</v>
      </c>
      <c r="BL656" s="107" t="s">
        <v>300</v>
      </c>
      <c r="BM656" s="107" t="s">
        <v>1411</v>
      </c>
    </row>
    <row r="657" s="12" customFormat="true" ht="27" hidden="false" customHeight="true" outlineLevel="0" collapsed="false">
      <c r="B657" s="28"/>
      <c r="D657" s="165" t="s">
        <v>207</v>
      </c>
      <c r="F657" s="166" t="s">
        <v>1406</v>
      </c>
      <c r="L657" s="28"/>
      <c r="M657" s="167"/>
      <c r="T657" s="61"/>
      <c r="AT657" s="12" t="s">
        <v>207</v>
      </c>
      <c r="AU657" s="12" t="s">
        <v>82</v>
      </c>
    </row>
    <row r="658" s="12" customFormat="true" ht="15.75" hidden="false" customHeight="true" outlineLevel="0" collapsed="false">
      <c r="B658" s="176"/>
      <c r="D658" s="168" t="s">
        <v>211</v>
      </c>
      <c r="E658" s="177"/>
      <c r="F658" s="178" t="s">
        <v>1396</v>
      </c>
      <c r="H658" s="177"/>
      <c r="L658" s="176"/>
      <c r="M658" s="179"/>
      <c r="T658" s="180"/>
      <c r="AT658" s="177" t="s">
        <v>211</v>
      </c>
      <c r="AU658" s="177" t="s">
        <v>82</v>
      </c>
      <c r="AV658" s="177" t="s">
        <v>23</v>
      </c>
      <c r="AW658" s="177" t="s">
        <v>172</v>
      </c>
      <c r="AX658" s="177" t="s">
        <v>75</v>
      </c>
      <c r="AY658" s="177" t="s">
        <v>199</v>
      </c>
    </row>
    <row r="659" s="12" customFormat="true" ht="15.75" hidden="false" customHeight="true" outlineLevel="0" collapsed="false">
      <c r="B659" s="170"/>
      <c r="D659" s="168" t="s">
        <v>211</v>
      </c>
      <c r="E659" s="171"/>
      <c r="F659" s="172" t="s">
        <v>1397</v>
      </c>
      <c r="H659" s="173" t="n">
        <v>67.57</v>
      </c>
      <c r="L659" s="170"/>
      <c r="M659" s="174"/>
      <c r="T659" s="175"/>
      <c r="AT659" s="171" t="s">
        <v>211</v>
      </c>
      <c r="AU659" s="171" t="s">
        <v>82</v>
      </c>
      <c r="AV659" s="171" t="s">
        <v>82</v>
      </c>
      <c r="AW659" s="171" t="s">
        <v>172</v>
      </c>
      <c r="AX659" s="171" t="s">
        <v>75</v>
      </c>
      <c r="AY659" s="171" t="s">
        <v>199</v>
      </c>
    </row>
    <row r="660" s="12" customFormat="true" ht="15.75" hidden="false" customHeight="true" outlineLevel="0" collapsed="false">
      <c r="B660" s="170"/>
      <c r="D660" s="168" t="s">
        <v>211</v>
      </c>
      <c r="E660" s="171"/>
      <c r="F660" s="172" t="s">
        <v>1398</v>
      </c>
      <c r="H660" s="173" t="n">
        <v>-6.665</v>
      </c>
      <c r="L660" s="170"/>
      <c r="M660" s="174"/>
      <c r="T660" s="175"/>
      <c r="AT660" s="171" t="s">
        <v>211</v>
      </c>
      <c r="AU660" s="171" t="s">
        <v>82</v>
      </c>
      <c r="AV660" s="171" t="s">
        <v>82</v>
      </c>
      <c r="AW660" s="171" t="s">
        <v>172</v>
      </c>
      <c r="AX660" s="171" t="s">
        <v>75</v>
      </c>
      <c r="AY660" s="171" t="s">
        <v>199</v>
      </c>
    </row>
    <row r="661" s="12" customFormat="true" ht="15.75" hidden="false" customHeight="true" outlineLevel="0" collapsed="false">
      <c r="B661" s="170"/>
      <c r="D661" s="168" t="s">
        <v>211</v>
      </c>
      <c r="E661" s="171"/>
      <c r="F661" s="172" t="s">
        <v>1399</v>
      </c>
      <c r="H661" s="173" t="n">
        <v>-3.57</v>
      </c>
      <c r="L661" s="170"/>
      <c r="M661" s="174"/>
      <c r="T661" s="175"/>
      <c r="AT661" s="171" t="s">
        <v>211</v>
      </c>
      <c r="AU661" s="171" t="s">
        <v>82</v>
      </c>
      <c r="AV661" s="171" t="s">
        <v>82</v>
      </c>
      <c r="AW661" s="171" t="s">
        <v>172</v>
      </c>
      <c r="AX661" s="171" t="s">
        <v>75</v>
      </c>
      <c r="AY661" s="171" t="s">
        <v>199</v>
      </c>
    </row>
    <row r="662" s="12" customFormat="true" ht="15.75" hidden="false" customHeight="true" outlineLevel="0" collapsed="false">
      <c r="B662" s="170"/>
      <c r="D662" s="168" t="s">
        <v>211</v>
      </c>
      <c r="E662" s="171"/>
      <c r="F662" s="172" t="s">
        <v>1389</v>
      </c>
      <c r="H662" s="173" t="n">
        <v>11.875</v>
      </c>
      <c r="L662" s="170"/>
      <c r="M662" s="174"/>
      <c r="T662" s="175"/>
      <c r="AT662" s="171" t="s">
        <v>211</v>
      </c>
      <c r="AU662" s="171" t="s">
        <v>82</v>
      </c>
      <c r="AV662" s="171" t="s">
        <v>82</v>
      </c>
      <c r="AW662" s="171" t="s">
        <v>172</v>
      </c>
      <c r="AX662" s="171" t="s">
        <v>75</v>
      </c>
      <c r="AY662" s="171" t="s">
        <v>199</v>
      </c>
    </row>
    <row r="663" s="12" customFormat="true" ht="15.75" hidden="false" customHeight="true" outlineLevel="0" collapsed="false">
      <c r="B663" s="176"/>
      <c r="D663" s="168" t="s">
        <v>211</v>
      </c>
      <c r="E663" s="177"/>
      <c r="F663" s="178" t="s">
        <v>1400</v>
      </c>
      <c r="H663" s="177"/>
      <c r="L663" s="176"/>
      <c r="M663" s="179"/>
      <c r="T663" s="180"/>
      <c r="AT663" s="177" t="s">
        <v>211</v>
      </c>
      <c r="AU663" s="177" t="s">
        <v>82</v>
      </c>
      <c r="AV663" s="177" t="s">
        <v>23</v>
      </c>
      <c r="AW663" s="177" t="s">
        <v>172</v>
      </c>
      <c r="AX663" s="177" t="s">
        <v>75</v>
      </c>
      <c r="AY663" s="177" t="s">
        <v>199</v>
      </c>
    </row>
    <row r="664" s="12" customFormat="true" ht="15.75" hidden="false" customHeight="true" outlineLevel="0" collapsed="false">
      <c r="B664" s="170"/>
      <c r="D664" s="168" t="s">
        <v>211</v>
      </c>
      <c r="E664" s="171"/>
      <c r="F664" s="172" t="s">
        <v>1401</v>
      </c>
      <c r="H664" s="173" t="n">
        <v>8.48</v>
      </c>
      <c r="L664" s="170"/>
      <c r="M664" s="174"/>
      <c r="T664" s="175"/>
      <c r="AT664" s="171" t="s">
        <v>211</v>
      </c>
      <c r="AU664" s="171" t="s">
        <v>82</v>
      </c>
      <c r="AV664" s="171" t="s">
        <v>82</v>
      </c>
      <c r="AW664" s="171" t="s">
        <v>172</v>
      </c>
      <c r="AX664" s="171" t="s">
        <v>75</v>
      </c>
      <c r="AY664" s="171" t="s">
        <v>199</v>
      </c>
    </row>
    <row r="665" s="12" customFormat="true" ht="15.75" hidden="false" customHeight="true" outlineLevel="0" collapsed="false">
      <c r="B665" s="170"/>
      <c r="D665" s="168" t="s">
        <v>211</v>
      </c>
      <c r="F665" s="172" t="s">
        <v>1412</v>
      </c>
      <c r="H665" s="173" t="n">
        <v>93.228</v>
      </c>
      <c r="L665" s="170"/>
      <c r="M665" s="174"/>
      <c r="T665" s="175"/>
      <c r="AT665" s="171" t="s">
        <v>211</v>
      </c>
      <c r="AU665" s="171" t="s">
        <v>82</v>
      </c>
      <c r="AV665" s="171" t="s">
        <v>82</v>
      </c>
      <c r="AW665" s="171" t="s">
        <v>75</v>
      </c>
      <c r="AX665" s="171" t="s">
        <v>23</v>
      </c>
      <c r="AY665" s="171" t="s">
        <v>199</v>
      </c>
    </row>
    <row r="666" s="12" customFormat="true" ht="15.75" hidden="false" customHeight="true" outlineLevel="0" collapsed="false">
      <c r="B666" s="28"/>
      <c r="C666" s="154" t="s">
        <v>1413</v>
      </c>
      <c r="D666" s="154" t="s">
        <v>201</v>
      </c>
      <c r="E666" s="155" t="s">
        <v>431</v>
      </c>
      <c r="F666" s="156" t="s">
        <v>432</v>
      </c>
      <c r="G666" s="157" t="s">
        <v>226</v>
      </c>
      <c r="H666" s="158" t="n">
        <v>12.593</v>
      </c>
      <c r="I666" s="159"/>
      <c r="J666" s="159" t="n">
        <f aca="false">ROUND($I$666*$H$666,2)</f>
        <v>0</v>
      </c>
      <c r="K666" s="156" t="s">
        <v>205</v>
      </c>
      <c r="L666" s="28"/>
      <c r="M666" s="160"/>
      <c r="N666" s="161" t="s">
        <v>46</v>
      </c>
      <c r="Q666" s="162" t="n">
        <v>0.0126574</v>
      </c>
      <c r="R666" s="162" t="n">
        <f aca="false">$Q$666*$H$666</f>
        <v>0.1593946382</v>
      </c>
      <c r="S666" s="162" t="n">
        <v>0</v>
      </c>
      <c r="T666" s="163" t="n">
        <f aca="false">$S$666*$H$666</f>
        <v>0</v>
      </c>
      <c r="AR666" s="107" t="s">
        <v>300</v>
      </c>
      <c r="AT666" s="107" t="s">
        <v>201</v>
      </c>
      <c r="AU666" s="107" t="s">
        <v>82</v>
      </c>
      <c r="AY666" s="12" t="s">
        <v>199</v>
      </c>
      <c r="BE666" s="164" t="n">
        <f aca="false">IF($N$666="základní",$J$666,0)</f>
        <v>0</v>
      </c>
      <c r="BF666" s="164" t="n">
        <f aca="false">IF($N$666="snížená",$J$666,0)</f>
        <v>0</v>
      </c>
      <c r="BG666" s="164" t="n">
        <f aca="false">IF($N$666="zákl. přenesená",$J$666,0)</f>
        <v>0</v>
      </c>
      <c r="BH666" s="164" t="n">
        <f aca="false">IF($N$666="sníž. přenesená",$J$666,0)</f>
        <v>0</v>
      </c>
      <c r="BI666" s="164" t="n">
        <f aca="false">IF($N$666="nulová",$J$666,0)</f>
        <v>0</v>
      </c>
      <c r="BJ666" s="107" t="s">
        <v>23</v>
      </c>
      <c r="BK666" s="164" t="n">
        <f aca="false">ROUND($I$666*$H$666,2)</f>
        <v>0</v>
      </c>
      <c r="BL666" s="107" t="s">
        <v>300</v>
      </c>
      <c r="BM666" s="107" t="s">
        <v>1414</v>
      </c>
    </row>
    <row r="667" s="12" customFormat="true" ht="16.5" hidden="false" customHeight="true" outlineLevel="0" collapsed="false">
      <c r="B667" s="28"/>
      <c r="D667" s="165" t="s">
        <v>207</v>
      </c>
      <c r="F667" s="166" t="s">
        <v>434</v>
      </c>
      <c r="L667" s="28"/>
      <c r="M667" s="167"/>
      <c r="T667" s="61"/>
      <c r="AT667" s="12" t="s">
        <v>207</v>
      </c>
      <c r="AU667" s="12" t="s">
        <v>82</v>
      </c>
    </row>
    <row r="668" s="12" customFormat="true" ht="57.75" hidden="false" customHeight="true" outlineLevel="0" collapsed="false">
      <c r="B668" s="28"/>
      <c r="D668" s="168" t="s">
        <v>209</v>
      </c>
      <c r="F668" s="169" t="s">
        <v>435</v>
      </c>
      <c r="L668" s="28"/>
      <c r="M668" s="167"/>
      <c r="T668" s="61"/>
      <c r="AT668" s="12" t="s">
        <v>209</v>
      </c>
      <c r="AU668" s="12" t="s">
        <v>82</v>
      </c>
    </row>
    <row r="669" s="12" customFormat="true" ht="15.75" hidden="false" customHeight="true" outlineLevel="0" collapsed="false">
      <c r="B669" s="170"/>
      <c r="D669" s="168" t="s">
        <v>211</v>
      </c>
      <c r="E669" s="171"/>
      <c r="F669" s="172" t="s">
        <v>1415</v>
      </c>
      <c r="H669" s="173" t="n">
        <v>4.038</v>
      </c>
      <c r="L669" s="170"/>
      <c r="M669" s="174"/>
      <c r="T669" s="175"/>
      <c r="AT669" s="171" t="s">
        <v>211</v>
      </c>
      <c r="AU669" s="171" t="s">
        <v>82</v>
      </c>
      <c r="AV669" s="171" t="s">
        <v>82</v>
      </c>
      <c r="AW669" s="171" t="s">
        <v>172</v>
      </c>
      <c r="AX669" s="171" t="s">
        <v>75</v>
      </c>
      <c r="AY669" s="171" t="s">
        <v>199</v>
      </c>
    </row>
    <row r="670" s="12" customFormat="true" ht="15.75" hidden="false" customHeight="true" outlineLevel="0" collapsed="false">
      <c r="B670" s="170"/>
      <c r="D670" s="168" t="s">
        <v>211</v>
      </c>
      <c r="E670" s="171"/>
      <c r="F670" s="172" t="s">
        <v>1416</v>
      </c>
      <c r="H670" s="173" t="n">
        <v>2.308</v>
      </c>
      <c r="L670" s="170"/>
      <c r="M670" s="174"/>
      <c r="T670" s="175"/>
      <c r="AT670" s="171" t="s">
        <v>211</v>
      </c>
      <c r="AU670" s="171" t="s">
        <v>82</v>
      </c>
      <c r="AV670" s="171" t="s">
        <v>82</v>
      </c>
      <c r="AW670" s="171" t="s">
        <v>172</v>
      </c>
      <c r="AX670" s="171" t="s">
        <v>75</v>
      </c>
      <c r="AY670" s="171" t="s">
        <v>199</v>
      </c>
    </row>
    <row r="671" s="12" customFormat="true" ht="15.75" hidden="false" customHeight="true" outlineLevel="0" collapsed="false">
      <c r="B671" s="170"/>
      <c r="D671" s="168" t="s">
        <v>211</v>
      </c>
      <c r="E671" s="171"/>
      <c r="F671" s="172" t="s">
        <v>1417</v>
      </c>
      <c r="H671" s="173" t="n">
        <v>4.476</v>
      </c>
      <c r="L671" s="170"/>
      <c r="M671" s="174"/>
      <c r="T671" s="175"/>
      <c r="AT671" s="171" t="s">
        <v>211</v>
      </c>
      <c r="AU671" s="171" t="s">
        <v>82</v>
      </c>
      <c r="AV671" s="171" t="s">
        <v>82</v>
      </c>
      <c r="AW671" s="171" t="s">
        <v>172</v>
      </c>
      <c r="AX671" s="171" t="s">
        <v>75</v>
      </c>
      <c r="AY671" s="171" t="s">
        <v>199</v>
      </c>
    </row>
    <row r="672" s="12" customFormat="true" ht="15.75" hidden="false" customHeight="true" outlineLevel="0" collapsed="false">
      <c r="B672" s="170"/>
      <c r="D672" s="168" t="s">
        <v>211</v>
      </c>
      <c r="E672" s="171"/>
      <c r="F672" s="172" t="s">
        <v>1418</v>
      </c>
      <c r="H672" s="173" t="n">
        <v>1.771</v>
      </c>
      <c r="L672" s="170"/>
      <c r="M672" s="174"/>
      <c r="T672" s="175"/>
      <c r="AT672" s="171" t="s">
        <v>211</v>
      </c>
      <c r="AU672" s="171" t="s">
        <v>82</v>
      </c>
      <c r="AV672" s="171" t="s">
        <v>82</v>
      </c>
      <c r="AW672" s="171" t="s">
        <v>172</v>
      </c>
      <c r="AX672" s="171" t="s">
        <v>75</v>
      </c>
      <c r="AY672" s="171" t="s">
        <v>199</v>
      </c>
    </row>
    <row r="673" s="12" customFormat="true" ht="15.75" hidden="false" customHeight="true" outlineLevel="0" collapsed="false">
      <c r="B673" s="28"/>
      <c r="C673" s="154" t="s">
        <v>1419</v>
      </c>
      <c r="D673" s="154" t="s">
        <v>201</v>
      </c>
      <c r="E673" s="155" t="s">
        <v>437</v>
      </c>
      <c r="F673" s="156" t="s">
        <v>438</v>
      </c>
      <c r="G673" s="157" t="s">
        <v>204</v>
      </c>
      <c r="H673" s="158" t="n">
        <v>158.34</v>
      </c>
      <c r="I673" s="159"/>
      <c r="J673" s="159" t="n">
        <f aca="false">ROUND($I$673*$H$673,2)</f>
        <v>0</v>
      </c>
      <c r="K673" s="156" t="s">
        <v>205</v>
      </c>
      <c r="L673" s="28"/>
      <c r="M673" s="160"/>
      <c r="N673" s="161" t="s">
        <v>46</v>
      </c>
      <c r="Q673" s="162" t="n">
        <v>0</v>
      </c>
      <c r="R673" s="162" t="n">
        <f aca="false">$Q$673*$H$673</f>
        <v>0</v>
      </c>
      <c r="S673" s="162" t="n">
        <v>0</v>
      </c>
      <c r="T673" s="163" t="n">
        <f aca="false">$S$673*$H$673</f>
        <v>0</v>
      </c>
      <c r="AR673" s="107" t="s">
        <v>300</v>
      </c>
      <c r="AT673" s="107" t="s">
        <v>201</v>
      </c>
      <c r="AU673" s="107" t="s">
        <v>82</v>
      </c>
      <c r="AY673" s="12" t="s">
        <v>199</v>
      </c>
      <c r="BE673" s="164" t="n">
        <f aca="false">IF($N$673="základní",$J$673,0)</f>
        <v>0</v>
      </c>
      <c r="BF673" s="164" t="n">
        <f aca="false">IF($N$673="snížená",$J$673,0)</f>
        <v>0</v>
      </c>
      <c r="BG673" s="164" t="n">
        <f aca="false">IF($N$673="zákl. přenesená",$J$673,0)</f>
        <v>0</v>
      </c>
      <c r="BH673" s="164" t="n">
        <f aca="false">IF($N$673="sníž. přenesená",$J$673,0)</f>
        <v>0</v>
      </c>
      <c r="BI673" s="164" t="n">
        <f aca="false">IF($N$673="nulová",$J$673,0)</f>
        <v>0</v>
      </c>
      <c r="BJ673" s="107" t="s">
        <v>23</v>
      </c>
      <c r="BK673" s="164" t="n">
        <f aca="false">ROUND($I$673*$H$673,2)</f>
        <v>0</v>
      </c>
      <c r="BL673" s="107" t="s">
        <v>300</v>
      </c>
      <c r="BM673" s="107" t="s">
        <v>1420</v>
      </c>
    </row>
    <row r="674" s="12" customFormat="true" ht="27" hidden="false" customHeight="true" outlineLevel="0" collapsed="false">
      <c r="B674" s="28"/>
      <c r="D674" s="165" t="s">
        <v>207</v>
      </c>
      <c r="F674" s="166" t="s">
        <v>440</v>
      </c>
      <c r="L674" s="28"/>
      <c r="M674" s="167"/>
      <c r="T674" s="61"/>
      <c r="AT674" s="12" t="s">
        <v>207</v>
      </c>
      <c r="AU674" s="12" t="s">
        <v>82</v>
      </c>
    </row>
    <row r="675" s="12" customFormat="true" ht="44.25" hidden="false" customHeight="true" outlineLevel="0" collapsed="false">
      <c r="B675" s="28"/>
      <c r="D675" s="168" t="s">
        <v>209</v>
      </c>
      <c r="F675" s="169" t="s">
        <v>441</v>
      </c>
      <c r="L675" s="28"/>
      <c r="M675" s="167"/>
      <c r="T675" s="61"/>
      <c r="AT675" s="12" t="s">
        <v>209</v>
      </c>
      <c r="AU675" s="12" t="s">
        <v>82</v>
      </c>
    </row>
    <row r="676" s="12" customFormat="true" ht="15.75" hidden="false" customHeight="true" outlineLevel="0" collapsed="false">
      <c r="B676" s="170"/>
      <c r="D676" s="168" t="s">
        <v>211</v>
      </c>
      <c r="E676" s="171"/>
      <c r="F676" s="172" t="s">
        <v>1244</v>
      </c>
      <c r="H676" s="173" t="n">
        <v>158.34</v>
      </c>
      <c r="L676" s="170"/>
      <c r="M676" s="174"/>
      <c r="T676" s="175"/>
      <c r="AT676" s="171" t="s">
        <v>211</v>
      </c>
      <c r="AU676" s="171" t="s">
        <v>82</v>
      </c>
      <c r="AV676" s="171" t="s">
        <v>82</v>
      </c>
      <c r="AW676" s="171" t="s">
        <v>172</v>
      </c>
      <c r="AX676" s="171" t="s">
        <v>75</v>
      </c>
      <c r="AY676" s="171" t="s">
        <v>199</v>
      </c>
    </row>
    <row r="677" s="12" customFormat="true" ht="15.75" hidden="false" customHeight="true" outlineLevel="0" collapsed="false">
      <c r="B677" s="28"/>
      <c r="C677" s="181" t="s">
        <v>1421</v>
      </c>
      <c r="D677" s="181" t="s">
        <v>294</v>
      </c>
      <c r="E677" s="182" t="s">
        <v>1376</v>
      </c>
      <c r="F677" s="183" t="s">
        <v>1377</v>
      </c>
      <c r="G677" s="184" t="s">
        <v>226</v>
      </c>
      <c r="H677" s="185" t="n">
        <v>5.225</v>
      </c>
      <c r="I677" s="186"/>
      <c r="J677" s="186" t="n">
        <f aca="false">ROUND($I$677*$H$677,2)</f>
        <v>0</v>
      </c>
      <c r="K677" s="183" t="s">
        <v>205</v>
      </c>
      <c r="L677" s="187"/>
      <c r="M677" s="183"/>
      <c r="N677" s="188" t="s">
        <v>46</v>
      </c>
      <c r="Q677" s="162" t="n">
        <v>0.55</v>
      </c>
      <c r="R677" s="162" t="n">
        <f aca="false">$Q$677*$H$677</f>
        <v>2.87375</v>
      </c>
      <c r="S677" s="162" t="n">
        <v>0</v>
      </c>
      <c r="T677" s="163" t="n">
        <f aca="false">$S$677*$H$677</f>
        <v>0</v>
      </c>
      <c r="AR677" s="107" t="s">
        <v>346</v>
      </c>
      <c r="AT677" s="107" t="s">
        <v>294</v>
      </c>
      <c r="AU677" s="107" t="s">
        <v>82</v>
      </c>
      <c r="AY677" s="12" t="s">
        <v>199</v>
      </c>
      <c r="BE677" s="164" t="n">
        <f aca="false">IF($N$677="základní",$J$677,0)</f>
        <v>0</v>
      </c>
      <c r="BF677" s="164" t="n">
        <f aca="false">IF($N$677="snížená",$J$677,0)</f>
        <v>0</v>
      </c>
      <c r="BG677" s="164" t="n">
        <f aca="false">IF($N$677="zákl. přenesená",$J$677,0)</f>
        <v>0</v>
      </c>
      <c r="BH677" s="164" t="n">
        <f aca="false">IF($N$677="sníž. přenesená",$J$677,0)</f>
        <v>0</v>
      </c>
      <c r="BI677" s="164" t="n">
        <f aca="false">IF($N$677="nulová",$J$677,0)</f>
        <v>0</v>
      </c>
      <c r="BJ677" s="107" t="s">
        <v>23</v>
      </c>
      <c r="BK677" s="164" t="n">
        <f aca="false">ROUND($I$677*$H$677,2)</f>
        <v>0</v>
      </c>
      <c r="BL677" s="107" t="s">
        <v>300</v>
      </c>
      <c r="BM677" s="107" t="s">
        <v>1422</v>
      </c>
    </row>
    <row r="678" s="12" customFormat="true" ht="27" hidden="false" customHeight="true" outlineLevel="0" collapsed="false">
      <c r="B678" s="28"/>
      <c r="D678" s="165" t="s">
        <v>207</v>
      </c>
      <c r="F678" s="166" t="s">
        <v>1379</v>
      </c>
      <c r="L678" s="28"/>
      <c r="M678" s="167"/>
      <c r="T678" s="61"/>
      <c r="AT678" s="12" t="s">
        <v>207</v>
      </c>
      <c r="AU678" s="12" t="s">
        <v>82</v>
      </c>
    </row>
    <row r="679" s="12" customFormat="true" ht="15.75" hidden="false" customHeight="true" outlineLevel="0" collapsed="false">
      <c r="B679" s="170"/>
      <c r="D679" s="168" t="s">
        <v>211</v>
      </c>
      <c r="E679" s="171"/>
      <c r="F679" s="172" t="s">
        <v>1423</v>
      </c>
      <c r="H679" s="173" t="n">
        <v>5.225</v>
      </c>
      <c r="L679" s="170"/>
      <c r="M679" s="174"/>
      <c r="T679" s="175"/>
      <c r="AT679" s="171" t="s">
        <v>211</v>
      </c>
      <c r="AU679" s="171" t="s">
        <v>82</v>
      </c>
      <c r="AV679" s="171" t="s">
        <v>82</v>
      </c>
      <c r="AW679" s="171" t="s">
        <v>172</v>
      </c>
      <c r="AX679" s="171" t="s">
        <v>75</v>
      </c>
      <c r="AY679" s="171" t="s">
        <v>199</v>
      </c>
    </row>
    <row r="680" s="12" customFormat="true" ht="15.75" hidden="false" customHeight="true" outlineLevel="0" collapsed="false">
      <c r="B680" s="28"/>
      <c r="C680" s="154" t="s">
        <v>1424</v>
      </c>
      <c r="D680" s="154" t="s">
        <v>201</v>
      </c>
      <c r="E680" s="155" t="s">
        <v>1425</v>
      </c>
      <c r="F680" s="156" t="s">
        <v>1426</v>
      </c>
      <c r="G680" s="157" t="s">
        <v>204</v>
      </c>
      <c r="H680" s="158" t="n">
        <v>54.5</v>
      </c>
      <c r="I680" s="159"/>
      <c r="J680" s="159" t="n">
        <f aca="false">ROUND($I$680*$H$680,2)</f>
        <v>0</v>
      </c>
      <c r="K680" s="156" t="s">
        <v>205</v>
      </c>
      <c r="L680" s="28"/>
      <c r="M680" s="160"/>
      <c r="N680" s="161" t="s">
        <v>46</v>
      </c>
      <c r="Q680" s="162" t="n">
        <v>0</v>
      </c>
      <c r="R680" s="162" t="n">
        <f aca="false">$Q$680*$H$680</f>
        <v>0</v>
      </c>
      <c r="S680" s="162" t="n">
        <v>0</v>
      </c>
      <c r="T680" s="163" t="n">
        <f aca="false">$S$680*$H$680</f>
        <v>0</v>
      </c>
      <c r="AR680" s="107" t="s">
        <v>300</v>
      </c>
      <c r="AT680" s="107" t="s">
        <v>201</v>
      </c>
      <c r="AU680" s="107" t="s">
        <v>82</v>
      </c>
      <c r="AY680" s="12" t="s">
        <v>199</v>
      </c>
      <c r="BE680" s="164" t="n">
        <f aca="false">IF($N$680="základní",$J$680,0)</f>
        <v>0</v>
      </c>
      <c r="BF680" s="164" t="n">
        <f aca="false">IF($N$680="snížená",$J$680,0)</f>
        <v>0</v>
      </c>
      <c r="BG680" s="164" t="n">
        <f aca="false">IF($N$680="zákl. přenesená",$J$680,0)</f>
        <v>0</v>
      </c>
      <c r="BH680" s="164" t="n">
        <f aca="false">IF($N$680="sníž. přenesená",$J$680,0)</f>
        <v>0</v>
      </c>
      <c r="BI680" s="164" t="n">
        <f aca="false">IF($N$680="nulová",$J$680,0)</f>
        <v>0</v>
      </c>
      <c r="BJ680" s="107" t="s">
        <v>23</v>
      </c>
      <c r="BK680" s="164" t="n">
        <f aca="false">ROUND($I$680*$H$680,2)</f>
        <v>0</v>
      </c>
      <c r="BL680" s="107" t="s">
        <v>300</v>
      </c>
      <c r="BM680" s="107" t="s">
        <v>1427</v>
      </c>
    </row>
    <row r="681" s="12" customFormat="true" ht="27" hidden="false" customHeight="true" outlineLevel="0" collapsed="false">
      <c r="B681" s="28"/>
      <c r="D681" s="165" t="s">
        <v>207</v>
      </c>
      <c r="F681" s="166" t="s">
        <v>1428</v>
      </c>
      <c r="L681" s="28"/>
      <c r="M681" s="167"/>
      <c r="T681" s="61"/>
      <c r="AT681" s="12" t="s">
        <v>207</v>
      </c>
      <c r="AU681" s="12" t="s">
        <v>82</v>
      </c>
    </row>
    <row r="682" s="12" customFormat="true" ht="44.25" hidden="false" customHeight="true" outlineLevel="0" collapsed="false">
      <c r="B682" s="28"/>
      <c r="D682" s="168" t="s">
        <v>209</v>
      </c>
      <c r="F682" s="169" t="s">
        <v>441</v>
      </c>
      <c r="L682" s="28"/>
      <c r="M682" s="167"/>
      <c r="T682" s="61"/>
      <c r="AT682" s="12" t="s">
        <v>209</v>
      </c>
      <c r="AU682" s="12" t="s">
        <v>82</v>
      </c>
    </row>
    <row r="683" s="12" customFormat="true" ht="15.75" hidden="false" customHeight="true" outlineLevel="0" collapsed="false">
      <c r="B683" s="176"/>
      <c r="D683" s="168" t="s">
        <v>211</v>
      </c>
      <c r="E683" s="177"/>
      <c r="F683" s="178" t="s">
        <v>1429</v>
      </c>
      <c r="H683" s="177"/>
      <c r="L683" s="176"/>
      <c r="M683" s="179"/>
      <c r="T683" s="180"/>
      <c r="AT683" s="177" t="s">
        <v>211</v>
      </c>
      <c r="AU683" s="177" t="s">
        <v>82</v>
      </c>
      <c r="AV683" s="177" t="s">
        <v>23</v>
      </c>
      <c r="AW683" s="177" t="s">
        <v>172</v>
      </c>
      <c r="AX683" s="177" t="s">
        <v>75</v>
      </c>
      <c r="AY683" s="177" t="s">
        <v>199</v>
      </c>
    </row>
    <row r="684" s="12" customFormat="true" ht="15.75" hidden="false" customHeight="true" outlineLevel="0" collapsed="false">
      <c r="B684" s="170"/>
      <c r="D684" s="168" t="s">
        <v>211</v>
      </c>
      <c r="E684" s="171"/>
      <c r="F684" s="172" t="s">
        <v>1430</v>
      </c>
      <c r="H684" s="173" t="n">
        <v>54.5</v>
      </c>
      <c r="L684" s="170"/>
      <c r="M684" s="174"/>
      <c r="T684" s="175"/>
      <c r="AT684" s="171" t="s">
        <v>211</v>
      </c>
      <c r="AU684" s="171" t="s">
        <v>82</v>
      </c>
      <c r="AV684" s="171" t="s">
        <v>82</v>
      </c>
      <c r="AW684" s="171" t="s">
        <v>172</v>
      </c>
      <c r="AX684" s="171" t="s">
        <v>75</v>
      </c>
      <c r="AY684" s="171" t="s">
        <v>199</v>
      </c>
    </row>
    <row r="685" s="12" customFormat="true" ht="15.75" hidden="false" customHeight="true" outlineLevel="0" collapsed="false">
      <c r="B685" s="28"/>
      <c r="C685" s="181" t="s">
        <v>1431</v>
      </c>
      <c r="D685" s="181" t="s">
        <v>294</v>
      </c>
      <c r="E685" s="182" t="s">
        <v>1409</v>
      </c>
      <c r="F685" s="183" t="s">
        <v>1410</v>
      </c>
      <c r="G685" s="184" t="s">
        <v>204</v>
      </c>
      <c r="H685" s="185" t="n">
        <v>65.4</v>
      </c>
      <c r="I685" s="186"/>
      <c r="J685" s="186" t="n">
        <f aca="false">ROUND($I$685*$H$685,2)</f>
        <v>0</v>
      </c>
      <c r="K685" s="183" t="s">
        <v>205</v>
      </c>
      <c r="L685" s="187"/>
      <c r="M685" s="183"/>
      <c r="N685" s="188" t="s">
        <v>46</v>
      </c>
      <c r="Q685" s="162" t="n">
        <v>0.00931</v>
      </c>
      <c r="R685" s="162" t="n">
        <f aca="false">$Q$685*$H$685</f>
        <v>0.608874</v>
      </c>
      <c r="S685" s="162" t="n">
        <v>0</v>
      </c>
      <c r="T685" s="163" t="n">
        <f aca="false">$S$685*$H$685</f>
        <v>0</v>
      </c>
      <c r="AR685" s="107" t="s">
        <v>346</v>
      </c>
      <c r="AT685" s="107" t="s">
        <v>294</v>
      </c>
      <c r="AU685" s="107" t="s">
        <v>82</v>
      </c>
      <c r="AY685" s="12" t="s">
        <v>199</v>
      </c>
      <c r="BE685" s="164" t="n">
        <f aca="false">IF($N$685="základní",$J$685,0)</f>
        <v>0</v>
      </c>
      <c r="BF685" s="164" t="n">
        <f aca="false">IF($N$685="snížená",$J$685,0)</f>
        <v>0</v>
      </c>
      <c r="BG685" s="164" t="n">
        <f aca="false">IF($N$685="zákl. přenesená",$J$685,0)</f>
        <v>0</v>
      </c>
      <c r="BH685" s="164" t="n">
        <f aca="false">IF($N$685="sníž. přenesená",$J$685,0)</f>
        <v>0</v>
      </c>
      <c r="BI685" s="164" t="n">
        <f aca="false">IF($N$685="nulová",$J$685,0)</f>
        <v>0</v>
      </c>
      <c r="BJ685" s="107" t="s">
        <v>23</v>
      </c>
      <c r="BK685" s="164" t="n">
        <f aca="false">ROUND($I$685*$H$685,2)</f>
        <v>0</v>
      </c>
      <c r="BL685" s="107" t="s">
        <v>300</v>
      </c>
      <c r="BM685" s="107" t="s">
        <v>1432</v>
      </c>
    </row>
    <row r="686" s="12" customFormat="true" ht="27" hidden="false" customHeight="true" outlineLevel="0" collapsed="false">
      <c r="B686" s="28"/>
      <c r="D686" s="165" t="s">
        <v>207</v>
      </c>
      <c r="F686" s="166" t="s">
        <v>1406</v>
      </c>
      <c r="L686" s="28"/>
      <c r="M686" s="167"/>
      <c r="T686" s="61"/>
      <c r="AT686" s="12" t="s">
        <v>207</v>
      </c>
      <c r="AU686" s="12" t="s">
        <v>82</v>
      </c>
    </row>
    <row r="687" s="12" customFormat="true" ht="15.75" hidden="false" customHeight="true" outlineLevel="0" collapsed="false">
      <c r="B687" s="170"/>
      <c r="D687" s="168" t="s">
        <v>211</v>
      </c>
      <c r="F687" s="172" t="s">
        <v>1433</v>
      </c>
      <c r="H687" s="173" t="n">
        <v>65.4</v>
      </c>
      <c r="L687" s="170"/>
      <c r="M687" s="174"/>
      <c r="T687" s="175"/>
      <c r="AT687" s="171" t="s">
        <v>211</v>
      </c>
      <c r="AU687" s="171" t="s">
        <v>82</v>
      </c>
      <c r="AV687" s="171" t="s">
        <v>82</v>
      </c>
      <c r="AW687" s="171" t="s">
        <v>75</v>
      </c>
      <c r="AX687" s="171" t="s">
        <v>23</v>
      </c>
      <c r="AY687" s="171" t="s">
        <v>199</v>
      </c>
    </row>
    <row r="688" s="12" customFormat="true" ht="15.75" hidden="false" customHeight="true" outlineLevel="0" collapsed="false">
      <c r="B688" s="28"/>
      <c r="C688" s="154" t="s">
        <v>1434</v>
      </c>
      <c r="D688" s="154" t="s">
        <v>201</v>
      </c>
      <c r="E688" s="155" t="s">
        <v>446</v>
      </c>
      <c r="F688" s="156" t="s">
        <v>447</v>
      </c>
      <c r="G688" s="157" t="s">
        <v>226</v>
      </c>
      <c r="H688" s="158" t="n">
        <v>6.498</v>
      </c>
      <c r="I688" s="159"/>
      <c r="J688" s="159" t="n">
        <f aca="false">ROUND($I$688*$H$688,2)</f>
        <v>0</v>
      </c>
      <c r="K688" s="156" t="s">
        <v>205</v>
      </c>
      <c r="L688" s="28"/>
      <c r="M688" s="160"/>
      <c r="N688" s="161" t="s">
        <v>46</v>
      </c>
      <c r="Q688" s="162" t="n">
        <v>0.024308033</v>
      </c>
      <c r="R688" s="162" t="n">
        <f aca="false">$Q$688*$H$688</f>
        <v>0.157953598434</v>
      </c>
      <c r="S688" s="162" t="n">
        <v>0</v>
      </c>
      <c r="T688" s="163" t="n">
        <f aca="false">$S$688*$H$688</f>
        <v>0</v>
      </c>
      <c r="AR688" s="107" t="s">
        <v>300</v>
      </c>
      <c r="AT688" s="107" t="s">
        <v>201</v>
      </c>
      <c r="AU688" s="107" t="s">
        <v>82</v>
      </c>
      <c r="AY688" s="12" t="s">
        <v>199</v>
      </c>
      <c r="BE688" s="164" t="n">
        <f aca="false">IF($N$688="základní",$J$688,0)</f>
        <v>0</v>
      </c>
      <c r="BF688" s="164" t="n">
        <f aca="false">IF($N$688="snížená",$J$688,0)</f>
        <v>0</v>
      </c>
      <c r="BG688" s="164" t="n">
        <f aca="false">IF($N$688="zákl. přenesená",$J$688,0)</f>
        <v>0</v>
      </c>
      <c r="BH688" s="164" t="n">
        <f aca="false">IF($N$688="sníž. přenesená",$J$688,0)</f>
        <v>0</v>
      </c>
      <c r="BI688" s="164" t="n">
        <f aca="false">IF($N$688="nulová",$J$688,0)</f>
        <v>0</v>
      </c>
      <c r="BJ688" s="107" t="s">
        <v>23</v>
      </c>
      <c r="BK688" s="164" t="n">
        <f aca="false">ROUND($I$688*$H$688,2)</f>
        <v>0</v>
      </c>
      <c r="BL688" s="107" t="s">
        <v>300</v>
      </c>
      <c r="BM688" s="107" t="s">
        <v>1435</v>
      </c>
    </row>
    <row r="689" s="12" customFormat="true" ht="16.5" hidden="false" customHeight="true" outlineLevel="0" collapsed="false">
      <c r="B689" s="28"/>
      <c r="D689" s="165" t="s">
        <v>207</v>
      </c>
      <c r="F689" s="166" t="s">
        <v>449</v>
      </c>
      <c r="L689" s="28"/>
      <c r="M689" s="167"/>
      <c r="T689" s="61"/>
      <c r="AT689" s="12" t="s">
        <v>207</v>
      </c>
      <c r="AU689" s="12" t="s">
        <v>82</v>
      </c>
    </row>
    <row r="690" s="12" customFormat="true" ht="71.25" hidden="false" customHeight="true" outlineLevel="0" collapsed="false">
      <c r="B690" s="28"/>
      <c r="D690" s="168" t="s">
        <v>209</v>
      </c>
      <c r="F690" s="169" t="s">
        <v>450</v>
      </c>
      <c r="L690" s="28"/>
      <c r="M690" s="167"/>
      <c r="T690" s="61"/>
      <c r="AT690" s="12" t="s">
        <v>209</v>
      </c>
      <c r="AU690" s="12" t="s">
        <v>82</v>
      </c>
    </row>
    <row r="691" s="12" customFormat="true" ht="15.75" hidden="false" customHeight="true" outlineLevel="0" collapsed="false">
      <c r="B691" s="170"/>
      <c r="D691" s="168" t="s">
        <v>211</v>
      </c>
      <c r="E691" s="171"/>
      <c r="F691" s="172" t="s">
        <v>1436</v>
      </c>
      <c r="H691" s="173" t="n">
        <v>5.255</v>
      </c>
      <c r="L691" s="170"/>
      <c r="M691" s="174"/>
      <c r="T691" s="175"/>
      <c r="AT691" s="171" t="s">
        <v>211</v>
      </c>
      <c r="AU691" s="171" t="s">
        <v>82</v>
      </c>
      <c r="AV691" s="171" t="s">
        <v>82</v>
      </c>
      <c r="AW691" s="171" t="s">
        <v>172</v>
      </c>
      <c r="AX691" s="171" t="s">
        <v>75</v>
      </c>
      <c r="AY691" s="171" t="s">
        <v>199</v>
      </c>
    </row>
    <row r="692" s="12" customFormat="true" ht="15.75" hidden="false" customHeight="true" outlineLevel="0" collapsed="false">
      <c r="B692" s="170"/>
      <c r="D692" s="168" t="s">
        <v>211</v>
      </c>
      <c r="E692" s="171"/>
      <c r="F692" s="172" t="s">
        <v>1437</v>
      </c>
      <c r="H692" s="173" t="n">
        <v>1.243</v>
      </c>
      <c r="L692" s="170"/>
      <c r="M692" s="174"/>
      <c r="T692" s="175"/>
      <c r="AT692" s="171" t="s">
        <v>211</v>
      </c>
      <c r="AU692" s="171" t="s">
        <v>82</v>
      </c>
      <c r="AV692" s="171" t="s">
        <v>82</v>
      </c>
      <c r="AW692" s="171" t="s">
        <v>172</v>
      </c>
      <c r="AX692" s="171" t="s">
        <v>75</v>
      </c>
      <c r="AY692" s="171" t="s">
        <v>199</v>
      </c>
    </row>
    <row r="693" s="12" customFormat="true" ht="15.75" hidden="false" customHeight="true" outlineLevel="0" collapsed="false">
      <c r="B693" s="28"/>
      <c r="C693" s="154" t="s">
        <v>1438</v>
      </c>
      <c r="D693" s="154" t="s">
        <v>201</v>
      </c>
      <c r="E693" s="155" t="s">
        <v>1439</v>
      </c>
      <c r="F693" s="156" t="s">
        <v>1440</v>
      </c>
      <c r="G693" s="157" t="s">
        <v>472</v>
      </c>
      <c r="H693" s="158" t="n">
        <v>180</v>
      </c>
      <c r="I693" s="159"/>
      <c r="J693" s="159" t="n">
        <f aca="false">ROUND($I$693*$H$693,2)</f>
        <v>0</v>
      </c>
      <c r="K693" s="156" t="s">
        <v>205</v>
      </c>
      <c r="L693" s="28"/>
      <c r="M693" s="160"/>
      <c r="N693" s="161" t="s">
        <v>46</v>
      </c>
      <c r="Q693" s="162" t="n">
        <v>0</v>
      </c>
      <c r="R693" s="162" t="n">
        <f aca="false">$Q$693*$H$693</f>
        <v>0</v>
      </c>
      <c r="S693" s="162" t="n">
        <v>0</v>
      </c>
      <c r="T693" s="163" t="n">
        <f aca="false">$S$693*$H$693</f>
        <v>0</v>
      </c>
      <c r="AR693" s="107" t="s">
        <v>300</v>
      </c>
      <c r="AT693" s="107" t="s">
        <v>201</v>
      </c>
      <c r="AU693" s="107" t="s">
        <v>82</v>
      </c>
      <c r="AY693" s="12" t="s">
        <v>199</v>
      </c>
      <c r="BE693" s="164" t="n">
        <f aca="false">IF($N$693="základní",$J$693,0)</f>
        <v>0</v>
      </c>
      <c r="BF693" s="164" t="n">
        <f aca="false">IF($N$693="snížená",$J$693,0)</f>
        <v>0</v>
      </c>
      <c r="BG693" s="164" t="n">
        <f aca="false">IF($N$693="zákl. přenesená",$J$693,0)</f>
        <v>0</v>
      </c>
      <c r="BH693" s="164" t="n">
        <f aca="false">IF($N$693="sníž. přenesená",$J$693,0)</f>
        <v>0</v>
      </c>
      <c r="BI693" s="164" t="n">
        <f aca="false">IF($N$693="nulová",$J$693,0)</f>
        <v>0</v>
      </c>
      <c r="BJ693" s="107" t="s">
        <v>23</v>
      </c>
      <c r="BK693" s="164" t="n">
        <f aca="false">ROUND($I$693*$H$693,2)</f>
        <v>0</v>
      </c>
      <c r="BL693" s="107" t="s">
        <v>300</v>
      </c>
      <c r="BM693" s="107" t="s">
        <v>1441</v>
      </c>
    </row>
    <row r="694" s="12" customFormat="true" ht="16.5" hidden="false" customHeight="true" outlineLevel="0" collapsed="false">
      <c r="B694" s="28"/>
      <c r="D694" s="165" t="s">
        <v>207</v>
      </c>
      <c r="F694" s="166" t="s">
        <v>1442</v>
      </c>
      <c r="L694" s="28"/>
      <c r="M694" s="167"/>
      <c r="T694" s="61"/>
      <c r="AT694" s="12" t="s">
        <v>207</v>
      </c>
      <c r="AU694" s="12" t="s">
        <v>82</v>
      </c>
    </row>
    <row r="695" s="12" customFormat="true" ht="15.75" hidden="false" customHeight="true" outlineLevel="0" collapsed="false">
      <c r="B695" s="28"/>
      <c r="C695" s="181" t="s">
        <v>1443</v>
      </c>
      <c r="D695" s="181" t="s">
        <v>294</v>
      </c>
      <c r="E695" s="182" t="s">
        <v>1444</v>
      </c>
      <c r="F695" s="183" t="s">
        <v>1445</v>
      </c>
      <c r="G695" s="184" t="s">
        <v>472</v>
      </c>
      <c r="H695" s="185" t="n">
        <v>183.6</v>
      </c>
      <c r="I695" s="186"/>
      <c r="J695" s="186" t="n">
        <f aca="false">ROUND($I$695*$H$695,2)</f>
        <v>0</v>
      </c>
      <c r="K695" s="183" t="s">
        <v>205</v>
      </c>
      <c r="L695" s="187"/>
      <c r="M695" s="183"/>
      <c r="N695" s="188" t="s">
        <v>46</v>
      </c>
      <c r="Q695" s="162" t="n">
        <v>0.000205</v>
      </c>
      <c r="R695" s="162" t="n">
        <f aca="false">$Q$695*$H$695</f>
        <v>0.037638</v>
      </c>
      <c r="S695" s="162" t="n">
        <v>0</v>
      </c>
      <c r="T695" s="163" t="n">
        <f aca="false">$S$695*$H$695</f>
        <v>0</v>
      </c>
      <c r="AR695" s="107" t="s">
        <v>346</v>
      </c>
      <c r="AT695" s="107" t="s">
        <v>294</v>
      </c>
      <c r="AU695" s="107" t="s">
        <v>82</v>
      </c>
      <c r="AY695" s="12" t="s">
        <v>199</v>
      </c>
      <c r="BE695" s="164" t="n">
        <f aca="false">IF($N$695="základní",$J$695,0)</f>
        <v>0</v>
      </c>
      <c r="BF695" s="164" t="n">
        <f aca="false">IF($N$695="snížená",$J$695,0)</f>
        <v>0</v>
      </c>
      <c r="BG695" s="164" t="n">
        <f aca="false">IF($N$695="zákl. přenesená",$J$695,0)</f>
        <v>0</v>
      </c>
      <c r="BH695" s="164" t="n">
        <f aca="false">IF($N$695="sníž. přenesená",$J$695,0)</f>
        <v>0</v>
      </c>
      <c r="BI695" s="164" t="n">
        <f aca="false">IF($N$695="nulová",$J$695,0)</f>
        <v>0</v>
      </c>
      <c r="BJ695" s="107" t="s">
        <v>23</v>
      </c>
      <c r="BK695" s="164" t="n">
        <f aca="false">ROUND($I$695*$H$695,2)</f>
        <v>0</v>
      </c>
      <c r="BL695" s="107" t="s">
        <v>300</v>
      </c>
      <c r="BM695" s="107" t="s">
        <v>1446</v>
      </c>
    </row>
    <row r="696" s="12" customFormat="true" ht="27" hidden="false" customHeight="true" outlineLevel="0" collapsed="false">
      <c r="B696" s="28"/>
      <c r="D696" s="165" t="s">
        <v>207</v>
      </c>
      <c r="F696" s="166" t="s">
        <v>1447</v>
      </c>
      <c r="L696" s="28"/>
      <c r="M696" s="167"/>
      <c r="T696" s="61"/>
      <c r="AT696" s="12" t="s">
        <v>207</v>
      </c>
      <c r="AU696" s="12" t="s">
        <v>82</v>
      </c>
    </row>
    <row r="697" s="12" customFormat="true" ht="15.75" hidden="false" customHeight="true" outlineLevel="0" collapsed="false">
      <c r="B697" s="170"/>
      <c r="D697" s="168" t="s">
        <v>211</v>
      </c>
      <c r="F697" s="172" t="s">
        <v>1448</v>
      </c>
      <c r="H697" s="173" t="n">
        <v>183.6</v>
      </c>
      <c r="L697" s="170"/>
      <c r="M697" s="174"/>
      <c r="T697" s="175"/>
      <c r="AT697" s="171" t="s">
        <v>211</v>
      </c>
      <c r="AU697" s="171" t="s">
        <v>82</v>
      </c>
      <c r="AV697" s="171" t="s">
        <v>82</v>
      </c>
      <c r="AW697" s="171" t="s">
        <v>75</v>
      </c>
      <c r="AX697" s="171" t="s">
        <v>23</v>
      </c>
      <c r="AY697" s="171" t="s">
        <v>199</v>
      </c>
    </row>
    <row r="698" s="12" customFormat="true" ht="15.75" hidden="false" customHeight="true" outlineLevel="0" collapsed="false">
      <c r="B698" s="28"/>
      <c r="C698" s="154" t="s">
        <v>1449</v>
      </c>
      <c r="D698" s="154" t="s">
        <v>201</v>
      </c>
      <c r="E698" s="155" t="s">
        <v>1450</v>
      </c>
      <c r="F698" s="156" t="s">
        <v>1451</v>
      </c>
      <c r="G698" s="157" t="s">
        <v>204</v>
      </c>
      <c r="H698" s="158" t="n">
        <v>67.18</v>
      </c>
      <c r="I698" s="159"/>
      <c r="J698" s="159" t="n">
        <f aca="false">ROUND($I$698*$H$698,2)</f>
        <v>0</v>
      </c>
      <c r="K698" s="156" t="s">
        <v>205</v>
      </c>
      <c r="L698" s="28"/>
      <c r="M698" s="160"/>
      <c r="N698" s="161" t="s">
        <v>46</v>
      </c>
      <c r="Q698" s="162" t="n">
        <v>0</v>
      </c>
      <c r="R698" s="162" t="n">
        <f aca="false">$Q$698*$H$698</f>
        <v>0</v>
      </c>
      <c r="S698" s="162" t="n">
        <v>0</v>
      </c>
      <c r="T698" s="163" t="n">
        <f aca="false">$S$698*$H$698</f>
        <v>0</v>
      </c>
      <c r="AR698" s="107" t="s">
        <v>300</v>
      </c>
      <c r="AT698" s="107" t="s">
        <v>201</v>
      </c>
      <c r="AU698" s="107" t="s">
        <v>82</v>
      </c>
      <c r="AY698" s="12" t="s">
        <v>199</v>
      </c>
      <c r="BE698" s="164" t="n">
        <f aca="false">IF($N$698="základní",$J$698,0)</f>
        <v>0</v>
      </c>
      <c r="BF698" s="164" t="n">
        <f aca="false">IF($N$698="snížená",$J$698,0)</f>
        <v>0</v>
      </c>
      <c r="BG698" s="164" t="n">
        <f aca="false">IF($N$698="zákl. přenesená",$J$698,0)</f>
        <v>0</v>
      </c>
      <c r="BH698" s="164" t="n">
        <f aca="false">IF($N$698="sníž. přenesená",$J$698,0)</f>
        <v>0</v>
      </c>
      <c r="BI698" s="164" t="n">
        <f aca="false">IF($N$698="nulová",$J$698,0)</f>
        <v>0</v>
      </c>
      <c r="BJ698" s="107" t="s">
        <v>23</v>
      </c>
      <c r="BK698" s="164" t="n">
        <f aca="false">ROUND($I$698*$H$698,2)</f>
        <v>0</v>
      </c>
      <c r="BL698" s="107" t="s">
        <v>300</v>
      </c>
      <c r="BM698" s="107" t="s">
        <v>1452</v>
      </c>
    </row>
    <row r="699" s="12" customFormat="true" ht="16.5" hidden="false" customHeight="true" outlineLevel="0" collapsed="false">
      <c r="B699" s="28"/>
      <c r="D699" s="165" t="s">
        <v>207</v>
      </c>
      <c r="F699" s="166" t="s">
        <v>1453</v>
      </c>
      <c r="L699" s="28"/>
      <c r="M699" s="167"/>
      <c r="T699" s="61"/>
      <c r="AT699" s="12" t="s">
        <v>207</v>
      </c>
      <c r="AU699" s="12" t="s">
        <v>82</v>
      </c>
    </row>
    <row r="700" s="12" customFormat="true" ht="15.75" hidden="false" customHeight="true" outlineLevel="0" collapsed="false">
      <c r="B700" s="176"/>
      <c r="D700" s="168" t="s">
        <v>211</v>
      </c>
      <c r="E700" s="177"/>
      <c r="F700" s="178" t="s">
        <v>913</v>
      </c>
      <c r="H700" s="177"/>
      <c r="L700" s="176"/>
      <c r="M700" s="179"/>
      <c r="T700" s="180"/>
      <c r="AT700" s="177" t="s">
        <v>211</v>
      </c>
      <c r="AU700" s="177" t="s">
        <v>82</v>
      </c>
      <c r="AV700" s="177" t="s">
        <v>23</v>
      </c>
      <c r="AW700" s="177" t="s">
        <v>172</v>
      </c>
      <c r="AX700" s="177" t="s">
        <v>75</v>
      </c>
      <c r="AY700" s="177" t="s">
        <v>199</v>
      </c>
    </row>
    <row r="701" s="12" customFormat="true" ht="15.75" hidden="false" customHeight="true" outlineLevel="0" collapsed="false">
      <c r="B701" s="176"/>
      <c r="D701" s="168" t="s">
        <v>211</v>
      </c>
      <c r="E701" s="177"/>
      <c r="F701" s="178" t="s">
        <v>1387</v>
      </c>
      <c r="H701" s="177"/>
      <c r="L701" s="176"/>
      <c r="M701" s="179"/>
      <c r="T701" s="180"/>
      <c r="AT701" s="177" t="s">
        <v>211</v>
      </c>
      <c r="AU701" s="177" t="s">
        <v>82</v>
      </c>
      <c r="AV701" s="177" t="s">
        <v>23</v>
      </c>
      <c r="AW701" s="177" t="s">
        <v>172</v>
      </c>
      <c r="AX701" s="177" t="s">
        <v>75</v>
      </c>
      <c r="AY701" s="177" t="s">
        <v>199</v>
      </c>
    </row>
    <row r="702" s="12" customFormat="true" ht="15.75" hidden="false" customHeight="true" outlineLevel="0" collapsed="false">
      <c r="B702" s="170"/>
      <c r="D702" s="168" t="s">
        <v>211</v>
      </c>
      <c r="E702" s="171"/>
      <c r="F702" s="172" t="s">
        <v>1454</v>
      </c>
      <c r="H702" s="173" t="n">
        <v>33.41</v>
      </c>
      <c r="L702" s="170"/>
      <c r="M702" s="174"/>
      <c r="T702" s="175"/>
      <c r="AT702" s="171" t="s">
        <v>211</v>
      </c>
      <c r="AU702" s="171" t="s">
        <v>82</v>
      </c>
      <c r="AV702" s="171" t="s">
        <v>82</v>
      </c>
      <c r="AW702" s="171" t="s">
        <v>172</v>
      </c>
      <c r="AX702" s="171" t="s">
        <v>75</v>
      </c>
      <c r="AY702" s="171" t="s">
        <v>199</v>
      </c>
    </row>
    <row r="703" s="12" customFormat="true" ht="15.75" hidden="false" customHeight="true" outlineLevel="0" collapsed="false">
      <c r="B703" s="176"/>
      <c r="D703" s="168" t="s">
        <v>211</v>
      </c>
      <c r="E703" s="177"/>
      <c r="F703" s="178" t="s">
        <v>1391</v>
      </c>
      <c r="H703" s="177"/>
      <c r="L703" s="176"/>
      <c r="M703" s="179"/>
      <c r="T703" s="180"/>
      <c r="AT703" s="177" t="s">
        <v>211</v>
      </c>
      <c r="AU703" s="177" t="s">
        <v>82</v>
      </c>
      <c r="AV703" s="177" t="s">
        <v>23</v>
      </c>
      <c r="AW703" s="177" t="s">
        <v>172</v>
      </c>
      <c r="AX703" s="177" t="s">
        <v>75</v>
      </c>
      <c r="AY703" s="177" t="s">
        <v>199</v>
      </c>
    </row>
    <row r="704" s="12" customFormat="true" ht="15.75" hidden="false" customHeight="true" outlineLevel="0" collapsed="false">
      <c r="B704" s="170"/>
      <c r="D704" s="168" t="s">
        <v>211</v>
      </c>
      <c r="E704" s="171"/>
      <c r="F704" s="172" t="s">
        <v>1455</v>
      </c>
      <c r="H704" s="173" t="n">
        <v>33.77</v>
      </c>
      <c r="L704" s="170"/>
      <c r="M704" s="174"/>
      <c r="T704" s="175"/>
      <c r="AT704" s="171" t="s">
        <v>211</v>
      </c>
      <c r="AU704" s="171" t="s">
        <v>82</v>
      </c>
      <c r="AV704" s="171" t="s">
        <v>82</v>
      </c>
      <c r="AW704" s="171" t="s">
        <v>172</v>
      </c>
      <c r="AX704" s="171" t="s">
        <v>75</v>
      </c>
      <c r="AY704" s="171" t="s">
        <v>199</v>
      </c>
    </row>
    <row r="705" s="12" customFormat="true" ht="15.75" hidden="false" customHeight="true" outlineLevel="0" collapsed="false">
      <c r="B705" s="28"/>
      <c r="C705" s="181" t="s">
        <v>1456</v>
      </c>
      <c r="D705" s="181" t="s">
        <v>294</v>
      </c>
      <c r="E705" s="182" t="s">
        <v>1457</v>
      </c>
      <c r="F705" s="183" t="s">
        <v>1458</v>
      </c>
      <c r="G705" s="184" t="s">
        <v>204</v>
      </c>
      <c r="H705" s="185" t="n">
        <v>68.17</v>
      </c>
      <c r="I705" s="186"/>
      <c r="J705" s="186" t="n">
        <f aca="false">ROUND($I$705*$H$705,2)</f>
        <v>0</v>
      </c>
      <c r="K705" s="183" t="s">
        <v>205</v>
      </c>
      <c r="L705" s="187"/>
      <c r="M705" s="183"/>
      <c r="N705" s="188" t="s">
        <v>46</v>
      </c>
      <c r="Q705" s="162" t="n">
        <v>0.01372</v>
      </c>
      <c r="R705" s="162" t="n">
        <f aca="false">$Q$705*$H$705</f>
        <v>0.9352924</v>
      </c>
      <c r="S705" s="162" t="n">
        <v>0</v>
      </c>
      <c r="T705" s="163" t="n">
        <f aca="false">$S$705*$H$705</f>
        <v>0</v>
      </c>
      <c r="AR705" s="107" t="s">
        <v>346</v>
      </c>
      <c r="AT705" s="107" t="s">
        <v>294</v>
      </c>
      <c r="AU705" s="107" t="s">
        <v>82</v>
      </c>
      <c r="AY705" s="12" t="s">
        <v>199</v>
      </c>
      <c r="BE705" s="164" t="n">
        <f aca="false">IF($N$705="základní",$J$705,0)</f>
        <v>0</v>
      </c>
      <c r="BF705" s="164" t="n">
        <f aca="false">IF($N$705="snížená",$J$705,0)</f>
        <v>0</v>
      </c>
      <c r="BG705" s="164" t="n">
        <f aca="false">IF($N$705="zákl. přenesená",$J$705,0)</f>
        <v>0</v>
      </c>
      <c r="BH705" s="164" t="n">
        <f aca="false">IF($N$705="sníž. přenesená",$J$705,0)</f>
        <v>0</v>
      </c>
      <c r="BI705" s="164" t="n">
        <f aca="false">IF($N$705="nulová",$J$705,0)</f>
        <v>0</v>
      </c>
      <c r="BJ705" s="107" t="s">
        <v>23</v>
      </c>
      <c r="BK705" s="164" t="n">
        <f aca="false">ROUND($I$705*$H$705,2)</f>
        <v>0</v>
      </c>
      <c r="BL705" s="107" t="s">
        <v>300</v>
      </c>
      <c r="BM705" s="107" t="s">
        <v>1459</v>
      </c>
    </row>
    <row r="706" s="12" customFormat="true" ht="27" hidden="false" customHeight="true" outlineLevel="0" collapsed="false">
      <c r="B706" s="28"/>
      <c r="D706" s="165" t="s">
        <v>207</v>
      </c>
      <c r="F706" s="166" t="s">
        <v>1460</v>
      </c>
      <c r="L706" s="28"/>
      <c r="M706" s="167"/>
      <c r="T706" s="61"/>
      <c r="AT706" s="12" t="s">
        <v>207</v>
      </c>
      <c r="AU706" s="12" t="s">
        <v>82</v>
      </c>
    </row>
    <row r="707" s="12" customFormat="true" ht="15.75" hidden="false" customHeight="true" outlineLevel="0" collapsed="false">
      <c r="B707" s="170"/>
      <c r="D707" s="168" t="s">
        <v>211</v>
      </c>
      <c r="F707" s="172" t="s">
        <v>1461</v>
      </c>
      <c r="H707" s="173" t="n">
        <v>68.17</v>
      </c>
      <c r="L707" s="170"/>
      <c r="M707" s="174"/>
      <c r="T707" s="175"/>
      <c r="AT707" s="171" t="s">
        <v>211</v>
      </c>
      <c r="AU707" s="171" t="s">
        <v>82</v>
      </c>
      <c r="AV707" s="171" t="s">
        <v>82</v>
      </c>
      <c r="AW707" s="171" t="s">
        <v>75</v>
      </c>
      <c r="AX707" s="171" t="s">
        <v>23</v>
      </c>
      <c r="AY707" s="171" t="s">
        <v>199</v>
      </c>
    </row>
    <row r="708" s="12" customFormat="true" ht="15.75" hidden="false" customHeight="true" outlineLevel="0" collapsed="false">
      <c r="B708" s="28"/>
      <c r="C708" s="154" t="s">
        <v>1462</v>
      </c>
      <c r="D708" s="154" t="s">
        <v>201</v>
      </c>
      <c r="E708" s="155" t="s">
        <v>1463</v>
      </c>
      <c r="F708" s="156" t="s">
        <v>1464</v>
      </c>
      <c r="G708" s="157" t="s">
        <v>204</v>
      </c>
      <c r="H708" s="158" t="n">
        <v>67.18</v>
      </c>
      <c r="I708" s="159"/>
      <c r="J708" s="159" t="n">
        <f aca="false">ROUND($I$708*$H$708,2)</f>
        <v>0</v>
      </c>
      <c r="K708" s="156" t="s">
        <v>205</v>
      </c>
      <c r="L708" s="28"/>
      <c r="M708" s="160"/>
      <c r="N708" s="161" t="s">
        <v>46</v>
      </c>
      <c r="Q708" s="162" t="n">
        <v>0</v>
      </c>
      <c r="R708" s="162" t="n">
        <f aca="false">$Q$708*$H$708</f>
        <v>0</v>
      </c>
      <c r="S708" s="162" t="n">
        <v>0</v>
      </c>
      <c r="T708" s="163" t="n">
        <f aca="false">$S$708*$H$708</f>
        <v>0</v>
      </c>
      <c r="AR708" s="107" t="s">
        <v>300</v>
      </c>
      <c r="AT708" s="107" t="s">
        <v>201</v>
      </c>
      <c r="AU708" s="107" t="s">
        <v>82</v>
      </c>
      <c r="AY708" s="12" t="s">
        <v>199</v>
      </c>
      <c r="BE708" s="164" t="n">
        <f aca="false">IF($N$708="základní",$J$708,0)</f>
        <v>0</v>
      </c>
      <c r="BF708" s="164" t="n">
        <f aca="false">IF($N$708="snížená",$J$708,0)</f>
        <v>0</v>
      </c>
      <c r="BG708" s="164" t="n">
        <f aca="false">IF($N$708="zákl. přenesená",$J$708,0)</f>
        <v>0</v>
      </c>
      <c r="BH708" s="164" t="n">
        <f aca="false">IF($N$708="sníž. přenesená",$J$708,0)</f>
        <v>0</v>
      </c>
      <c r="BI708" s="164" t="n">
        <f aca="false">IF($N$708="nulová",$J$708,0)</f>
        <v>0</v>
      </c>
      <c r="BJ708" s="107" t="s">
        <v>23</v>
      </c>
      <c r="BK708" s="164" t="n">
        <f aca="false">ROUND($I$708*$H$708,2)</f>
        <v>0</v>
      </c>
      <c r="BL708" s="107" t="s">
        <v>300</v>
      </c>
      <c r="BM708" s="107" t="s">
        <v>1465</v>
      </c>
    </row>
    <row r="709" s="12" customFormat="true" ht="16.5" hidden="false" customHeight="true" outlineLevel="0" collapsed="false">
      <c r="B709" s="28"/>
      <c r="D709" s="165" t="s">
        <v>207</v>
      </c>
      <c r="F709" s="166" t="s">
        <v>1466</v>
      </c>
      <c r="L709" s="28"/>
      <c r="M709" s="167"/>
      <c r="T709" s="61"/>
      <c r="AT709" s="12" t="s">
        <v>207</v>
      </c>
      <c r="AU709" s="12" t="s">
        <v>82</v>
      </c>
    </row>
    <row r="710" s="12" customFormat="true" ht="15.75" hidden="false" customHeight="true" outlineLevel="0" collapsed="false">
      <c r="B710" s="28"/>
      <c r="C710" s="181" t="s">
        <v>1467</v>
      </c>
      <c r="D710" s="181" t="s">
        <v>294</v>
      </c>
      <c r="E710" s="182" t="s">
        <v>1468</v>
      </c>
      <c r="F710" s="183" t="s">
        <v>1469</v>
      </c>
      <c r="G710" s="184" t="s">
        <v>226</v>
      </c>
      <c r="H710" s="185" t="n">
        <v>1.182</v>
      </c>
      <c r="I710" s="186"/>
      <c r="J710" s="186" t="n">
        <f aca="false">ROUND($I$710*$H$710,2)</f>
        <v>0</v>
      </c>
      <c r="K710" s="183" t="s">
        <v>205</v>
      </c>
      <c r="L710" s="187"/>
      <c r="M710" s="183"/>
      <c r="N710" s="188" t="s">
        <v>46</v>
      </c>
      <c r="Q710" s="162" t="n">
        <v>0.55</v>
      </c>
      <c r="R710" s="162" t="n">
        <f aca="false">$Q$710*$H$710</f>
        <v>0.6501</v>
      </c>
      <c r="S710" s="162" t="n">
        <v>0</v>
      </c>
      <c r="T710" s="163" t="n">
        <f aca="false">$S$710*$H$710</f>
        <v>0</v>
      </c>
      <c r="AR710" s="107" t="s">
        <v>346</v>
      </c>
      <c r="AT710" s="107" t="s">
        <v>294</v>
      </c>
      <c r="AU710" s="107" t="s">
        <v>82</v>
      </c>
      <c r="AY710" s="12" t="s">
        <v>199</v>
      </c>
      <c r="BE710" s="164" t="n">
        <f aca="false">IF($N$710="základní",$J$710,0)</f>
        <v>0</v>
      </c>
      <c r="BF710" s="164" t="n">
        <f aca="false">IF($N$710="snížená",$J$710,0)</f>
        <v>0</v>
      </c>
      <c r="BG710" s="164" t="n">
        <f aca="false">IF($N$710="zákl. přenesená",$J$710,0)</f>
        <v>0</v>
      </c>
      <c r="BH710" s="164" t="n">
        <f aca="false">IF($N$710="sníž. přenesená",$J$710,0)</f>
        <v>0</v>
      </c>
      <c r="BI710" s="164" t="n">
        <f aca="false">IF($N$710="nulová",$J$710,0)</f>
        <v>0</v>
      </c>
      <c r="BJ710" s="107" t="s">
        <v>23</v>
      </c>
      <c r="BK710" s="164" t="n">
        <f aca="false">ROUND($I$710*$H$710,2)</f>
        <v>0</v>
      </c>
      <c r="BL710" s="107" t="s">
        <v>300</v>
      </c>
      <c r="BM710" s="107" t="s">
        <v>1470</v>
      </c>
    </row>
    <row r="711" s="12" customFormat="true" ht="16.5" hidden="false" customHeight="true" outlineLevel="0" collapsed="false">
      <c r="B711" s="28"/>
      <c r="D711" s="165" t="s">
        <v>207</v>
      </c>
      <c r="F711" s="166" t="s">
        <v>1471</v>
      </c>
      <c r="L711" s="28"/>
      <c r="M711" s="167"/>
      <c r="T711" s="61"/>
      <c r="AT711" s="12" t="s">
        <v>207</v>
      </c>
      <c r="AU711" s="12" t="s">
        <v>82</v>
      </c>
    </row>
    <row r="712" s="12" customFormat="true" ht="15.75" hidden="false" customHeight="true" outlineLevel="0" collapsed="false">
      <c r="B712" s="170"/>
      <c r="D712" s="168" t="s">
        <v>211</v>
      </c>
      <c r="E712" s="171"/>
      <c r="F712" s="172" t="s">
        <v>1472</v>
      </c>
      <c r="H712" s="173" t="n">
        <v>1.182</v>
      </c>
      <c r="L712" s="170"/>
      <c r="M712" s="174"/>
      <c r="T712" s="175"/>
      <c r="AT712" s="171" t="s">
        <v>211</v>
      </c>
      <c r="AU712" s="171" t="s">
        <v>82</v>
      </c>
      <c r="AV712" s="171" t="s">
        <v>82</v>
      </c>
      <c r="AW712" s="171" t="s">
        <v>172</v>
      </c>
      <c r="AX712" s="171" t="s">
        <v>75</v>
      </c>
      <c r="AY712" s="171" t="s">
        <v>199</v>
      </c>
    </row>
    <row r="713" s="12" customFormat="true" ht="15.75" hidden="false" customHeight="true" outlineLevel="0" collapsed="false">
      <c r="B713" s="28"/>
      <c r="C713" s="154" t="s">
        <v>1473</v>
      </c>
      <c r="D713" s="154" t="s">
        <v>201</v>
      </c>
      <c r="E713" s="155" t="s">
        <v>1474</v>
      </c>
      <c r="F713" s="156" t="s">
        <v>1475</v>
      </c>
      <c r="G713" s="157" t="s">
        <v>472</v>
      </c>
      <c r="H713" s="158" t="n">
        <v>49.68</v>
      </c>
      <c r="I713" s="159"/>
      <c r="J713" s="159" t="n">
        <f aca="false">ROUND($I$713*$H$713,2)</f>
        <v>0</v>
      </c>
      <c r="K713" s="156" t="s">
        <v>205</v>
      </c>
      <c r="L713" s="28"/>
      <c r="M713" s="160"/>
      <c r="N713" s="161" t="s">
        <v>46</v>
      </c>
      <c r="Q713" s="162" t="n">
        <v>0</v>
      </c>
      <c r="R713" s="162" t="n">
        <f aca="false">$Q$713*$H$713</f>
        <v>0</v>
      </c>
      <c r="S713" s="162" t="n">
        <v>0</v>
      </c>
      <c r="T713" s="163" t="n">
        <f aca="false">$S$713*$H$713</f>
        <v>0</v>
      </c>
      <c r="AR713" s="107" t="s">
        <v>300</v>
      </c>
      <c r="AT713" s="107" t="s">
        <v>201</v>
      </c>
      <c r="AU713" s="107" t="s">
        <v>82</v>
      </c>
      <c r="AY713" s="12" t="s">
        <v>199</v>
      </c>
      <c r="BE713" s="164" t="n">
        <f aca="false">IF($N$713="základní",$J$713,0)</f>
        <v>0</v>
      </c>
      <c r="BF713" s="164" t="n">
        <f aca="false">IF($N$713="snížená",$J$713,0)</f>
        <v>0</v>
      </c>
      <c r="BG713" s="164" t="n">
        <f aca="false">IF($N$713="zákl. přenesená",$J$713,0)</f>
        <v>0</v>
      </c>
      <c r="BH713" s="164" t="n">
        <f aca="false">IF($N$713="sníž. přenesená",$J$713,0)</f>
        <v>0</v>
      </c>
      <c r="BI713" s="164" t="n">
        <f aca="false">IF($N$713="nulová",$J$713,0)</f>
        <v>0</v>
      </c>
      <c r="BJ713" s="107" t="s">
        <v>23</v>
      </c>
      <c r="BK713" s="164" t="n">
        <f aca="false">ROUND($I$713*$H$713,2)</f>
        <v>0</v>
      </c>
      <c r="BL713" s="107" t="s">
        <v>300</v>
      </c>
      <c r="BM713" s="107" t="s">
        <v>1476</v>
      </c>
    </row>
    <row r="714" s="12" customFormat="true" ht="16.5" hidden="false" customHeight="true" outlineLevel="0" collapsed="false">
      <c r="B714" s="28"/>
      <c r="D714" s="165" t="s">
        <v>207</v>
      </c>
      <c r="F714" s="166" t="s">
        <v>1477</v>
      </c>
      <c r="L714" s="28"/>
      <c r="M714" s="167"/>
      <c r="T714" s="61"/>
      <c r="AT714" s="12" t="s">
        <v>207</v>
      </c>
      <c r="AU714" s="12" t="s">
        <v>82</v>
      </c>
    </row>
    <row r="715" s="12" customFormat="true" ht="15.75" hidden="false" customHeight="true" outlineLevel="0" collapsed="false">
      <c r="B715" s="170"/>
      <c r="D715" s="168" t="s">
        <v>211</v>
      </c>
      <c r="E715" s="171"/>
      <c r="F715" s="172" t="s">
        <v>1478</v>
      </c>
      <c r="H715" s="173" t="n">
        <v>26.7</v>
      </c>
      <c r="L715" s="170"/>
      <c r="M715" s="174"/>
      <c r="T715" s="175"/>
      <c r="AT715" s="171" t="s">
        <v>211</v>
      </c>
      <c r="AU715" s="171" t="s">
        <v>82</v>
      </c>
      <c r="AV715" s="171" t="s">
        <v>82</v>
      </c>
      <c r="AW715" s="171" t="s">
        <v>172</v>
      </c>
      <c r="AX715" s="171" t="s">
        <v>75</v>
      </c>
      <c r="AY715" s="171" t="s">
        <v>199</v>
      </c>
    </row>
    <row r="716" s="12" customFormat="true" ht="15.75" hidden="false" customHeight="true" outlineLevel="0" collapsed="false">
      <c r="B716" s="170"/>
      <c r="D716" s="168" t="s">
        <v>211</v>
      </c>
      <c r="E716" s="171"/>
      <c r="F716" s="172" t="s">
        <v>1479</v>
      </c>
      <c r="H716" s="173" t="n">
        <v>22.98</v>
      </c>
      <c r="L716" s="170"/>
      <c r="M716" s="174"/>
      <c r="T716" s="175"/>
      <c r="AT716" s="171" t="s">
        <v>211</v>
      </c>
      <c r="AU716" s="171" t="s">
        <v>82</v>
      </c>
      <c r="AV716" s="171" t="s">
        <v>82</v>
      </c>
      <c r="AW716" s="171" t="s">
        <v>172</v>
      </c>
      <c r="AX716" s="171" t="s">
        <v>75</v>
      </c>
      <c r="AY716" s="171" t="s">
        <v>199</v>
      </c>
    </row>
    <row r="717" s="12" customFormat="true" ht="15.75" hidden="false" customHeight="true" outlineLevel="0" collapsed="false">
      <c r="B717" s="28"/>
      <c r="C717" s="181" t="s">
        <v>1480</v>
      </c>
      <c r="D717" s="181" t="s">
        <v>294</v>
      </c>
      <c r="E717" s="182" t="s">
        <v>1444</v>
      </c>
      <c r="F717" s="183" t="s">
        <v>1445</v>
      </c>
      <c r="G717" s="184" t="s">
        <v>472</v>
      </c>
      <c r="H717" s="185" t="n">
        <v>50.674</v>
      </c>
      <c r="I717" s="186"/>
      <c r="J717" s="186" t="n">
        <f aca="false">ROUND($I$717*$H$717,2)</f>
        <v>0</v>
      </c>
      <c r="K717" s="183" t="s">
        <v>205</v>
      </c>
      <c r="L717" s="187"/>
      <c r="M717" s="183"/>
      <c r="N717" s="188" t="s">
        <v>46</v>
      </c>
      <c r="Q717" s="162" t="n">
        <v>0.000205</v>
      </c>
      <c r="R717" s="162" t="n">
        <f aca="false">$Q$717*$H$717</f>
        <v>0.01038817</v>
      </c>
      <c r="S717" s="162" t="n">
        <v>0</v>
      </c>
      <c r="T717" s="163" t="n">
        <f aca="false">$S$717*$H$717</f>
        <v>0</v>
      </c>
      <c r="AR717" s="107" t="s">
        <v>346</v>
      </c>
      <c r="AT717" s="107" t="s">
        <v>294</v>
      </c>
      <c r="AU717" s="107" t="s">
        <v>82</v>
      </c>
      <c r="AY717" s="12" t="s">
        <v>199</v>
      </c>
      <c r="BE717" s="164" t="n">
        <f aca="false">IF($N$717="základní",$J$717,0)</f>
        <v>0</v>
      </c>
      <c r="BF717" s="164" t="n">
        <f aca="false">IF($N$717="snížená",$J$717,0)</f>
        <v>0</v>
      </c>
      <c r="BG717" s="164" t="n">
        <f aca="false">IF($N$717="zákl. přenesená",$J$717,0)</f>
        <v>0</v>
      </c>
      <c r="BH717" s="164" t="n">
        <f aca="false">IF($N$717="sníž. přenesená",$J$717,0)</f>
        <v>0</v>
      </c>
      <c r="BI717" s="164" t="n">
        <f aca="false">IF($N$717="nulová",$J$717,0)</f>
        <v>0</v>
      </c>
      <c r="BJ717" s="107" t="s">
        <v>23</v>
      </c>
      <c r="BK717" s="164" t="n">
        <f aca="false">ROUND($I$717*$H$717,2)</f>
        <v>0</v>
      </c>
      <c r="BL717" s="107" t="s">
        <v>300</v>
      </c>
      <c r="BM717" s="107" t="s">
        <v>1481</v>
      </c>
    </row>
    <row r="718" s="12" customFormat="true" ht="27" hidden="false" customHeight="true" outlineLevel="0" collapsed="false">
      <c r="B718" s="28"/>
      <c r="D718" s="165" t="s">
        <v>207</v>
      </c>
      <c r="F718" s="166" t="s">
        <v>1447</v>
      </c>
      <c r="L718" s="28"/>
      <c r="M718" s="167"/>
      <c r="T718" s="61"/>
      <c r="AT718" s="12" t="s">
        <v>207</v>
      </c>
      <c r="AU718" s="12" t="s">
        <v>82</v>
      </c>
    </row>
    <row r="719" s="12" customFormat="true" ht="15.75" hidden="false" customHeight="true" outlineLevel="0" collapsed="false">
      <c r="B719" s="170"/>
      <c r="D719" s="168" t="s">
        <v>211</v>
      </c>
      <c r="F719" s="172" t="s">
        <v>1482</v>
      </c>
      <c r="H719" s="173" t="n">
        <v>50.674</v>
      </c>
      <c r="L719" s="170"/>
      <c r="M719" s="174"/>
      <c r="T719" s="175"/>
      <c r="AT719" s="171" t="s">
        <v>211</v>
      </c>
      <c r="AU719" s="171" t="s">
        <v>82</v>
      </c>
      <c r="AV719" s="171" t="s">
        <v>82</v>
      </c>
      <c r="AW719" s="171" t="s">
        <v>75</v>
      </c>
      <c r="AX719" s="171" t="s">
        <v>23</v>
      </c>
      <c r="AY719" s="171" t="s">
        <v>199</v>
      </c>
    </row>
    <row r="720" s="12" customFormat="true" ht="15.75" hidden="false" customHeight="true" outlineLevel="0" collapsed="false">
      <c r="B720" s="28"/>
      <c r="C720" s="154" t="s">
        <v>1483</v>
      </c>
      <c r="D720" s="154" t="s">
        <v>201</v>
      </c>
      <c r="E720" s="155" t="s">
        <v>464</v>
      </c>
      <c r="F720" s="156" t="s">
        <v>465</v>
      </c>
      <c r="G720" s="157" t="s">
        <v>204</v>
      </c>
      <c r="H720" s="158" t="n">
        <v>67.18</v>
      </c>
      <c r="I720" s="159"/>
      <c r="J720" s="159" t="n">
        <f aca="false">ROUND($I$720*$H$720,2)</f>
        <v>0</v>
      </c>
      <c r="K720" s="156" t="s">
        <v>205</v>
      </c>
      <c r="L720" s="28"/>
      <c r="M720" s="160"/>
      <c r="N720" s="161" t="s">
        <v>46</v>
      </c>
      <c r="Q720" s="162" t="n">
        <v>0.00019424</v>
      </c>
      <c r="R720" s="162" t="n">
        <f aca="false">$Q$720*$H$720</f>
        <v>0.0130490432</v>
      </c>
      <c r="S720" s="162" t="n">
        <v>0</v>
      </c>
      <c r="T720" s="163" t="n">
        <f aca="false">$S$720*$H$720</f>
        <v>0</v>
      </c>
      <c r="AR720" s="107" t="s">
        <v>300</v>
      </c>
      <c r="AT720" s="107" t="s">
        <v>201</v>
      </c>
      <c r="AU720" s="107" t="s">
        <v>82</v>
      </c>
      <c r="AY720" s="12" t="s">
        <v>199</v>
      </c>
      <c r="BE720" s="164" t="n">
        <f aca="false">IF($N$720="základní",$J$720,0)</f>
        <v>0</v>
      </c>
      <c r="BF720" s="164" t="n">
        <f aca="false">IF($N$720="snížená",$J$720,0)</f>
        <v>0</v>
      </c>
      <c r="BG720" s="164" t="n">
        <f aca="false">IF($N$720="zákl. přenesená",$J$720,0)</f>
        <v>0</v>
      </c>
      <c r="BH720" s="164" t="n">
        <f aca="false">IF($N$720="sníž. přenesená",$J$720,0)</f>
        <v>0</v>
      </c>
      <c r="BI720" s="164" t="n">
        <f aca="false">IF($N$720="nulová",$J$720,0)</f>
        <v>0</v>
      </c>
      <c r="BJ720" s="107" t="s">
        <v>23</v>
      </c>
      <c r="BK720" s="164" t="n">
        <f aca="false">ROUND($I$720*$H$720,2)</f>
        <v>0</v>
      </c>
      <c r="BL720" s="107" t="s">
        <v>300</v>
      </c>
      <c r="BM720" s="107" t="s">
        <v>1484</v>
      </c>
    </row>
    <row r="721" s="12" customFormat="true" ht="16.5" hidden="false" customHeight="true" outlineLevel="0" collapsed="false">
      <c r="B721" s="28"/>
      <c r="D721" s="165" t="s">
        <v>207</v>
      </c>
      <c r="F721" s="166" t="s">
        <v>467</v>
      </c>
      <c r="L721" s="28"/>
      <c r="M721" s="167"/>
      <c r="T721" s="61"/>
      <c r="AT721" s="12" t="s">
        <v>207</v>
      </c>
      <c r="AU721" s="12" t="s">
        <v>82</v>
      </c>
    </row>
    <row r="722" s="12" customFormat="true" ht="57.75" hidden="false" customHeight="true" outlineLevel="0" collapsed="false">
      <c r="B722" s="28"/>
      <c r="D722" s="168" t="s">
        <v>209</v>
      </c>
      <c r="F722" s="169" t="s">
        <v>468</v>
      </c>
      <c r="L722" s="28"/>
      <c r="M722" s="167"/>
      <c r="T722" s="61"/>
      <c r="AT722" s="12" t="s">
        <v>209</v>
      </c>
      <c r="AU722" s="12" t="s">
        <v>82</v>
      </c>
    </row>
    <row r="723" s="12" customFormat="true" ht="15.75" hidden="false" customHeight="true" outlineLevel="0" collapsed="false">
      <c r="B723" s="170"/>
      <c r="D723" s="168" t="s">
        <v>211</v>
      </c>
      <c r="E723" s="171"/>
      <c r="F723" s="172" t="s">
        <v>1485</v>
      </c>
      <c r="H723" s="173" t="n">
        <v>67.18</v>
      </c>
      <c r="L723" s="170"/>
      <c r="M723" s="174"/>
      <c r="T723" s="175"/>
      <c r="AT723" s="171" t="s">
        <v>211</v>
      </c>
      <c r="AU723" s="171" t="s">
        <v>82</v>
      </c>
      <c r="AV723" s="171" t="s">
        <v>82</v>
      </c>
      <c r="AW723" s="171" t="s">
        <v>172</v>
      </c>
      <c r="AX723" s="171" t="s">
        <v>75</v>
      </c>
      <c r="AY723" s="171" t="s">
        <v>199</v>
      </c>
    </row>
    <row r="724" s="12" customFormat="true" ht="15.75" hidden="false" customHeight="true" outlineLevel="0" collapsed="false">
      <c r="B724" s="28"/>
      <c r="C724" s="154" t="s">
        <v>1486</v>
      </c>
      <c r="D724" s="154" t="s">
        <v>201</v>
      </c>
      <c r="E724" s="155" t="s">
        <v>1487</v>
      </c>
      <c r="F724" s="156" t="s">
        <v>1488</v>
      </c>
      <c r="G724" s="157" t="s">
        <v>277</v>
      </c>
      <c r="H724" s="158" t="n">
        <v>11.911</v>
      </c>
      <c r="I724" s="159"/>
      <c r="J724" s="159" t="n">
        <f aca="false">ROUND($I$724*$H$724,2)</f>
        <v>0</v>
      </c>
      <c r="K724" s="156" t="s">
        <v>205</v>
      </c>
      <c r="L724" s="28"/>
      <c r="M724" s="160"/>
      <c r="N724" s="161" t="s">
        <v>46</v>
      </c>
      <c r="Q724" s="162" t="n">
        <v>0</v>
      </c>
      <c r="R724" s="162" t="n">
        <f aca="false">$Q$724*$H$724</f>
        <v>0</v>
      </c>
      <c r="S724" s="162" t="n">
        <v>0</v>
      </c>
      <c r="T724" s="163" t="n">
        <f aca="false">$S$724*$H$724</f>
        <v>0</v>
      </c>
      <c r="AR724" s="107" t="s">
        <v>300</v>
      </c>
      <c r="AT724" s="107" t="s">
        <v>201</v>
      </c>
      <c r="AU724" s="107" t="s">
        <v>82</v>
      </c>
      <c r="AY724" s="12" t="s">
        <v>199</v>
      </c>
      <c r="BE724" s="164" t="n">
        <f aca="false">IF($N$724="základní",$J$724,0)</f>
        <v>0</v>
      </c>
      <c r="BF724" s="164" t="n">
        <f aca="false">IF($N$724="snížená",$J$724,0)</f>
        <v>0</v>
      </c>
      <c r="BG724" s="164" t="n">
        <f aca="false">IF($N$724="zákl. přenesená",$J$724,0)</f>
        <v>0</v>
      </c>
      <c r="BH724" s="164" t="n">
        <f aca="false">IF($N$724="sníž. přenesená",$J$724,0)</f>
        <v>0</v>
      </c>
      <c r="BI724" s="164" t="n">
        <f aca="false">IF($N$724="nulová",$J$724,0)</f>
        <v>0</v>
      </c>
      <c r="BJ724" s="107" t="s">
        <v>23</v>
      </c>
      <c r="BK724" s="164" t="n">
        <f aca="false">ROUND($I$724*$H$724,2)</f>
        <v>0</v>
      </c>
      <c r="BL724" s="107" t="s">
        <v>300</v>
      </c>
      <c r="BM724" s="107" t="s">
        <v>1489</v>
      </c>
    </row>
    <row r="725" s="12" customFormat="true" ht="27" hidden="false" customHeight="true" outlineLevel="0" collapsed="false">
      <c r="B725" s="28"/>
      <c r="D725" s="165" t="s">
        <v>207</v>
      </c>
      <c r="F725" s="166" t="s">
        <v>1490</v>
      </c>
      <c r="L725" s="28"/>
      <c r="M725" s="167"/>
      <c r="T725" s="61"/>
      <c r="AT725" s="12" t="s">
        <v>207</v>
      </c>
      <c r="AU725" s="12" t="s">
        <v>82</v>
      </c>
    </row>
    <row r="726" s="12" customFormat="true" ht="98.25" hidden="false" customHeight="true" outlineLevel="0" collapsed="false">
      <c r="B726" s="28"/>
      <c r="D726" s="168" t="s">
        <v>209</v>
      </c>
      <c r="F726" s="169" t="s">
        <v>379</v>
      </c>
      <c r="L726" s="28"/>
      <c r="M726" s="167"/>
      <c r="T726" s="61"/>
      <c r="AT726" s="12" t="s">
        <v>209</v>
      </c>
      <c r="AU726" s="12" t="s">
        <v>82</v>
      </c>
    </row>
    <row r="727" s="143" customFormat="true" ht="30.75" hidden="false" customHeight="true" outlineLevel="0" collapsed="false">
      <c r="B727" s="144"/>
      <c r="D727" s="145" t="s">
        <v>74</v>
      </c>
      <c r="E727" s="152" t="s">
        <v>1491</v>
      </c>
      <c r="F727" s="152" t="s">
        <v>1492</v>
      </c>
      <c r="J727" s="153" t="n">
        <f aca="false">$BK$727</f>
        <v>0</v>
      </c>
      <c r="L727" s="144"/>
      <c r="M727" s="148"/>
      <c r="P727" s="149" t="n">
        <f aca="false">SUM($P$728:$P$788)</f>
        <v>0</v>
      </c>
      <c r="R727" s="149" t="n">
        <f aca="false">SUM($R$728:$R$788)</f>
        <v>2.505783521</v>
      </c>
      <c r="T727" s="150" t="n">
        <f aca="false">SUM($T$728:$T$788)</f>
        <v>0</v>
      </c>
      <c r="AR727" s="145" t="s">
        <v>82</v>
      </c>
      <c r="AT727" s="145" t="s">
        <v>74</v>
      </c>
      <c r="AU727" s="145" t="s">
        <v>23</v>
      </c>
      <c r="AY727" s="145" t="s">
        <v>199</v>
      </c>
      <c r="BK727" s="151" t="n">
        <f aca="false">SUM($BK$728:$BK$788)</f>
        <v>0</v>
      </c>
    </row>
    <row r="728" s="12" customFormat="true" ht="15.75" hidden="false" customHeight="true" outlineLevel="0" collapsed="false">
      <c r="B728" s="28"/>
      <c r="C728" s="154" t="s">
        <v>1493</v>
      </c>
      <c r="D728" s="154" t="s">
        <v>201</v>
      </c>
      <c r="E728" s="155" t="s">
        <v>1494</v>
      </c>
      <c r="F728" s="156" t="s">
        <v>1495</v>
      </c>
      <c r="G728" s="157" t="s">
        <v>204</v>
      </c>
      <c r="H728" s="158" t="n">
        <v>29.85</v>
      </c>
      <c r="I728" s="159"/>
      <c r="J728" s="159" t="n">
        <f aca="false">ROUND($I$728*$H$728,2)</f>
        <v>0</v>
      </c>
      <c r="K728" s="156" t="s">
        <v>205</v>
      </c>
      <c r="L728" s="28"/>
      <c r="M728" s="160"/>
      <c r="N728" s="161" t="s">
        <v>46</v>
      </c>
      <c r="Q728" s="162" t="n">
        <v>0.01379486</v>
      </c>
      <c r="R728" s="162" t="n">
        <f aca="false">$Q$728*$H$728</f>
        <v>0.411776571</v>
      </c>
      <c r="S728" s="162" t="n">
        <v>0</v>
      </c>
      <c r="T728" s="163" t="n">
        <f aca="false">$S$728*$H$728</f>
        <v>0</v>
      </c>
      <c r="AR728" s="107" t="s">
        <v>300</v>
      </c>
      <c r="AT728" s="107" t="s">
        <v>201</v>
      </c>
      <c r="AU728" s="107" t="s">
        <v>82</v>
      </c>
      <c r="AY728" s="12" t="s">
        <v>199</v>
      </c>
      <c r="BE728" s="164" t="n">
        <f aca="false">IF($N$728="základní",$J$728,0)</f>
        <v>0</v>
      </c>
      <c r="BF728" s="164" t="n">
        <f aca="false">IF($N$728="snížená",$J$728,0)</f>
        <v>0</v>
      </c>
      <c r="BG728" s="164" t="n">
        <f aca="false">IF($N$728="zákl. přenesená",$J$728,0)</f>
        <v>0</v>
      </c>
      <c r="BH728" s="164" t="n">
        <f aca="false">IF($N$728="sníž. přenesená",$J$728,0)</f>
        <v>0</v>
      </c>
      <c r="BI728" s="164" t="n">
        <f aca="false">IF($N$728="nulová",$J$728,0)</f>
        <v>0</v>
      </c>
      <c r="BJ728" s="107" t="s">
        <v>23</v>
      </c>
      <c r="BK728" s="164" t="n">
        <f aca="false">ROUND($I$728*$H$728,2)</f>
        <v>0</v>
      </c>
      <c r="BL728" s="107" t="s">
        <v>300</v>
      </c>
      <c r="BM728" s="107" t="s">
        <v>1496</v>
      </c>
    </row>
    <row r="729" s="12" customFormat="true" ht="27" hidden="false" customHeight="true" outlineLevel="0" collapsed="false">
      <c r="B729" s="28"/>
      <c r="D729" s="165" t="s">
        <v>207</v>
      </c>
      <c r="F729" s="166" t="s">
        <v>1497</v>
      </c>
      <c r="L729" s="28"/>
      <c r="M729" s="167"/>
      <c r="T729" s="61"/>
      <c r="AT729" s="12" t="s">
        <v>207</v>
      </c>
      <c r="AU729" s="12" t="s">
        <v>82</v>
      </c>
    </row>
    <row r="730" s="12" customFormat="true" ht="125.25" hidden="false" customHeight="true" outlineLevel="0" collapsed="false">
      <c r="B730" s="28"/>
      <c r="D730" s="168" t="s">
        <v>209</v>
      </c>
      <c r="F730" s="169" t="s">
        <v>1498</v>
      </c>
      <c r="L730" s="28"/>
      <c r="M730" s="167"/>
      <c r="T730" s="61"/>
      <c r="AT730" s="12" t="s">
        <v>209</v>
      </c>
      <c r="AU730" s="12" t="s">
        <v>82</v>
      </c>
    </row>
    <row r="731" s="12" customFormat="true" ht="15.75" hidden="false" customHeight="true" outlineLevel="0" collapsed="false">
      <c r="B731" s="176"/>
      <c r="D731" s="168" t="s">
        <v>211</v>
      </c>
      <c r="E731" s="177"/>
      <c r="F731" s="178" t="s">
        <v>913</v>
      </c>
      <c r="H731" s="177"/>
      <c r="L731" s="176"/>
      <c r="M731" s="179"/>
      <c r="T731" s="180"/>
      <c r="AT731" s="177" t="s">
        <v>211</v>
      </c>
      <c r="AU731" s="177" t="s">
        <v>82</v>
      </c>
      <c r="AV731" s="177" t="s">
        <v>23</v>
      </c>
      <c r="AW731" s="177" t="s">
        <v>172</v>
      </c>
      <c r="AX731" s="177" t="s">
        <v>75</v>
      </c>
      <c r="AY731" s="177" t="s">
        <v>199</v>
      </c>
    </row>
    <row r="732" s="12" customFormat="true" ht="15.75" hidden="false" customHeight="true" outlineLevel="0" collapsed="false">
      <c r="B732" s="176"/>
      <c r="D732" s="168" t="s">
        <v>211</v>
      </c>
      <c r="E732" s="177"/>
      <c r="F732" s="178" t="s">
        <v>964</v>
      </c>
      <c r="H732" s="177"/>
      <c r="L732" s="176"/>
      <c r="M732" s="179"/>
      <c r="T732" s="180"/>
      <c r="AT732" s="177" t="s">
        <v>211</v>
      </c>
      <c r="AU732" s="177" t="s">
        <v>82</v>
      </c>
      <c r="AV732" s="177" t="s">
        <v>23</v>
      </c>
      <c r="AW732" s="177" t="s">
        <v>172</v>
      </c>
      <c r="AX732" s="177" t="s">
        <v>75</v>
      </c>
      <c r="AY732" s="177" t="s">
        <v>199</v>
      </c>
    </row>
    <row r="733" s="12" customFormat="true" ht="15.75" hidden="false" customHeight="true" outlineLevel="0" collapsed="false">
      <c r="B733" s="170"/>
      <c r="D733" s="168" t="s">
        <v>211</v>
      </c>
      <c r="E733" s="171"/>
      <c r="F733" s="172" t="s">
        <v>1499</v>
      </c>
      <c r="H733" s="173" t="n">
        <v>8.78</v>
      </c>
      <c r="L733" s="170"/>
      <c r="M733" s="174"/>
      <c r="T733" s="175"/>
      <c r="AT733" s="171" t="s">
        <v>211</v>
      </c>
      <c r="AU733" s="171" t="s">
        <v>82</v>
      </c>
      <c r="AV733" s="171" t="s">
        <v>82</v>
      </c>
      <c r="AW733" s="171" t="s">
        <v>172</v>
      </c>
      <c r="AX733" s="171" t="s">
        <v>75</v>
      </c>
      <c r="AY733" s="171" t="s">
        <v>199</v>
      </c>
    </row>
    <row r="734" s="12" customFormat="true" ht="15.75" hidden="false" customHeight="true" outlineLevel="0" collapsed="false">
      <c r="B734" s="176"/>
      <c r="D734" s="168" t="s">
        <v>211</v>
      </c>
      <c r="E734" s="177"/>
      <c r="F734" s="178" t="s">
        <v>966</v>
      </c>
      <c r="H734" s="177"/>
      <c r="L734" s="176"/>
      <c r="M734" s="179"/>
      <c r="T734" s="180"/>
      <c r="AT734" s="177" t="s">
        <v>211</v>
      </c>
      <c r="AU734" s="177" t="s">
        <v>82</v>
      </c>
      <c r="AV734" s="177" t="s">
        <v>23</v>
      </c>
      <c r="AW734" s="177" t="s">
        <v>172</v>
      </c>
      <c r="AX734" s="177" t="s">
        <v>75</v>
      </c>
      <c r="AY734" s="177" t="s">
        <v>199</v>
      </c>
    </row>
    <row r="735" s="12" customFormat="true" ht="15.75" hidden="false" customHeight="true" outlineLevel="0" collapsed="false">
      <c r="B735" s="170"/>
      <c r="D735" s="168" t="s">
        <v>211</v>
      </c>
      <c r="E735" s="171"/>
      <c r="F735" s="172" t="s">
        <v>1500</v>
      </c>
      <c r="H735" s="173" t="n">
        <v>4.36</v>
      </c>
      <c r="L735" s="170"/>
      <c r="M735" s="174"/>
      <c r="T735" s="175"/>
      <c r="AT735" s="171" t="s">
        <v>211</v>
      </c>
      <c r="AU735" s="171" t="s">
        <v>82</v>
      </c>
      <c r="AV735" s="171" t="s">
        <v>82</v>
      </c>
      <c r="AW735" s="171" t="s">
        <v>172</v>
      </c>
      <c r="AX735" s="171" t="s">
        <v>75</v>
      </c>
      <c r="AY735" s="171" t="s">
        <v>199</v>
      </c>
    </row>
    <row r="736" s="12" customFormat="true" ht="15.75" hidden="false" customHeight="true" outlineLevel="0" collapsed="false">
      <c r="B736" s="176"/>
      <c r="D736" s="168" t="s">
        <v>211</v>
      </c>
      <c r="E736" s="177"/>
      <c r="F736" s="178" t="s">
        <v>968</v>
      </c>
      <c r="H736" s="177"/>
      <c r="L736" s="176"/>
      <c r="M736" s="179"/>
      <c r="T736" s="180"/>
      <c r="AT736" s="177" t="s">
        <v>211</v>
      </c>
      <c r="AU736" s="177" t="s">
        <v>82</v>
      </c>
      <c r="AV736" s="177" t="s">
        <v>23</v>
      </c>
      <c r="AW736" s="177" t="s">
        <v>172</v>
      </c>
      <c r="AX736" s="177" t="s">
        <v>75</v>
      </c>
      <c r="AY736" s="177" t="s">
        <v>199</v>
      </c>
    </row>
    <row r="737" s="12" customFormat="true" ht="15.75" hidden="false" customHeight="true" outlineLevel="0" collapsed="false">
      <c r="B737" s="170"/>
      <c r="D737" s="168" t="s">
        <v>211</v>
      </c>
      <c r="E737" s="171"/>
      <c r="F737" s="172" t="s">
        <v>1501</v>
      </c>
      <c r="H737" s="173" t="n">
        <v>1.25</v>
      </c>
      <c r="L737" s="170"/>
      <c r="M737" s="174"/>
      <c r="T737" s="175"/>
      <c r="AT737" s="171" t="s">
        <v>211</v>
      </c>
      <c r="AU737" s="171" t="s">
        <v>82</v>
      </c>
      <c r="AV737" s="171" t="s">
        <v>82</v>
      </c>
      <c r="AW737" s="171" t="s">
        <v>172</v>
      </c>
      <c r="AX737" s="171" t="s">
        <v>75</v>
      </c>
      <c r="AY737" s="171" t="s">
        <v>199</v>
      </c>
    </row>
    <row r="738" s="12" customFormat="true" ht="15.75" hidden="false" customHeight="true" outlineLevel="0" collapsed="false">
      <c r="B738" s="176"/>
      <c r="D738" s="168" t="s">
        <v>211</v>
      </c>
      <c r="E738" s="177"/>
      <c r="F738" s="178" t="s">
        <v>972</v>
      </c>
      <c r="H738" s="177"/>
      <c r="L738" s="176"/>
      <c r="M738" s="179"/>
      <c r="T738" s="180"/>
      <c r="AT738" s="177" t="s">
        <v>211</v>
      </c>
      <c r="AU738" s="177" t="s">
        <v>82</v>
      </c>
      <c r="AV738" s="177" t="s">
        <v>23</v>
      </c>
      <c r="AW738" s="177" t="s">
        <v>172</v>
      </c>
      <c r="AX738" s="177" t="s">
        <v>75</v>
      </c>
      <c r="AY738" s="177" t="s">
        <v>199</v>
      </c>
    </row>
    <row r="739" s="12" customFormat="true" ht="15.75" hidden="false" customHeight="true" outlineLevel="0" collapsed="false">
      <c r="B739" s="170"/>
      <c r="D739" s="168" t="s">
        <v>211</v>
      </c>
      <c r="E739" s="171"/>
      <c r="F739" s="172" t="s">
        <v>1501</v>
      </c>
      <c r="H739" s="173" t="n">
        <v>1.25</v>
      </c>
      <c r="L739" s="170"/>
      <c r="M739" s="174"/>
      <c r="T739" s="175"/>
      <c r="AT739" s="171" t="s">
        <v>211</v>
      </c>
      <c r="AU739" s="171" t="s">
        <v>82</v>
      </c>
      <c r="AV739" s="171" t="s">
        <v>82</v>
      </c>
      <c r="AW739" s="171" t="s">
        <v>172</v>
      </c>
      <c r="AX739" s="171" t="s">
        <v>75</v>
      </c>
      <c r="AY739" s="171" t="s">
        <v>199</v>
      </c>
    </row>
    <row r="740" s="12" customFormat="true" ht="15.75" hidden="false" customHeight="true" outlineLevel="0" collapsed="false">
      <c r="B740" s="176"/>
      <c r="D740" s="168" t="s">
        <v>211</v>
      </c>
      <c r="E740" s="177"/>
      <c r="F740" s="178" t="s">
        <v>973</v>
      </c>
      <c r="H740" s="177"/>
      <c r="L740" s="176"/>
      <c r="M740" s="179"/>
      <c r="T740" s="180"/>
      <c r="AT740" s="177" t="s">
        <v>211</v>
      </c>
      <c r="AU740" s="177" t="s">
        <v>82</v>
      </c>
      <c r="AV740" s="177" t="s">
        <v>23</v>
      </c>
      <c r="AW740" s="177" t="s">
        <v>172</v>
      </c>
      <c r="AX740" s="177" t="s">
        <v>75</v>
      </c>
      <c r="AY740" s="177" t="s">
        <v>199</v>
      </c>
    </row>
    <row r="741" s="12" customFormat="true" ht="15.75" hidden="false" customHeight="true" outlineLevel="0" collapsed="false">
      <c r="B741" s="170"/>
      <c r="D741" s="168" t="s">
        <v>211</v>
      </c>
      <c r="E741" s="171"/>
      <c r="F741" s="172" t="s">
        <v>1502</v>
      </c>
      <c r="H741" s="173" t="n">
        <v>3.84</v>
      </c>
      <c r="L741" s="170"/>
      <c r="M741" s="174"/>
      <c r="T741" s="175"/>
      <c r="AT741" s="171" t="s">
        <v>211</v>
      </c>
      <c r="AU741" s="171" t="s">
        <v>82</v>
      </c>
      <c r="AV741" s="171" t="s">
        <v>82</v>
      </c>
      <c r="AW741" s="171" t="s">
        <v>172</v>
      </c>
      <c r="AX741" s="171" t="s">
        <v>75</v>
      </c>
      <c r="AY741" s="171" t="s">
        <v>199</v>
      </c>
    </row>
    <row r="742" s="12" customFormat="true" ht="15.75" hidden="false" customHeight="true" outlineLevel="0" collapsed="false">
      <c r="B742" s="176"/>
      <c r="D742" s="168" t="s">
        <v>211</v>
      </c>
      <c r="E742" s="177"/>
      <c r="F742" s="178" t="s">
        <v>975</v>
      </c>
      <c r="H742" s="177"/>
      <c r="L742" s="176"/>
      <c r="M742" s="179"/>
      <c r="T742" s="180"/>
      <c r="AT742" s="177" t="s">
        <v>211</v>
      </c>
      <c r="AU742" s="177" t="s">
        <v>82</v>
      </c>
      <c r="AV742" s="177" t="s">
        <v>23</v>
      </c>
      <c r="AW742" s="177" t="s">
        <v>172</v>
      </c>
      <c r="AX742" s="177" t="s">
        <v>75</v>
      </c>
      <c r="AY742" s="177" t="s">
        <v>199</v>
      </c>
    </row>
    <row r="743" s="12" customFormat="true" ht="15.75" hidden="false" customHeight="true" outlineLevel="0" collapsed="false">
      <c r="B743" s="170"/>
      <c r="D743" s="168" t="s">
        <v>211</v>
      </c>
      <c r="E743" s="171"/>
      <c r="F743" s="172" t="s">
        <v>1503</v>
      </c>
      <c r="H743" s="173" t="n">
        <v>1.84</v>
      </c>
      <c r="L743" s="170"/>
      <c r="M743" s="174"/>
      <c r="T743" s="175"/>
      <c r="AT743" s="171" t="s">
        <v>211</v>
      </c>
      <c r="AU743" s="171" t="s">
        <v>82</v>
      </c>
      <c r="AV743" s="171" t="s">
        <v>82</v>
      </c>
      <c r="AW743" s="171" t="s">
        <v>172</v>
      </c>
      <c r="AX743" s="171" t="s">
        <v>75</v>
      </c>
      <c r="AY743" s="171" t="s">
        <v>199</v>
      </c>
    </row>
    <row r="744" s="12" customFormat="true" ht="15.75" hidden="false" customHeight="true" outlineLevel="0" collapsed="false">
      <c r="B744" s="176"/>
      <c r="D744" s="168" t="s">
        <v>211</v>
      </c>
      <c r="E744" s="177"/>
      <c r="F744" s="178" t="s">
        <v>977</v>
      </c>
      <c r="H744" s="177"/>
      <c r="L744" s="176"/>
      <c r="M744" s="179"/>
      <c r="T744" s="180"/>
      <c r="AT744" s="177" t="s">
        <v>211</v>
      </c>
      <c r="AU744" s="177" t="s">
        <v>82</v>
      </c>
      <c r="AV744" s="177" t="s">
        <v>23</v>
      </c>
      <c r="AW744" s="177" t="s">
        <v>172</v>
      </c>
      <c r="AX744" s="177" t="s">
        <v>75</v>
      </c>
      <c r="AY744" s="177" t="s">
        <v>199</v>
      </c>
    </row>
    <row r="745" s="12" customFormat="true" ht="15.75" hidden="false" customHeight="true" outlineLevel="0" collapsed="false">
      <c r="B745" s="170"/>
      <c r="D745" s="168" t="s">
        <v>211</v>
      </c>
      <c r="E745" s="171"/>
      <c r="F745" s="172" t="s">
        <v>1504</v>
      </c>
      <c r="H745" s="173" t="n">
        <v>2.23</v>
      </c>
      <c r="L745" s="170"/>
      <c r="M745" s="174"/>
      <c r="T745" s="175"/>
      <c r="AT745" s="171" t="s">
        <v>211</v>
      </c>
      <c r="AU745" s="171" t="s">
        <v>82</v>
      </c>
      <c r="AV745" s="171" t="s">
        <v>82</v>
      </c>
      <c r="AW745" s="171" t="s">
        <v>172</v>
      </c>
      <c r="AX745" s="171" t="s">
        <v>75</v>
      </c>
      <c r="AY745" s="171" t="s">
        <v>199</v>
      </c>
    </row>
    <row r="746" s="12" customFormat="true" ht="15.75" hidden="false" customHeight="true" outlineLevel="0" collapsed="false">
      <c r="B746" s="176"/>
      <c r="D746" s="168" t="s">
        <v>211</v>
      </c>
      <c r="E746" s="177"/>
      <c r="F746" s="178" t="s">
        <v>979</v>
      </c>
      <c r="H746" s="177"/>
      <c r="L746" s="176"/>
      <c r="M746" s="179"/>
      <c r="T746" s="180"/>
      <c r="AT746" s="177" t="s">
        <v>211</v>
      </c>
      <c r="AU746" s="177" t="s">
        <v>82</v>
      </c>
      <c r="AV746" s="177" t="s">
        <v>23</v>
      </c>
      <c r="AW746" s="177" t="s">
        <v>172</v>
      </c>
      <c r="AX746" s="177" t="s">
        <v>75</v>
      </c>
      <c r="AY746" s="177" t="s">
        <v>199</v>
      </c>
    </row>
    <row r="747" s="12" customFormat="true" ht="15.75" hidden="false" customHeight="true" outlineLevel="0" collapsed="false">
      <c r="B747" s="170"/>
      <c r="D747" s="168" t="s">
        <v>211</v>
      </c>
      <c r="E747" s="171"/>
      <c r="F747" s="172" t="s">
        <v>1503</v>
      </c>
      <c r="H747" s="173" t="n">
        <v>1.84</v>
      </c>
      <c r="L747" s="170"/>
      <c r="M747" s="174"/>
      <c r="T747" s="175"/>
      <c r="AT747" s="171" t="s">
        <v>211</v>
      </c>
      <c r="AU747" s="171" t="s">
        <v>82</v>
      </c>
      <c r="AV747" s="171" t="s">
        <v>82</v>
      </c>
      <c r="AW747" s="171" t="s">
        <v>172</v>
      </c>
      <c r="AX747" s="171" t="s">
        <v>75</v>
      </c>
      <c r="AY747" s="171" t="s">
        <v>199</v>
      </c>
    </row>
    <row r="748" s="12" customFormat="true" ht="15.75" hidden="false" customHeight="true" outlineLevel="0" collapsed="false">
      <c r="B748" s="176"/>
      <c r="D748" s="168" t="s">
        <v>211</v>
      </c>
      <c r="E748" s="177"/>
      <c r="F748" s="178" t="s">
        <v>980</v>
      </c>
      <c r="H748" s="177"/>
      <c r="L748" s="176"/>
      <c r="M748" s="179"/>
      <c r="T748" s="180"/>
      <c r="AT748" s="177" t="s">
        <v>211</v>
      </c>
      <c r="AU748" s="177" t="s">
        <v>82</v>
      </c>
      <c r="AV748" s="177" t="s">
        <v>23</v>
      </c>
      <c r="AW748" s="177" t="s">
        <v>172</v>
      </c>
      <c r="AX748" s="177" t="s">
        <v>75</v>
      </c>
      <c r="AY748" s="177" t="s">
        <v>199</v>
      </c>
    </row>
    <row r="749" s="12" customFormat="true" ht="15.75" hidden="false" customHeight="true" outlineLevel="0" collapsed="false">
      <c r="B749" s="170"/>
      <c r="D749" s="168" t="s">
        <v>211</v>
      </c>
      <c r="E749" s="171"/>
      <c r="F749" s="172" t="s">
        <v>1505</v>
      </c>
      <c r="H749" s="173" t="n">
        <v>1.46</v>
      </c>
      <c r="L749" s="170"/>
      <c r="M749" s="174"/>
      <c r="T749" s="175"/>
      <c r="AT749" s="171" t="s">
        <v>211</v>
      </c>
      <c r="AU749" s="171" t="s">
        <v>82</v>
      </c>
      <c r="AV749" s="171" t="s">
        <v>82</v>
      </c>
      <c r="AW749" s="171" t="s">
        <v>172</v>
      </c>
      <c r="AX749" s="171" t="s">
        <v>75</v>
      </c>
      <c r="AY749" s="171" t="s">
        <v>199</v>
      </c>
    </row>
    <row r="750" s="12" customFormat="true" ht="15.75" hidden="false" customHeight="true" outlineLevel="0" collapsed="false">
      <c r="B750" s="176"/>
      <c r="D750" s="168" t="s">
        <v>211</v>
      </c>
      <c r="E750" s="177"/>
      <c r="F750" s="178" t="s">
        <v>995</v>
      </c>
      <c r="H750" s="177"/>
      <c r="L750" s="176"/>
      <c r="M750" s="179"/>
      <c r="T750" s="180"/>
      <c r="AT750" s="177" t="s">
        <v>211</v>
      </c>
      <c r="AU750" s="177" t="s">
        <v>82</v>
      </c>
      <c r="AV750" s="177" t="s">
        <v>23</v>
      </c>
      <c r="AW750" s="177" t="s">
        <v>172</v>
      </c>
      <c r="AX750" s="177" t="s">
        <v>75</v>
      </c>
      <c r="AY750" s="177" t="s">
        <v>199</v>
      </c>
    </row>
    <row r="751" s="12" customFormat="true" ht="15.75" hidden="false" customHeight="true" outlineLevel="0" collapsed="false">
      <c r="B751" s="170"/>
      <c r="D751" s="168" t="s">
        <v>211</v>
      </c>
      <c r="E751" s="171"/>
      <c r="F751" s="172" t="s">
        <v>1506</v>
      </c>
      <c r="H751" s="173" t="n">
        <v>3</v>
      </c>
      <c r="L751" s="170"/>
      <c r="M751" s="174"/>
      <c r="T751" s="175"/>
      <c r="AT751" s="171" t="s">
        <v>211</v>
      </c>
      <c r="AU751" s="171" t="s">
        <v>82</v>
      </c>
      <c r="AV751" s="171" t="s">
        <v>82</v>
      </c>
      <c r="AW751" s="171" t="s">
        <v>172</v>
      </c>
      <c r="AX751" s="171" t="s">
        <v>75</v>
      </c>
      <c r="AY751" s="171" t="s">
        <v>199</v>
      </c>
    </row>
    <row r="752" s="12" customFormat="true" ht="15.75" hidden="false" customHeight="true" outlineLevel="0" collapsed="false">
      <c r="B752" s="28"/>
      <c r="C752" s="154" t="s">
        <v>1507</v>
      </c>
      <c r="D752" s="154" t="s">
        <v>201</v>
      </c>
      <c r="E752" s="155" t="s">
        <v>1508</v>
      </c>
      <c r="F752" s="156" t="s">
        <v>1509</v>
      </c>
      <c r="G752" s="157" t="s">
        <v>204</v>
      </c>
      <c r="H752" s="158" t="n">
        <v>29.85</v>
      </c>
      <c r="I752" s="159"/>
      <c r="J752" s="159" t="n">
        <f aca="false">ROUND($I$752*$H$752,2)</f>
        <v>0</v>
      </c>
      <c r="K752" s="156" t="s">
        <v>205</v>
      </c>
      <c r="L752" s="28"/>
      <c r="M752" s="160"/>
      <c r="N752" s="161" t="s">
        <v>46</v>
      </c>
      <c r="Q752" s="162" t="n">
        <v>0.0001</v>
      </c>
      <c r="R752" s="162" t="n">
        <f aca="false">$Q$752*$H$752</f>
        <v>0.002985</v>
      </c>
      <c r="S752" s="162" t="n">
        <v>0</v>
      </c>
      <c r="T752" s="163" t="n">
        <f aca="false">$S$752*$H$752</f>
        <v>0</v>
      </c>
      <c r="AR752" s="107" t="s">
        <v>300</v>
      </c>
      <c r="AT752" s="107" t="s">
        <v>201</v>
      </c>
      <c r="AU752" s="107" t="s">
        <v>82</v>
      </c>
      <c r="AY752" s="12" t="s">
        <v>199</v>
      </c>
      <c r="BE752" s="164" t="n">
        <f aca="false">IF($N$752="základní",$J$752,0)</f>
        <v>0</v>
      </c>
      <c r="BF752" s="164" t="n">
        <f aca="false">IF($N$752="snížená",$J$752,0)</f>
        <v>0</v>
      </c>
      <c r="BG752" s="164" t="n">
        <f aca="false">IF($N$752="zákl. přenesená",$J$752,0)</f>
        <v>0</v>
      </c>
      <c r="BH752" s="164" t="n">
        <f aca="false">IF($N$752="sníž. přenesená",$J$752,0)</f>
        <v>0</v>
      </c>
      <c r="BI752" s="164" t="n">
        <f aca="false">IF($N$752="nulová",$J$752,0)</f>
        <v>0</v>
      </c>
      <c r="BJ752" s="107" t="s">
        <v>23</v>
      </c>
      <c r="BK752" s="164" t="n">
        <f aca="false">ROUND($I$752*$H$752,2)</f>
        <v>0</v>
      </c>
      <c r="BL752" s="107" t="s">
        <v>300</v>
      </c>
      <c r="BM752" s="107" t="s">
        <v>1510</v>
      </c>
    </row>
    <row r="753" s="12" customFormat="true" ht="27" hidden="false" customHeight="true" outlineLevel="0" collapsed="false">
      <c r="B753" s="28"/>
      <c r="D753" s="165" t="s">
        <v>207</v>
      </c>
      <c r="F753" s="166" t="s">
        <v>1511</v>
      </c>
      <c r="L753" s="28"/>
      <c r="M753" s="167"/>
      <c r="T753" s="61"/>
      <c r="AT753" s="12" t="s">
        <v>207</v>
      </c>
      <c r="AU753" s="12" t="s">
        <v>82</v>
      </c>
    </row>
    <row r="754" s="12" customFormat="true" ht="125.25" hidden="false" customHeight="true" outlineLevel="0" collapsed="false">
      <c r="B754" s="28"/>
      <c r="D754" s="168" t="s">
        <v>209</v>
      </c>
      <c r="F754" s="169" t="s">
        <v>1498</v>
      </c>
      <c r="L754" s="28"/>
      <c r="M754" s="167"/>
      <c r="T754" s="61"/>
      <c r="AT754" s="12" t="s">
        <v>209</v>
      </c>
      <c r="AU754" s="12" t="s">
        <v>82</v>
      </c>
    </row>
    <row r="755" s="12" customFormat="true" ht="15.75" hidden="false" customHeight="true" outlineLevel="0" collapsed="false">
      <c r="B755" s="28"/>
      <c r="C755" s="154" t="s">
        <v>1512</v>
      </c>
      <c r="D755" s="154" t="s">
        <v>201</v>
      </c>
      <c r="E755" s="155" t="s">
        <v>1513</v>
      </c>
      <c r="F755" s="156" t="s">
        <v>1514</v>
      </c>
      <c r="G755" s="157" t="s">
        <v>204</v>
      </c>
      <c r="H755" s="158" t="n">
        <v>29.85</v>
      </c>
      <c r="I755" s="159"/>
      <c r="J755" s="159" t="n">
        <f aca="false">ROUND($I$755*$H$755,2)</f>
        <v>0</v>
      </c>
      <c r="K755" s="156" t="s">
        <v>205</v>
      </c>
      <c r="L755" s="28"/>
      <c r="M755" s="160"/>
      <c r="N755" s="161" t="s">
        <v>46</v>
      </c>
      <c r="Q755" s="162" t="n">
        <v>0</v>
      </c>
      <c r="R755" s="162" t="n">
        <f aca="false">$Q$755*$H$755</f>
        <v>0</v>
      </c>
      <c r="S755" s="162" t="n">
        <v>0</v>
      </c>
      <c r="T755" s="163" t="n">
        <f aca="false">$S$755*$H$755</f>
        <v>0</v>
      </c>
      <c r="AR755" s="107" t="s">
        <v>300</v>
      </c>
      <c r="AT755" s="107" t="s">
        <v>201</v>
      </c>
      <c r="AU755" s="107" t="s">
        <v>82</v>
      </c>
      <c r="AY755" s="12" t="s">
        <v>199</v>
      </c>
      <c r="BE755" s="164" t="n">
        <f aca="false">IF($N$755="základní",$J$755,0)</f>
        <v>0</v>
      </c>
      <c r="BF755" s="164" t="n">
        <f aca="false">IF($N$755="snížená",$J$755,0)</f>
        <v>0</v>
      </c>
      <c r="BG755" s="164" t="n">
        <f aca="false">IF($N$755="zákl. přenesená",$J$755,0)</f>
        <v>0</v>
      </c>
      <c r="BH755" s="164" t="n">
        <f aca="false">IF($N$755="sníž. přenesená",$J$755,0)</f>
        <v>0</v>
      </c>
      <c r="BI755" s="164" t="n">
        <f aca="false">IF($N$755="nulová",$J$755,0)</f>
        <v>0</v>
      </c>
      <c r="BJ755" s="107" t="s">
        <v>23</v>
      </c>
      <c r="BK755" s="164" t="n">
        <f aca="false">ROUND($I$755*$H$755,2)</f>
        <v>0</v>
      </c>
      <c r="BL755" s="107" t="s">
        <v>300</v>
      </c>
      <c r="BM755" s="107" t="s">
        <v>1515</v>
      </c>
    </row>
    <row r="756" s="12" customFormat="true" ht="27" hidden="false" customHeight="true" outlineLevel="0" collapsed="false">
      <c r="B756" s="28"/>
      <c r="D756" s="165" t="s">
        <v>207</v>
      </c>
      <c r="F756" s="166" t="s">
        <v>1516</v>
      </c>
      <c r="L756" s="28"/>
      <c r="M756" s="167"/>
      <c r="T756" s="61"/>
      <c r="AT756" s="12" t="s">
        <v>207</v>
      </c>
      <c r="AU756" s="12" t="s">
        <v>82</v>
      </c>
    </row>
    <row r="757" s="12" customFormat="true" ht="125.25" hidden="false" customHeight="true" outlineLevel="0" collapsed="false">
      <c r="B757" s="28"/>
      <c r="D757" s="168" t="s">
        <v>209</v>
      </c>
      <c r="F757" s="169" t="s">
        <v>1498</v>
      </c>
      <c r="L757" s="28"/>
      <c r="M757" s="167"/>
      <c r="T757" s="61"/>
      <c r="AT757" s="12" t="s">
        <v>209</v>
      </c>
      <c r="AU757" s="12" t="s">
        <v>82</v>
      </c>
    </row>
    <row r="758" s="12" customFormat="true" ht="15.75" hidden="false" customHeight="true" outlineLevel="0" collapsed="false">
      <c r="B758" s="176"/>
      <c r="D758" s="168" t="s">
        <v>211</v>
      </c>
      <c r="E758" s="177"/>
      <c r="F758" s="178" t="s">
        <v>964</v>
      </c>
      <c r="H758" s="177"/>
      <c r="L758" s="176"/>
      <c r="M758" s="179"/>
      <c r="T758" s="180"/>
      <c r="AT758" s="177" t="s">
        <v>211</v>
      </c>
      <c r="AU758" s="177" t="s">
        <v>82</v>
      </c>
      <c r="AV758" s="177" t="s">
        <v>23</v>
      </c>
      <c r="AW758" s="177" t="s">
        <v>172</v>
      </c>
      <c r="AX758" s="177" t="s">
        <v>75</v>
      </c>
      <c r="AY758" s="177" t="s">
        <v>199</v>
      </c>
    </row>
    <row r="759" s="12" customFormat="true" ht="15.75" hidden="false" customHeight="true" outlineLevel="0" collapsed="false">
      <c r="B759" s="170"/>
      <c r="D759" s="168" t="s">
        <v>211</v>
      </c>
      <c r="E759" s="171"/>
      <c r="F759" s="172" t="s">
        <v>1499</v>
      </c>
      <c r="H759" s="173" t="n">
        <v>8.78</v>
      </c>
      <c r="L759" s="170"/>
      <c r="M759" s="174"/>
      <c r="T759" s="175"/>
      <c r="AT759" s="171" t="s">
        <v>211</v>
      </c>
      <c r="AU759" s="171" t="s">
        <v>82</v>
      </c>
      <c r="AV759" s="171" t="s">
        <v>82</v>
      </c>
      <c r="AW759" s="171" t="s">
        <v>172</v>
      </c>
      <c r="AX759" s="171" t="s">
        <v>75</v>
      </c>
      <c r="AY759" s="171" t="s">
        <v>199</v>
      </c>
    </row>
    <row r="760" s="12" customFormat="true" ht="15.75" hidden="false" customHeight="true" outlineLevel="0" collapsed="false">
      <c r="B760" s="176"/>
      <c r="D760" s="168" t="s">
        <v>211</v>
      </c>
      <c r="E760" s="177"/>
      <c r="F760" s="178" t="s">
        <v>966</v>
      </c>
      <c r="H760" s="177"/>
      <c r="L760" s="176"/>
      <c r="M760" s="179"/>
      <c r="T760" s="180"/>
      <c r="AT760" s="177" t="s">
        <v>211</v>
      </c>
      <c r="AU760" s="177" t="s">
        <v>82</v>
      </c>
      <c r="AV760" s="177" t="s">
        <v>23</v>
      </c>
      <c r="AW760" s="177" t="s">
        <v>172</v>
      </c>
      <c r="AX760" s="177" t="s">
        <v>75</v>
      </c>
      <c r="AY760" s="177" t="s">
        <v>199</v>
      </c>
    </row>
    <row r="761" s="12" customFormat="true" ht="15.75" hidden="false" customHeight="true" outlineLevel="0" collapsed="false">
      <c r="B761" s="170"/>
      <c r="D761" s="168" t="s">
        <v>211</v>
      </c>
      <c r="E761" s="171"/>
      <c r="F761" s="172" t="s">
        <v>1500</v>
      </c>
      <c r="H761" s="173" t="n">
        <v>4.36</v>
      </c>
      <c r="L761" s="170"/>
      <c r="M761" s="174"/>
      <c r="T761" s="175"/>
      <c r="AT761" s="171" t="s">
        <v>211</v>
      </c>
      <c r="AU761" s="171" t="s">
        <v>82</v>
      </c>
      <c r="AV761" s="171" t="s">
        <v>82</v>
      </c>
      <c r="AW761" s="171" t="s">
        <v>172</v>
      </c>
      <c r="AX761" s="171" t="s">
        <v>75</v>
      </c>
      <c r="AY761" s="171" t="s">
        <v>199</v>
      </c>
    </row>
    <row r="762" s="12" customFormat="true" ht="15.75" hidden="false" customHeight="true" outlineLevel="0" collapsed="false">
      <c r="B762" s="176"/>
      <c r="D762" s="168" t="s">
        <v>211</v>
      </c>
      <c r="E762" s="177"/>
      <c r="F762" s="178" t="s">
        <v>968</v>
      </c>
      <c r="H762" s="177"/>
      <c r="L762" s="176"/>
      <c r="M762" s="179"/>
      <c r="T762" s="180"/>
      <c r="AT762" s="177" t="s">
        <v>211</v>
      </c>
      <c r="AU762" s="177" t="s">
        <v>82</v>
      </c>
      <c r="AV762" s="177" t="s">
        <v>23</v>
      </c>
      <c r="AW762" s="177" t="s">
        <v>172</v>
      </c>
      <c r="AX762" s="177" t="s">
        <v>75</v>
      </c>
      <c r="AY762" s="177" t="s">
        <v>199</v>
      </c>
    </row>
    <row r="763" s="12" customFormat="true" ht="15.75" hidden="false" customHeight="true" outlineLevel="0" collapsed="false">
      <c r="B763" s="170"/>
      <c r="D763" s="168" t="s">
        <v>211</v>
      </c>
      <c r="E763" s="171"/>
      <c r="F763" s="172" t="s">
        <v>1501</v>
      </c>
      <c r="H763" s="173" t="n">
        <v>1.25</v>
      </c>
      <c r="L763" s="170"/>
      <c r="M763" s="174"/>
      <c r="T763" s="175"/>
      <c r="AT763" s="171" t="s">
        <v>211</v>
      </c>
      <c r="AU763" s="171" t="s">
        <v>82</v>
      </c>
      <c r="AV763" s="171" t="s">
        <v>82</v>
      </c>
      <c r="AW763" s="171" t="s">
        <v>172</v>
      </c>
      <c r="AX763" s="171" t="s">
        <v>75</v>
      </c>
      <c r="AY763" s="171" t="s">
        <v>199</v>
      </c>
    </row>
    <row r="764" s="12" customFormat="true" ht="15.75" hidden="false" customHeight="true" outlineLevel="0" collapsed="false">
      <c r="B764" s="176"/>
      <c r="D764" s="168" t="s">
        <v>211</v>
      </c>
      <c r="E764" s="177"/>
      <c r="F764" s="178" t="s">
        <v>972</v>
      </c>
      <c r="H764" s="177"/>
      <c r="L764" s="176"/>
      <c r="M764" s="179"/>
      <c r="T764" s="180"/>
      <c r="AT764" s="177" t="s">
        <v>211</v>
      </c>
      <c r="AU764" s="177" t="s">
        <v>82</v>
      </c>
      <c r="AV764" s="177" t="s">
        <v>23</v>
      </c>
      <c r="AW764" s="177" t="s">
        <v>172</v>
      </c>
      <c r="AX764" s="177" t="s">
        <v>75</v>
      </c>
      <c r="AY764" s="177" t="s">
        <v>199</v>
      </c>
    </row>
    <row r="765" s="12" customFormat="true" ht="15.75" hidden="false" customHeight="true" outlineLevel="0" collapsed="false">
      <c r="B765" s="170"/>
      <c r="D765" s="168" t="s">
        <v>211</v>
      </c>
      <c r="E765" s="171"/>
      <c r="F765" s="172" t="s">
        <v>1501</v>
      </c>
      <c r="H765" s="173" t="n">
        <v>1.25</v>
      </c>
      <c r="L765" s="170"/>
      <c r="M765" s="174"/>
      <c r="T765" s="175"/>
      <c r="AT765" s="171" t="s">
        <v>211</v>
      </c>
      <c r="AU765" s="171" t="s">
        <v>82</v>
      </c>
      <c r="AV765" s="171" t="s">
        <v>82</v>
      </c>
      <c r="AW765" s="171" t="s">
        <v>172</v>
      </c>
      <c r="AX765" s="171" t="s">
        <v>75</v>
      </c>
      <c r="AY765" s="171" t="s">
        <v>199</v>
      </c>
    </row>
    <row r="766" s="12" customFormat="true" ht="15.75" hidden="false" customHeight="true" outlineLevel="0" collapsed="false">
      <c r="B766" s="176"/>
      <c r="D766" s="168" t="s">
        <v>211</v>
      </c>
      <c r="E766" s="177"/>
      <c r="F766" s="178" t="s">
        <v>973</v>
      </c>
      <c r="H766" s="177"/>
      <c r="L766" s="176"/>
      <c r="M766" s="179"/>
      <c r="T766" s="180"/>
      <c r="AT766" s="177" t="s">
        <v>211</v>
      </c>
      <c r="AU766" s="177" t="s">
        <v>82</v>
      </c>
      <c r="AV766" s="177" t="s">
        <v>23</v>
      </c>
      <c r="AW766" s="177" t="s">
        <v>172</v>
      </c>
      <c r="AX766" s="177" t="s">
        <v>75</v>
      </c>
      <c r="AY766" s="177" t="s">
        <v>199</v>
      </c>
    </row>
    <row r="767" s="12" customFormat="true" ht="15.75" hidden="false" customHeight="true" outlineLevel="0" collapsed="false">
      <c r="B767" s="170"/>
      <c r="D767" s="168" t="s">
        <v>211</v>
      </c>
      <c r="E767" s="171"/>
      <c r="F767" s="172" t="s">
        <v>1502</v>
      </c>
      <c r="H767" s="173" t="n">
        <v>3.84</v>
      </c>
      <c r="L767" s="170"/>
      <c r="M767" s="174"/>
      <c r="T767" s="175"/>
      <c r="AT767" s="171" t="s">
        <v>211</v>
      </c>
      <c r="AU767" s="171" t="s">
        <v>82</v>
      </c>
      <c r="AV767" s="171" t="s">
        <v>82</v>
      </c>
      <c r="AW767" s="171" t="s">
        <v>172</v>
      </c>
      <c r="AX767" s="171" t="s">
        <v>75</v>
      </c>
      <c r="AY767" s="171" t="s">
        <v>199</v>
      </c>
    </row>
    <row r="768" s="12" customFormat="true" ht="15.75" hidden="false" customHeight="true" outlineLevel="0" collapsed="false">
      <c r="B768" s="176"/>
      <c r="D768" s="168" t="s">
        <v>211</v>
      </c>
      <c r="E768" s="177"/>
      <c r="F768" s="178" t="s">
        <v>975</v>
      </c>
      <c r="H768" s="177"/>
      <c r="L768" s="176"/>
      <c r="M768" s="179"/>
      <c r="T768" s="180"/>
      <c r="AT768" s="177" t="s">
        <v>211</v>
      </c>
      <c r="AU768" s="177" t="s">
        <v>82</v>
      </c>
      <c r="AV768" s="177" t="s">
        <v>23</v>
      </c>
      <c r="AW768" s="177" t="s">
        <v>172</v>
      </c>
      <c r="AX768" s="177" t="s">
        <v>75</v>
      </c>
      <c r="AY768" s="177" t="s">
        <v>199</v>
      </c>
    </row>
    <row r="769" s="12" customFormat="true" ht="15.75" hidden="false" customHeight="true" outlineLevel="0" collapsed="false">
      <c r="B769" s="170"/>
      <c r="D769" s="168" t="s">
        <v>211</v>
      </c>
      <c r="E769" s="171"/>
      <c r="F769" s="172" t="s">
        <v>1503</v>
      </c>
      <c r="H769" s="173" t="n">
        <v>1.84</v>
      </c>
      <c r="L769" s="170"/>
      <c r="M769" s="174"/>
      <c r="T769" s="175"/>
      <c r="AT769" s="171" t="s">
        <v>211</v>
      </c>
      <c r="AU769" s="171" t="s">
        <v>82</v>
      </c>
      <c r="AV769" s="171" t="s">
        <v>82</v>
      </c>
      <c r="AW769" s="171" t="s">
        <v>172</v>
      </c>
      <c r="AX769" s="171" t="s">
        <v>75</v>
      </c>
      <c r="AY769" s="171" t="s">
        <v>199</v>
      </c>
    </row>
    <row r="770" s="12" customFormat="true" ht="15.75" hidden="false" customHeight="true" outlineLevel="0" collapsed="false">
      <c r="B770" s="176"/>
      <c r="D770" s="168" t="s">
        <v>211</v>
      </c>
      <c r="E770" s="177"/>
      <c r="F770" s="178" t="s">
        <v>977</v>
      </c>
      <c r="H770" s="177"/>
      <c r="L770" s="176"/>
      <c r="M770" s="179"/>
      <c r="T770" s="180"/>
      <c r="AT770" s="177" t="s">
        <v>211</v>
      </c>
      <c r="AU770" s="177" t="s">
        <v>82</v>
      </c>
      <c r="AV770" s="177" t="s">
        <v>23</v>
      </c>
      <c r="AW770" s="177" t="s">
        <v>172</v>
      </c>
      <c r="AX770" s="177" t="s">
        <v>75</v>
      </c>
      <c r="AY770" s="177" t="s">
        <v>199</v>
      </c>
    </row>
    <row r="771" s="12" customFormat="true" ht="15.75" hidden="false" customHeight="true" outlineLevel="0" collapsed="false">
      <c r="B771" s="170"/>
      <c r="D771" s="168" t="s">
        <v>211</v>
      </c>
      <c r="E771" s="171"/>
      <c r="F771" s="172" t="s">
        <v>1504</v>
      </c>
      <c r="H771" s="173" t="n">
        <v>2.23</v>
      </c>
      <c r="L771" s="170"/>
      <c r="M771" s="174"/>
      <c r="T771" s="175"/>
      <c r="AT771" s="171" t="s">
        <v>211</v>
      </c>
      <c r="AU771" s="171" t="s">
        <v>82</v>
      </c>
      <c r="AV771" s="171" t="s">
        <v>82</v>
      </c>
      <c r="AW771" s="171" t="s">
        <v>172</v>
      </c>
      <c r="AX771" s="171" t="s">
        <v>75</v>
      </c>
      <c r="AY771" s="171" t="s">
        <v>199</v>
      </c>
    </row>
    <row r="772" s="12" customFormat="true" ht="15.75" hidden="false" customHeight="true" outlineLevel="0" collapsed="false">
      <c r="B772" s="176"/>
      <c r="D772" s="168" t="s">
        <v>211</v>
      </c>
      <c r="E772" s="177"/>
      <c r="F772" s="178" t="s">
        <v>979</v>
      </c>
      <c r="H772" s="177"/>
      <c r="L772" s="176"/>
      <c r="M772" s="179"/>
      <c r="T772" s="180"/>
      <c r="AT772" s="177" t="s">
        <v>211</v>
      </c>
      <c r="AU772" s="177" t="s">
        <v>82</v>
      </c>
      <c r="AV772" s="177" t="s">
        <v>23</v>
      </c>
      <c r="AW772" s="177" t="s">
        <v>172</v>
      </c>
      <c r="AX772" s="177" t="s">
        <v>75</v>
      </c>
      <c r="AY772" s="177" t="s">
        <v>199</v>
      </c>
    </row>
    <row r="773" s="12" customFormat="true" ht="15.75" hidden="false" customHeight="true" outlineLevel="0" collapsed="false">
      <c r="B773" s="170"/>
      <c r="D773" s="168" t="s">
        <v>211</v>
      </c>
      <c r="E773" s="171"/>
      <c r="F773" s="172" t="s">
        <v>1503</v>
      </c>
      <c r="H773" s="173" t="n">
        <v>1.84</v>
      </c>
      <c r="L773" s="170"/>
      <c r="M773" s="174"/>
      <c r="T773" s="175"/>
      <c r="AT773" s="171" t="s">
        <v>211</v>
      </c>
      <c r="AU773" s="171" t="s">
        <v>82</v>
      </c>
      <c r="AV773" s="171" t="s">
        <v>82</v>
      </c>
      <c r="AW773" s="171" t="s">
        <v>172</v>
      </c>
      <c r="AX773" s="171" t="s">
        <v>75</v>
      </c>
      <c r="AY773" s="171" t="s">
        <v>199</v>
      </c>
    </row>
    <row r="774" s="12" customFormat="true" ht="15.75" hidden="false" customHeight="true" outlineLevel="0" collapsed="false">
      <c r="B774" s="176"/>
      <c r="D774" s="168" t="s">
        <v>211</v>
      </c>
      <c r="E774" s="177"/>
      <c r="F774" s="178" t="s">
        <v>980</v>
      </c>
      <c r="H774" s="177"/>
      <c r="L774" s="176"/>
      <c r="M774" s="179"/>
      <c r="T774" s="180"/>
      <c r="AT774" s="177" t="s">
        <v>211</v>
      </c>
      <c r="AU774" s="177" t="s">
        <v>82</v>
      </c>
      <c r="AV774" s="177" t="s">
        <v>23</v>
      </c>
      <c r="AW774" s="177" t="s">
        <v>172</v>
      </c>
      <c r="AX774" s="177" t="s">
        <v>75</v>
      </c>
      <c r="AY774" s="177" t="s">
        <v>199</v>
      </c>
    </row>
    <row r="775" s="12" customFormat="true" ht="15.75" hidden="false" customHeight="true" outlineLevel="0" collapsed="false">
      <c r="B775" s="170"/>
      <c r="D775" s="168" t="s">
        <v>211</v>
      </c>
      <c r="E775" s="171"/>
      <c r="F775" s="172" t="s">
        <v>1505</v>
      </c>
      <c r="H775" s="173" t="n">
        <v>1.46</v>
      </c>
      <c r="L775" s="170"/>
      <c r="M775" s="174"/>
      <c r="T775" s="175"/>
      <c r="AT775" s="171" t="s">
        <v>211</v>
      </c>
      <c r="AU775" s="171" t="s">
        <v>82</v>
      </c>
      <c r="AV775" s="171" t="s">
        <v>82</v>
      </c>
      <c r="AW775" s="171" t="s">
        <v>172</v>
      </c>
      <c r="AX775" s="171" t="s">
        <v>75</v>
      </c>
      <c r="AY775" s="171" t="s">
        <v>199</v>
      </c>
    </row>
    <row r="776" s="12" customFormat="true" ht="15.75" hidden="false" customHeight="true" outlineLevel="0" collapsed="false">
      <c r="B776" s="176"/>
      <c r="D776" s="168" t="s">
        <v>211</v>
      </c>
      <c r="E776" s="177"/>
      <c r="F776" s="178" t="s">
        <v>995</v>
      </c>
      <c r="H776" s="177"/>
      <c r="L776" s="176"/>
      <c r="M776" s="179"/>
      <c r="T776" s="180"/>
      <c r="AT776" s="177" t="s">
        <v>211</v>
      </c>
      <c r="AU776" s="177" t="s">
        <v>82</v>
      </c>
      <c r="AV776" s="177" t="s">
        <v>23</v>
      </c>
      <c r="AW776" s="177" t="s">
        <v>172</v>
      </c>
      <c r="AX776" s="177" t="s">
        <v>75</v>
      </c>
      <c r="AY776" s="177" t="s">
        <v>199</v>
      </c>
    </row>
    <row r="777" s="12" customFormat="true" ht="15.75" hidden="false" customHeight="true" outlineLevel="0" collapsed="false">
      <c r="B777" s="170"/>
      <c r="D777" s="168" t="s">
        <v>211</v>
      </c>
      <c r="E777" s="171"/>
      <c r="F777" s="172" t="s">
        <v>1506</v>
      </c>
      <c r="H777" s="173" t="n">
        <v>3</v>
      </c>
      <c r="L777" s="170"/>
      <c r="M777" s="174"/>
      <c r="T777" s="175"/>
      <c r="AT777" s="171" t="s">
        <v>211</v>
      </c>
      <c r="AU777" s="171" t="s">
        <v>82</v>
      </c>
      <c r="AV777" s="171" t="s">
        <v>82</v>
      </c>
      <c r="AW777" s="171" t="s">
        <v>172</v>
      </c>
      <c r="AX777" s="171" t="s">
        <v>75</v>
      </c>
      <c r="AY777" s="171" t="s">
        <v>199</v>
      </c>
    </row>
    <row r="778" s="12" customFormat="true" ht="15.75" hidden="false" customHeight="true" outlineLevel="0" collapsed="false">
      <c r="B778" s="28"/>
      <c r="C778" s="181" t="s">
        <v>1517</v>
      </c>
      <c r="D778" s="181" t="s">
        <v>294</v>
      </c>
      <c r="E778" s="182" t="s">
        <v>1518</v>
      </c>
      <c r="F778" s="183" t="s">
        <v>1519</v>
      </c>
      <c r="G778" s="184" t="s">
        <v>204</v>
      </c>
      <c r="H778" s="185" t="n">
        <v>32.835</v>
      </c>
      <c r="I778" s="186"/>
      <c r="J778" s="186" t="n">
        <f aca="false">ROUND($I$778*$H$778,2)</f>
        <v>0</v>
      </c>
      <c r="K778" s="183" t="s">
        <v>205</v>
      </c>
      <c r="L778" s="187"/>
      <c r="M778" s="183"/>
      <c r="N778" s="188" t="s">
        <v>46</v>
      </c>
      <c r="Q778" s="162" t="n">
        <v>0.00017</v>
      </c>
      <c r="R778" s="162" t="n">
        <f aca="false">$Q$778*$H$778</f>
        <v>0.00558195</v>
      </c>
      <c r="S778" s="162" t="n">
        <v>0</v>
      </c>
      <c r="T778" s="163" t="n">
        <f aca="false">$S$778*$H$778</f>
        <v>0</v>
      </c>
      <c r="AR778" s="107" t="s">
        <v>346</v>
      </c>
      <c r="AT778" s="107" t="s">
        <v>294</v>
      </c>
      <c r="AU778" s="107" t="s">
        <v>82</v>
      </c>
      <c r="AY778" s="12" t="s">
        <v>199</v>
      </c>
      <c r="BE778" s="164" t="n">
        <f aca="false">IF($N$778="základní",$J$778,0)</f>
        <v>0</v>
      </c>
      <c r="BF778" s="164" t="n">
        <f aca="false">IF($N$778="snížená",$J$778,0)</f>
        <v>0</v>
      </c>
      <c r="BG778" s="164" t="n">
        <f aca="false">IF($N$778="zákl. přenesená",$J$778,0)</f>
        <v>0</v>
      </c>
      <c r="BH778" s="164" t="n">
        <f aca="false">IF($N$778="sníž. přenesená",$J$778,0)</f>
        <v>0</v>
      </c>
      <c r="BI778" s="164" t="n">
        <f aca="false">IF($N$778="nulová",$J$778,0)</f>
        <v>0</v>
      </c>
      <c r="BJ778" s="107" t="s">
        <v>23</v>
      </c>
      <c r="BK778" s="164" t="n">
        <f aca="false">ROUND($I$778*$H$778,2)</f>
        <v>0</v>
      </c>
      <c r="BL778" s="107" t="s">
        <v>300</v>
      </c>
      <c r="BM778" s="107" t="s">
        <v>1520</v>
      </c>
    </row>
    <row r="779" s="12" customFormat="true" ht="16.5" hidden="false" customHeight="true" outlineLevel="0" collapsed="false">
      <c r="B779" s="28"/>
      <c r="D779" s="165" t="s">
        <v>207</v>
      </c>
      <c r="F779" s="166" t="s">
        <v>1521</v>
      </c>
      <c r="L779" s="28"/>
      <c r="M779" s="167"/>
      <c r="T779" s="61"/>
      <c r="AT779" s="12" t="s">
        <v>207</v>
      </c>
      <c r="AU779" s="12" t="s">
        <v>82</v>
      </c>
    </row>
    <row r="780" s="12" customFormat="true" ht="15.75" hidden="false" customHeight="true" outlineLevel="0" collapsed="false">
      <c r="B780" s="170"/>
      <c r="D780" s="168" t="s">
        <v>211</v>
      </c>
      <c r="F780" s="172" t="s">
        <v>1522</v>
      </c>
      <c r="H780" s="173" t="n">
        <v>32.835</v>
      </c>
      <c r="L780" s="170"/>
      <c r="M780" s="174"/>
      <c r="T780" s="175"/>
      <c r="AT780" s="171" t="s">
        <v>211</v>
      </c>
      <c r="AU780" s="171" t="s">
        <v>82</v>
      </c>
      <c r="AV780" s="171" t="s">
        <v>82</v>
      </c>
      <c r="AW780" s="171" t="s">
        <v>75</v>
      </c>
      <c r="AX780" s="171" t="s">
        <v>23</v>
      </c>
      <c r="AY780" s="171" t="s">
        <v>199</v>
      </c>
    </row>
    <row r="781" s="12" customFormat="true" ht="15.75" hidden="false" customHeight="true" outlineLevel="0" collapsed="false">
      <c r="B781" s="28"/>
      <c r="C781" s="154" t="s">
        <v>1523</v>
      </c>
      <c r="D781" s="154" t="s">
        <v>201</v>
      </c>
      <c r="E781" s="155" t="s">
        <v>1524</v>
      </c>
      <c r="F781" s="156" t="s">
        <v>1525</v>
      </c>
      <c r="G781" s="157" t="s">
        <v>472</v>
      </c>
      <c r="H781" s="158" t="n">
        <v>152</v>
      </c>
      <c r="I781" s="159"/>
      <c r="J781" s="159" t="n">
        <f aca="false">ROUND($I$781*$H$781,2)</f>
        <v>0</v>
      </c>
      <c r="K781" s="156" t="s">
        <v>205</v>
      </c>
      <c r="L781" s="28"/>
      <c r="M781" s="160"/>
      <c r="N781" s="161" t="s">
        <v>46</v>
      </c>
      <c r="Q781" s="162" t="n">
        <v>0</v>
      </c>
      <c r="R781" s="162" t="n">
        <f aca="false">$Q$781*$H$781</f>
        <v>0</v>
      </c>
      <c r="S781" s="162" t="n">
        <v>0</v>
      </c>
      <c r="T781" s="163" t="n">
        <f aca="false">$S$781*$H$781</f>
        <v>0</v>
      </c>
      <c r="AR781" s="107" t="s">
        <v>300</v>
      </c>
      <c r="AT781" s="107" t="s">
        <v>201</v>
      </c>
      <c r="AU781" s="107" t="s">
        <v>82</v>
      </c>
      <c r="AY781" s="12" t="s">
        <v>199</v>
      </c>
      <c r="BE781" s="164" t="n">
        <f aca="false">IF($N$781="základní",$J$781,0)</f>
        <v>0</v>
      </c>
      <c r="BF781" s="164" t="n">
        <f aca="false">IF($N$781="snížená",$J$781,0)</f>
        <v>0</v>
      </c>
      <c r="BG781" s="164" t="n">
        <f aca="false">IF($N$781="zákl. přenesená",$J$781,0)</f>
        <v>0</v>
      </c>
      <c r="BH781" s="164" t="n">
        <f aca="false">IF($N$781="sníž. přenesená",$J$781,0)</f>
        <v>0</v>
      </c>
      <c r="BI781" s="164" t="n">
        <f aca="false">IF($N$781="nulová",$J$781,0)</f>
        <v>0</v>
      </c>
      <c r="BJ781" s="107" t="s">
        <v>23</v>
      </c>
      <c r="BK781" s="164" t="n">
        <f aca="false">ROUND($I$781*$H$781,2)</f>
        <v>0</v>
      </c>
      <c r="BL781" s="107" t="s">
        <v>300</v>
      </c>
      <c r="BM781" s="107" t="s">
        <v>1526</v>
      </c>
    </row>
    <row r="782" s="12" customFormat="true" ht="27" hidden="false" customHeight="true" outlineLevel="0" collapsed="false">
      <c r="B782" s="28"/>
      <c r="D782" s="165" t="s">
        <v>207</v>
      </c>
      <c r="F782" s="166" t="s">
        <v>1527</v>
      </c>
      <c r="L782" s="28"/>
      <c r="M782" s="167"/>
      <c r="T782" s="61"/>
      <c r="AT782" s="12" t="s">
        <v>207</v>
      </c>
      <c r="AU782" s="12" t="s">
        <v>82</v>
      </c>
    </row>
    <row r="783" s="12" customFormat="true" ht="98.25" hidden="false" customHeight="true" outlineLevel="0" collapsed="false">
      <c r="B783" s="28"/>
      <c r="D783" s="168" t="s">
        <v>209</v>
      </c>
      <c r="F783" s="169" t="s">
        <v>1528</v>
      </c>
      <c r="L783" s="28"/>
      <c r="M783" s="167"/>
      <c r="T783" s="61"/>
      <c r="AT783" s="12" t="s">
        <v>209</v>
      </c>
      <c r="AU783" s="12" t="s">
        <v>82</v>
      </c>
    </row>
    <row r="784" s="12" customFormat="true" ht="15.75" hidden="false" customHeight="true" outlineLevel="0" collapsed="false">
      <c r="B784" s="170"/>
      <c r="D784" s="168" t="s">
        <v>211</v>
      </c>
      <c r="E784" s="171"/>
      <c r="F784" s="172" t="s">
        <v>1529</v>
      </c>
      <c r="H784" s="173" t="n">
        <v>152</v>
      </c>
      <c r="L784" s="170"/>
      <c r="M784" s="174"/>
      <c r="T784" s="175"/>
      <c r="AT784" s="171" t="s">
        <v>211</v>
      </c>
      <c r="AU784" s="171" t="s">
        <v>82</v>
      </c>
      <c r="AV784" s="171" t="s">
        <v>82</v>
      </c>
      <c r="AW784" s="171" t="s">
        <v>172</v>
      </c>
      <c r="AX784" s="171" t="s">
        <v>75</v>
      </c>
      <c r="AY784" s="171" t="s">
        <v>199</v>
      </c>
    </row>
    <row r="785" s="12" customFormat="true" ht="15.75" hidden="false" customHeight="true" outlineLevel="0" collapsed="false">
      <c r="B785" s="28"/>
      <c r="C785" s="181" t="s">
        <v>1530</v>
      </c>
      <c r="D785" s="181" t="s">
        <v>294</v>
      </c>
      <c r="E785" s="182" t="s">
        <v>1531</v>
      </c>
      <c r="F785" s="183" t="s">
        <v>1532</v>
      </c>
      <c r="G785" s="184" t="s">
        <v>472</v>
      </c>
      <c r="H785" s="185" t="n">
        <v>152</v>
      </c>
      <c r="I785" s="186"/>
      <c r="J785" s="186" t="n">
        <f aca="false">ROUND($I$785*$H$785,2)</f>
        <v>0</v>
      </c>
      <c r="K785" s="183"/>
      <c r="L785" s="187"/>
      <c r="M785" s="183"/>
      <c r="N785" s="188" t="s">
        <v>46</v>
      </c>
      <c r="Q785" s="162" t="n">
        <v>0.01372</v>
      </c>
      <c r="R785" s="162" t="n">
        <f aca="false">$Q$785*$H$785</f>
        <v>2.08544</v>
      </c>
      <c r="S785" s="162" t="n">
        <v>0</v>
      </c>
      <c r="T785" s="163" t="n">
        <f aca="false">$S$785*$H$785</f>
        <v>0</v>
      </c>
      <c r="AR785" s="107" t="s">
        <v>346</v>
      </c>
      <c r="AT785" s="107" t="s">
        <v>294</v>
      </c>
      <c r="AU785" s="107" t="s">
        <v>82</v>
      </c>
      <c r="AY785" s="12" t="s">
        <v>199</v>
      </c>
      <c r="BE785" s="164" t="n">
        <f aca="false">IF($N$785="základní",$J$785,0)</f>
        <v>0</v>
      </c>
      <c r="BF785" s="164" t="n">
        <f aca="false">IF($N$785="snížená",$J$785,0)</f>
        <v>0</v>
      </c>
      <c r="BG785" s="164" t="n">
        <f aca="false">IF($N$785="zákl. přenesená",$J$785,0)</f>
        <v>0</v>
      </c>
      <c r="BH785" s="164" t="n">
        <f aca="false">IF($N$785="sníž. přenesená",$J$785,0)</f>
        <v>0</v>
      </c>
      <c r="BI785" s="164" t="n">
        <f aca="false">IF($N$785="nulová",$J$785,0)</f>
        <v>0</v>
      </c>
      <c r="BJ785" s="107" t="s">
        <v>23</v>
      </c>
      <c r="BK785" s="164" t="n">
        <f aca="false">ROUND($I$785*$H$785,2)</f>
        <v>0</v>
      </c>
      <c r="BL785" s="107" t="s">
        <v>300</v>
      </c>
      <c r="BM785" s="107" t="s">
        <v>1533</v>
      </c>
    </row>
    <row r="786" s="12" customFormat="true" ht="15.75" hidden="false" customHeight="true" outlineLevel="0" collapsed="false">
      <c r="B786" s="28"/>
      <c r="C786" s="157" t="s">
        <v>1534</v>
      </c>
      <c r="D786" s="157" t="s">
        <v>201</v>
      </c>
      <c r="E786" s="155" t="s">
        <v>1535</v>
      </c>
      <c r="F786" s="156" t="s">
        <v>1536</v>
      </c>
      <c r="G786" s="157" t="s">
        <v>277</v>
      </c>
      <c r="H786" s="158" t="n">
        <v>2.506</v>
      </c>
      <c r="I786" s="159"/>
      <c r="J786" s="159" t="n">
        <f aca="false">ROUND($I$786*$H$786,2)</f>
        <v>0</v>
      </c>
      <c r="K786" s="156" t="s">
        <v>205</v>
      </c>
      <c r="L786" s="28"/>
      <c r="M786" s="160"/>
      <c r="N786" s="161" t="s">
        <v>46</v>
      </c>
      <c r="Q786" s="162" t="n">
        <v>0</v>
      </c>
      <c r="R786" s="162" t="n">
        <f aca="false">$Q$786*$H$786</f>
        <v>0</v>
      </c>
      <c r="S786" s="162" t="n">
        <v>0</v>
      </c>
      <c r="T786" s="163" t="n">
        <f aca="false">$S$786*$H$786</f>
        <v>0</v>
      </c>
      <c r="AR786" s="107" t="s">
        <v>300</v>
      </c>
      <c r="AT786" s="107" t="s">
        <v>201</v>
      </c>
      <c r="AU786" s="107" t="s">
        <v>82</v>
      </c>
      <c r="AY786" s="107" t="s">
        <v>199</v>
      </c>
      <c r="BE786" s="164" t="n">
        <f aca="false">IF($N$786="základní",$J$786,0)</f>
        <v>0</v>
      </c>
      <c r="BF786" s="164" t="n">
        <f aca="false">IF($N$786="snížená",$J$786,0)</f>
        <v>0</v>
      </c>
      <c r="BG786" s="164" t="n">
        <f aca="false">IF($N$786="zákl. přenesená",$J$786,0)</f>
        <v>0</v>
      </c>
      <c r="BH786" s="164" t="n">
        <f aca="false">IF($N$786="sníž. přenesená",$J$786,0)</f>
        <v>0</v>
      </c>
      <c r="BI786" s="164" t="n">
        <f aca="false">IF($N$786="nulová",$J$786,0)</f>
        <v>0</v>
      </c>
      <c r="BJ786" s="107" t="s">
        <v>23</v>
      </c>
      <c r="BK786" s="164" t="n">
        <f aca="false">ROUND($I$786*$H$786,2)</f>
        <v>0</v>
      </c>
      <c r="BL786" s="107" t="s">
        <v>300</v>
      </c>
      <c r="BM786" s="107" t="s">
        <v>1537</v>
      </c>
    </row>
    <row r="787" s="12" customFormat="true" ht="27" hidden="false" customHeight="true" outlineLevel="0" collapsed="false">
      <c r="B787" s="28"/>
      <c r="D787" s="165" t="s">
        <v>207</v>
      </c>
      <c r="F787" s="166" t="s">
        <v>1538</v>
      </c>
      <c r="L787" s="28"/>
      <c r="M787" s="167"/>
      <c r="T787" s="61"/>
      <c r="AT787" s="12" t="s">
        <v>207</v>
      </c>
      <c r="AU787" s="12" t="s">
        <v>82</v>
      </c>
    </row>
    <row r="788" s="12" customFormat="true" ht="111.75" hidden="false" customHeight="true" outlineLevel="0" collapsed="false">
      <c r="B788" s="28"/>
      <c r="D788" s="168" t="s">
        <v>209</v>
      </c>
      <c r="F788" s="169" t="s">
        <v>1539</v>
      </c>
      <c r="L788" s="28"/>
      <c r="M788" s="167"/>
      <c r="T788" s="61"/>
      <c r="AT788" s="12" t="s">
        <v>209</v>
      </c>
      <c r="AU788" s="12" t="s">
        <v>82</v>
      </c>
    </row>
    <row r="789" s="143" customFormat="true" ht="30.75" hidden="false" customHeight="true" outlineLevel="0" collapsed="false">
      <c r="B789" s="144"/>
      <c r="D789" s="145" t="s">
        <v>74</v>
      </c>
      <c r="E789" s="152" t="s">
        <v>1540</v>
      </c>
      <c r="F789" s="152" t="s">
        <v>1541</v>
      </c>
      <c r="J789" s="153" t="n">
        <f aca="false">$BK$789</f>
        <v>0</v>
      </c>
      <c r="L789" s="144"/>
      <c r="M789" s="148"/>
      <c r="P789" s="149" t="n">
        <f aca="false">SUM($P$790:$P$809)</f>
        <v>0</v>
      </c>
      <c r="R789" s="149" t="n">
        <f aca="false">SUM($R$790:$R$809)</f>
        <v>0.135649764</v>
      </c>
      <c r="T789" s="150" t="n">
        <f aca="false">SUM($T$790:$T$809)</f>
        <v>0</v>
      </c>
      <c r="AR789" s="145" t="s">
        <v>82</v>
      </c>
      <c r="AT789" s="145" t="s">
        <v>74</v>
      </c>
      <c r="AU789" s="145" t="s">
        <v>23</v>
      </c>
      <c r="AY789" s="145" t="s">
        <v>199</v>
      </c>
      <c r="BK789" s="151" t="n">
        <f aca="false">SUM($BK$790:$BK$809)</f>
        <v>0</v>
      </c>
    </row>
    <row r="790" s="12" customFormat="true" ht="15.75" hidden="false" customHeight="true" outlineLevel="0" collapsed="false">
      <c r="B790" s="28"/>
      <c r="C790" s="154" t="s">
        <v>1542</v>
      </c>
      <c r="D790" s="154" t="s">
        <v>201</v>
      </c>
      <c r="E790" s="155" t="s">
        <v>1543</v>
      </c>
      <c r="F790" s="156" t="s">
        <v>1544</v>
      </c>
      <c r="G790" s="157" t="s">
        <v>472</v>
      </c>
      <c r="H790" s="158" t="n">
        <v>17.2</v>
      </c>
      <c r="I790" s="159"/>
      <c r="J790" s="159" t="n">
        <f aca="false">ROUND($I$790*$H$790,2)</f>
        <v>0</v>
      </c>
      <c r="K790" s="156" t="s">
        <v>205</v>
      </c>
      <c r="L790" s="28"/>
      <c r="M790" s="160"/>
      <c r="N790" s="161" t="s">
        <v>46</v>
      </c>
      <c r="Q790" s="162" t="n">
        <v>0.0017122</v>
      </c>
      <c r="R790" s="162" t="n">
        <f aca="false">$Q$790*$H$790</f>
        <v>0.02944984</v>
      </c>
      <c r="S790" s="162" t="n">
        <v>0</v>
      </c>
      <c r="T790" s="163" t="n">
        <f aca="false">$S$790*$H$790</f>
        <v>0</v>
      </c>
      <c r="AR790" s="107" t="s">
        <v>300</v>
      </c>
      <c r="AT790" s="107" t="s">
        <v>201</v>
      </c>
      <c r="AU790" s="107" t="s">
        <v>82</v>
      </c>
      <c r="AY790" s="12" t="s">
        <v>199</v>
      </c>
      <c r="BE790" s="164" t="n">
        <f aca="false">IF($N$790="základní",$J$790,0)</f>
        <v>0</v>
      </c>
      <c r="BF790" s="164" t="n">
        <f aca="false">IF($N$790="snížená",$J$790,0)</f>
        <v>0</v>
      </c>
      <c r="BG790" s="164" t="n">
        <f aca="false">IF($N$790="zákl. přenesená",$J$790,0)</f>
        <v>0</v>
      </c>
      <c r="BH790" s="164" t="n">
        <f aca="false">IF($N$790="sníž. přenesená",$J$790,0)</f>
        <v>0</v>
      </c>
      <c r="BI790" s="164" t="n">
        <f aca="false">IF($N$790="nulová",$J$790,0)</f>
        <v>0</v>
      </c>
      <c r="BJ790" s="107" t="s">
        <v>23</v>
      </c>
      <c r="BK790" s="164" t="n">
        <f aca="false">ROUND($I$790*$H$790,2)</f>
        <v>0</v>
      </c>
      <c r="BL790" s="107" t="s">
        <v>300</v>
      </c>
      <c r="BM790" s="107" t="s">
        <v>1545</v>
      </c>
    </row>
    <row r="791" s="12" customFormat="true" ht="16.5" hidden="false" customHeight="true" outlineLevel="0" collapsed="false">
      <c r="B791" s="28"/>
      <c r="D791" s="165" t="s">
        <v>207</v>
      </c>
      <c r="F791" s="166" t="s">
        <v>1546</v>
      </c>
      <c r="L791" s="28"/>
      <c r="M791" s="167"/>
      <c r="T791" s="61"/>
      <c r="AT791" s="12" t="s">
        <v>207</v>
      </c>
      <c r="AU791" s="12" t="s">
        <v>82</v>
      </c>
    </row>
    <row r="792" s="12" customFormat="true" ht="44.25" hidden="false" customHeight="true" outlineLevel="0" collapsed="false">
      <c r="B792" s="28"/>
      <c r="D792" s="168" t="s">
        <v>209</v>
      </c>
      <c r="F792" s="169" t="s">
        <v>1547</v>
      </c>
      <c r="L792" s="28"/>
      <c r="M792" s="167"/>
      <c r="T792" s="61"/>
      <c r="AT792" s="12" t="s">
        <v>209</v>
      </c>
      <c r="AU792" s="12" t="s">
        <v>82</v>
      </c>
    </row>
    <row r="793" s="12" customFormat="true" ht="15.75" hidden="false" customHeight="true" outlineLevel="0" collapsed="false">
      <c r="B793" s="170"/>
      <c r="D793" s="168" t="s">
        <v>211</v>
      </c>
      <c r="E793" s="171"/>
      <c r="F793" s="172" t="s">
        <v>1548</v>
      </c>
      <c r="H793" s="173" t="n">
        <v>17.2</v>
      </c>
      <c r="L793" s="170"/>
      <c r="M793" s="174"/>
      <c r="T793" s="175"/>
      <c r="AT793" s="171" t="s">
        <v>211</v>
      </c>
      <c r="AU793" s="171" t="s">
        <v>82</v>
      </c>
      <c r="AV793" s="171" t="s">
        <v>82</v>
      </c>
      <c r="AW793" s="171" t="s">
        <v>172</v>
      </c>
      <c r="AX793" s="171" t="s">
        <v>75</v>
      </c>
      <c r="AY793" s="171" t="s">
        <v>199</v>
      </c>
    </row>
    <row r="794" s="12" customFormat="true" ht="15.75" hidden="false" customHeight="true" outlineLevel="0" collapsed="false">
      <c r="B794" s="28"/>
      <c r="C794" s="154" t="s">
        <v>1549</v>
      </c>
      <c r="D794" s="154" t="s">
        <v>201</v>
      </c>
      <c r="E794" s="155" t="s">
        <v>1550</v>
      </c>
      <c r="F794" s="156" t="s">
        <v>1551</v>
      </c>
      <c r="G794" s="157" t="s">
        <v>472</v>
      </c>
      <c r="H794" s="158" t="n">
        <v>37.7</v>
      </c>
      <c r="I794" s="159"/>
      <c r="J794" s="159" t="n">
        <f aca="false">ROUND($I$794*$H$794,2)</f>
        <v>0</v>
      </c>
      <c r="K794" s="156" t="s">
        <v>205</v>
      </c>
      <c r="L794" s="28"/>
      <c r="M794" s="160"/>
      <c r="N794" s="161" t="s">
        <v>46</v>
      </c>
      <c r="Q794" s="162" t="n">
        <v>0.0017774</v>
      </c>
      <c r="R794" s="162" t="n">
        <f aca="false">$Q$794*$H$794</f>
        <v>0.06700798</v>
      </c>
      <c r="S794" s="162" t="n">
        <v>0</v>
      </c>
      <c r="T794" s="163" t="n">
        <f aca="false">$S$794*$H$794</f>
        <v>0</v>
      </c>
      <c r="AR794" s="107" t="s">
        <v>300</v>
      </c>
      <c r="AT794" s="107" t="s">
        <v>201</v>
      </c>
      <c r="AU794" s="107" t="s">
        <v>82</v>
      </c>
      <c r="AY794" s="12" t="s">
        <v>199</v>
      </c>
      <c r="BE794" s="164" t="n">
        <f aca="false">IF($N$794="základní",$J$794,0)</f>
        <v>0</v>
      </c>
      <c r="BF794" s="164" t="n">
        <f aca="false">IF($N$794="snížená",$J$794,0)</f>
        <v>0</v>
      </c>
      <c r="BG794" s="164" t="n">
        <f aca="false">IF($N$794="zákl. přenesená",$J$794,0)</f>
        <v>0</v>
      </c>
      <c r="BH794" s="164" t="n">
        <f aca="false">IF($N$794="sníž. přenesená",$J$794,0)</f>
        <v>0</v>
      </c>
      <c r="BI794" s="164" t="n">
        <f aca="false">IF($N$794="nulová",$J$794,0)</f>
        <v>0</v>
      </c>
      <c r="BJ794" s="107" t="s">
        <v>23</v>
      </c>
      <c r="BK794" s="164" t="n">
        <f aca="false">ROUND($I$794*$H$794,2)</f>
        <v>0</v>
      </c>
      <c r="BL794" s="107" t="s">
        <v>300</v>
      </c>
      <c r="BM794" s="107" t="s">
        <v>1552</v>
      </c>
    </row>
    <row r="795" s="12" customFormat="true" ht="16.5" hidden="false" customHeight="true" outlineLevel="0" collapsed="false">
      <c r="B795" s="28"/>
      <c r="D795" s="165" t="s">
        <v>207</v>
      </c>
      <c r="F795" s="166" t="s">
        <v>1553</v>
      </c>
      <c r="L795" s="28"/>
      <c r="M795" s="167"/>
      <c r="T795" s="61"/>
      <c r="AT795" s="12" t="s">
        <v>207</v>
      </c>
      <c r="AU795" s="12" t="s">
        <v>82</v>
      </c>
    </row>
    <row r="796" s="12" customFormat="true" ht="44.25" hidden="false" customHeight="true" outlineLevel="0" collapsed="false">
      <c r="B796" s="28"/>
      <c r="D796" s="168" t="s">
        <v>209</v>
      </c>
      <c r="F796" s="169" t="s">
        <v>1547</v>
      </c>
      <c r="L796" s="28"/>
      <c r="M796" s="167"/>
      <c r="T796" s="61"/>
      <c r="AT796" s="12" t="s">
        <v>209</v>
      </c>
      <c r="AU796" s="12" t="s">
        <v>82</v>
      </c>
    </row>
    <row r="797" s="12" customFormat="true" ht="15.75" hidden="false" customHeight="true" outlineLevel="0" collapsed="false">
      <c r="B797" s="170"/>
      <c r="D797" s="168" t="s">
        <v>211</v>
      </c>
      <c r="E797" s="171"/>
      <c r="F797" s="172" t="s">
        <v>1554</v>
      </c>
      <c r="H797" s="173" t="n">
        <v>37.7</v>
      </c>
      <c r="L797" s="170"/>
      <c r="M797" s="174"/>
      <c r="T797" s="175"/>
      <c r="AT797" s="171" t="s">
        <v>211</v>
      </c>
      <c r="AU797" s="171" t="s">
        <v>82</v>
      </c>
      <c r="AV797" s="171" t="s">
        <v>82</v>
      </c>
      <c r="AW797" s="171" t="s">
        <v>172</v>
      </c>
      <c r="AX797" s="171" t="s">
        <v>75</v>
      </c>
      <c r="AY797" s="171" t="s">
        <v>199</v>
      </c>
    </row>
    <row r="798" s="12" customFormat="true" ht="15.75" hidden="false" customHeight="true" outlineLevel="0" collapsed="false">
      <c r="B798" s="28"/>
      <c r="C798" s="154" t="s">
        <v>1555</v>
      </c>
      <c r="D798" s="154" t="s">
        <v>201</v>
      </c>
      <c r="E798" s="155" t="s">
        <v>1556</v>
      </c>
      <c r="F798" s="156" t="s">
        <v>1557</v>
      </c>
      <c r="G798" s="157" t="s">
        <v>472</v>
      </c>
      <c r="H798" s="158" t="n">
        <v>2.6</v>
      </c>
      <c r="I798" s="159"/>
      <c r="J798" s="159" t="n">
        <f aca="false">ROUND($I$798*$H$798,2)</f>
        <v>0</v>
      </c>
      <c r="K798" s="156" t="s">
        <v>205</v>
      </c>
      <c r="L798" s="28"/>
      <c r="M798" s="160"/>
      <c r="N798" s="161" t="s">
        <v>46</v>
      </c>
      <c r="Q798" s="162" t="n">
        <v>0.006998</v>
      </c>
      <c r="R798" s="162" t="n">
        <f aca="false">$Q$798*$H$798</f>
        <v>0.0181948</v>
      </c>
      <c r="S798" s="162" t="n">
        <v>0</v>
      </c>
      <c r="T798" s="163" t="n">
        <f aca="false">$S$798*$H$798</f>
        <v>0</v>
      </c>
      <c r="AR798" s="107" t="s">
        <v>300</v>
      </c>
      <c r="AT798" s="107" t="s">
        <v>201</v>
      </c>
      <c r="AU798" s="107" t="s">
        <v>82</v>
      </c>
      <c r="AY798" s="12" t="s">
        <v>199</v>
      </c>
      <c r="BE798" s="164" t="n">
        <f aca="false">IF($N$798="základní",$J$798,0)</f>
        <v>0</v>
      </c>
      <c r="BF798" s="164" t="n">
        <f aca="false">IF($N$798="snížená",$J$798,0)</f>
        <v>0</v>
      </c>
      <c r="BG798" s="164" t="n">
        <f aca="false">IF($N$798="zákl. přenesená",$J$798,0)</f>
        <v>0</v>
      </c>
      <c r="BH798" s="164" t="n">
        <f aca="false">IF($N$798="sníž. přenesená",$J$798,0)</f>
        <v>0</v>
      </c>
      <c r="BI798" s="164" t="n">
        <f aca="false">IF($N$798="nulová",$J$798,0)</f>
        <v>0</v>
      </c>
      <c r="BJ798" s="107" t="s">
        <v>23</v>
      </c>
      <c r="BK798" s="164" t="n">
        <f aca="false">ROUND($I$798*$H$798,2)</f>
        <v>0</v>
      </c>
      <c r="BL798" s="107" t="s">
        <v>300</v>
      </c>
      <c r="BM798" s="107" t="s">
        <v>1558</v>
      </c>
    </row>
    <row r="799" s="12" customFormat="true" ht="27" hidden="false" customHeight="true" outlineLevel="0" collapsed="false">
      <c r="B799" s="28"/>
      <c r="D799" s="165" t="s">
        <v>207</v>
      </c>
      <c r="F799" s="166" t="s">
        <v>1559</v>
      </c>
      <c r="L799" s="28"/>
      <c r="M799" s="167"/>
      <c r="T799" s="61"/>
      <c r="AT799" s="12" t="s">
        <v>207</v>
      </c>
      <c r="AU799" s="12" t="s">
        <v>82</v>
      </c>
    </row>
    <row r="800" s="12" customFormat="true" ht="15.75" hidden="false" customHeight="true" outlineLevel="0" collapsed="false">
      <c r="B800" s="176"/>
      <c r="D800" s="168" t="s">
        <v>211</v>
      </c>
      <c r="E800" s="177"/>
      <c r="F800" s="178" t="s">
        <v>1560</v>
      </c>
      <c r="H800" s="177"/>
      <c r="L800" s="176"/>
      <c r="M800" s="179"/>
      <c r="T800" s="180"/>
      <c r="AT800" s="177" t="s">
        <v>211</v>
      </c>
      <c r="AU800" s="177" t="s">
        <v>82</v>
      </c>
      <c r="AV800" s="177" t="s">
        <v>23</v>
      </c>
      <c r="AW800" s="177" t="s">
        <v>172</v>
      </c>
      <c r="AX800" s="177" t="s">
        <v>75</v>
      </c>
      <c r="AY800" s="177" t="s">
        <v>199</v>
      </c>
    </row>
    <row r="801" s="12" customFormat="true" ht="15.75" hidden="false" customHeight="true" outlineLevel="0" collapsed="false">
      <c r="B801" s="170"/>
      <c r="D801" s="168" t="s">
        <v>211</v>
      </c>
      <c r="E801" s="171"/>
      <c r="F801" s="172" t="s">
        <v>1561</v>
      </c>
      <c r="H801" s="173" t="n">
        <v>2.6</v>
      </c>
      <c r="L801" s="170"/>
      <c r="M801" s="174"/>
      <c r="T801" s="175"/>
      <c r="AT801" s="171" t="s">
        <v>211</v>
      </c>
      <c r="AU801" s="171" t="s">
        <v>82</v>
      </c>
      <c r="AV801" s="171" t="s">
        <v>82</v>
      </c>
      <c r="AW801" s="171" t="s">
        <v>172</v>
      </c>
      <c r="AX801" s="171" t="s">
        <v>75</v>
      </c>
      <c r="AY801" s="171" t="s">
        <v>199</v>
      </c>
    </row>
    <row r="802" s="12" customFormat="true" ht="15.75" hidden="false" customHeight="true" outlineLevel="0" collapsed="false">
      <c r="B802" s="28"/>
      <c r="C802" s="154" t="s">
        <v>1562</v>
      </c>
      <c r="D802" s="154" t="s">
        <v>201</v>
      </c>
      <c r="E802" s="155" t="s">
        <v>1563</v>
      </c>
      <c r="F802" s="156" t="s">
        <v>1564</v>
      </c>
      <c r="G802" s="157" t="s">
        <v>472</v>
      </c>
      <c r="H802" s="158" t="n">
        <v>9.72</v>
      </c>
      <c r="I802" s="159"/>
      <c r="J802" s="159" t="n">
        <f aca="false">ROUND($I$802*$H$802,2)</f>
        <v>0</v>
      </c>
      <c r="K802" s="156" t="s">
        <v>205</v>
      </c>
      <c r="L802" s="28"/>
      <c r="M802" s="160"/>
      <c r="N802" s="161" t="s">
        <v>46</v>
      </c>
      <c r="Q802" s="162" t="n">
        <v>0.0021602</v>
      </c>
      <c r="R802" s="162" t="n">
        <f aca="false">$Q$802*$H$802</f>
        <v>0.020997144</v>
      </c>
      <c r="S802" s="162" t="n">
        <v>0</v>
      </c>
      <c r="T802" s="163" t="n">
        <f aca="false">$S$802*$H$802</f>
        <v>0</v>
      </c>
      <c r="AR802" s="107" t="s">
        <v>300</v>
      </c>
      <c r="AT802" s="107" t="s">
        <v>201</v>
      </c>
      <c r="AU802" s="107" t="s">
        <v>82</v>
      </c>
      <c r="AY802" s="12" t="s">
        <v>199</v>
      </c>
      <c r="BE802" s="164" t="n">
        <f aca="false">IF($N$802="základní",$J$802,0)</f>
        <v>0</v>
      </c>
      <c r="BF802" s="164" t="n">
        <f aca="false">IF($N$802="snížená",$J$802,0)</f>
        <v>0</v>
      </c>
      <c r="BG802" s="164" t="n">
        <f aca="false">IF($N$802="zákl. přenesená",$J$802,0)</f>
        <v>0</v>
      </c>
      <c r="BH802" s="164" t="n">
        <f aca="false">IF($N$802="sníž. přenesená",$J$802,0)</f>
        <v>0</v>
      </c>
      <c r="BI802" s="164" t="n">
        <f aca="false">IF($N$802="nulová",$J$802,0)</f>
        <v>0</v>
      </c>
      <c r="BJ802" s="107" t="s">
        <v>23</v>
      </c>
      <c r="BK802" s="164" t="n">
        <f aca="false">ROUND($I$802*$H$802,2)</f>
        <v>0</v>
      </c>
      <c r="BL802" s="107" t="s">
        <v>300</v>
      </c>
      <c r="BM802" s="107" t="s">
        <v>1565</v>
      </c>
    </row>
    <row r="803" s="12" customFormat="true" ht="16.5" hidden="false" customHeight="true" outlineLevel="0" collapsed="false">
      <c r="B803" s="28"/>
      <c r="D803" s="165" t="s">
        <v>207</v>
      </c>
      <c r="F803" s="166" t="s">
        <v>1566</v>
      </c>
      <c r="L803" s="28"/>
      <c r="M803" s="167"/>
      <c r="T803" s="61"/>
      <c r="AT803" s="12" t="s">
        <v>207</v>
      </c>
      <c r="AU803" s="12" t="s">
        <v>82</v>
      </c>
    </row>
    <row r="804" s="12" customFormat="true" ht="15.75" hidden="false" customHeight="true" outlineLevel="0" collapsed="false">
      <c r="B804" s="170"/>
      <c r="D804" s="168" t="s">
        <v>211</v>
      </c>
      <c r="E804" s="171"/>
      <c r="F804" s="172" t="s">
        <v>1567</v>
      </c>
      <c r="H804" s="173" t="n">
        <v>2.8</v>
      </c>
      <c r="L804" s="170"/>
      <c r="M804" s="174"/>
      <c r="T804" s="175"/>
      <c r="AT804" s="171" t="s">
        <v>211</v>
      </c>
      <c r="AU804" s="171" t="s">
        <v>82</v>
      </c>
      <c r="AV804" s="171" t="s">
        <v>82</v>
      </c>
      <c r="AW804" s="171" t="s">
        <v>172</v>
      </c>
      <c r="AX804" s="171" t="s">
        <v>75</v>
      </c>
      <c r="AY804" s="171" t="s">
        <v>199</v>
      </c>
    </row>
    <row r="805" s="12" customFormat="true" ht="15.75" hidden="false" customHeight="true" outlineLevel="0" collapsed="false">
      <c r="B805" s="170"/>
      <c r="D805" s="168" t="s">
        <v>211</v>
      </c>
      <c r="E805" s="171"/>
      <c r="F805" s="172" t="s">
        <v>1568</v>
      </c>
      <c r="H805" s="173" t="n">
        <v>2.6</v>
      </c>
      <c r="L805" s="170"/>
      <c r="M805" s="174"/>
      <c r="T805" s="175"/>
      <c r="AT805" s="171" t="s">
        <v>211</v>
      </c>
      <c r="AU805" s="171" t="s">
        <v>82</v>
      </c>
      <c r="AV805" s="171" t="s">
        <v>82</v>
      </c>
      <c r="AW805" s="171" t="s">
        <v>172</v>
      </c>
      <c r="AX805" s="171" t="s">
        <v>75</v>
      </c>
      <c r="AY805" s="171" t="s">
        <v>199</v>
      </c>
    </row>
    <row r="806" s="12" customFormat="true" ht="15.75" hidden="false" customHeight="true" outlineLevel="0" collapsed="false">
      <c r="B806" s="170"/>
      <c r="D806" s="168" t="s">
        <v>211</v>
      </c>
      <c r="E806" s="171"/>
      <c r="F806" s="172" t="s">
        <v>1569</v>
      </c>
      <c r="H806" s="173" t="n">
        <v>4.32</v>
      </c>
      <c r="L806" s="170"/>
      <c r="M806" s="174"/>
      <c r="T806" s="175"/>
      <c r="AT806" s="171" t="s">
        <v>211</v>
      </c>
      <c r="AU806" s="171" t="s">
        <v>82</v>
      </c>
      <c r="AV806" s="171" t="s">
        <v>82</v>
      </c>
      <c r="AW806" s="171" t="s">
        <v>172</v>
      </c>
      <c r="AX806" s="171" t="s">
        <v>75</v>
      </c>
      <c r="AY806" s="171" t="s">
        <v>199</v>
      </c>
    </row>
    <row r="807" s="12" customFormat="true" ht="15.75" hidden="false" customHeight="true" outlineLevel="0" collapsed="false">
      <c r="B807" s="28"/>
      <c r="C807" s="154" t="s">
        <v>1570</v>
      </c>
      <c r="D807" s="154" t="s">
        <v>201</v>
      </c>
      <c r="E807" s="155" t="s">
        <v>1571</v>
      </c>
      <c r="F807" s="156" t="s">
        <v>1572</v>
      </c>
      <c r="G807" s="157" t="s">
        <v>277</v>
      </c>
      <c r="H807" s="158" t="n">
        <v>0.136</v>
      </c>
      <c r="I807" s="159"/>
      <c r="J807" s="159" t="n">
        <f aca="false">ROUND($I$807*$H$807,2)</f>
        <v>0</v>
      </c>
      <c r="K807" s="156" t="s">
        <v>205</v>
      </c>
      <c r="L807" s="28"/>
      <c r="M807" s="160"/>
      <c r="N807" s="161" t="s">
        <v>46</v>
      </c>
      <c r="Q807" s="162" t="n">
        <v>0</v>
      </c>
      <c r="R807" s="162" t="n">
        <f aca="false">$Q$807*$H$807</f>
        <v>0</v>
      </c>
      <c r="S807" s="162" t="n">
        <v>0</v>
      </c>
      <c r="T807" s="163" t="n">
        <f aca="false">$S$807*$H$807</f>
        <v>0</v>
      </c>
      <c r="AR807" s="107" t="s">
        <v>300</v>
      </c>
      <c r="AT807" s="107" t="s">
        <v>201</v>
      </c>
      <c r="AU807" s="107" t="s">
        <v>82</v>
      </c>
      <c r="AY807" s="12" t="s">
        <v>199</v>
      </c>
      <c r="BE807" s="164" t="n">
        <f aca="false">IF($N$807="základní",$J$807,0)</f>
        <v>0</v>
      </c>
      <c r="BF807" s="164" t="n">
        <f aca="false">IF($N$807="snížená",$J$807,0)</f>
        <v>0</v>
      </c>
      <c r="BG807" s="164" t="n">
        <f aca="false">IF($N$807="zákl. přenesená",$J$807,0)</f>
        <v>0</v>
      </c>
      <c r="BH807" s="164" t="n">
        <f aca="false">IF($N$807="sníž. přenesená",$J$807,0)</f>
        <v>0</v>
      </c>
      <c r="BI807" s="164" t="n">
        <f aca="false">IF($N$807="nulová",$J$807,0)</f>
        <v>0</v>
      </c>
      <c r="BJ807" s="107" t="s">
        <v>23</v>
      </c>
      <c r="BK807" s="164" t="n">
        <f aca="false">ROUND($I$807*$H$807,2)</f>
        <v>0</v>
      </c>
      <c r="BL807" s="107" t="s">
        <v>300</v>
      </c>
      <c r="BM807" s="107" t="s">
        <v>1573</v>
      </c>
    </row>
    <row r="808" s="12" customFormat="true" ht="27" hidden="false" customHeight="true" outlineLevel="0" collapsed="false">
      <c r="B808" s="28"/>
      <c r="D808" s="165" t="s">
        <v>207</v>
      </c>
      <c r="F808" s="166" t="s">
        <v>1574</v>
      </c>
      <c r="L808" s="28"/>
      <c r="M808" s="167"/>
      <c r="T808" s="61"/>
      <c r="AT808" s="12" t="s">
        <v>207</v>
      </c>
      <c r="AU808" s="12" t="s">
        <v>82</v>
      </c>
    </row>
    <row r="809" s="12" customFormat="true" ht="98.25" hidden="false" customHeight="true" outlineLevel="0" collapsed="false">
      <c r="B809" s="28"/>
      <c r="D809" s="168" t="s">
        <v>209</v>
      </c>
      <c r="F809" s="169" t="s">
        <v>1575</v>
      </c>
      <c r="L809" s="28"/>
      <c r="M809" s="167"/>
      <c r="T809" s="61"/>
      <c r="AT809" s="12" t="s">
        <v>209</v>
      </c>
      <c r="AU809" s="12" t="s">
        <v>82</v>
      </c>
    </row>
    <row r="810" s="143" customFormat="true" ht="30.75" hidden="false" customHeight="true" outlineLevel="0" collapsed="false">
      <c r="B810" s="144"/>
      <c r="D810" s="145" t="s">
        <v>74</v>
      </c>
      <c r="E810" s="152" t="s">
        <v>1576</v>
      </c>
      <c r="F810" s="152" t="s">
        <v>1577</v>
      </c>
      <c r="J810" s="153" t="n">
        <f aca="false">$BK$810</f>
        <v>0</v>
      </c>
      <c r="L810" s="144"/>
      <c r="M810" s="148"/>
      <c r="P810" s="149" t="n">
        <f aca="false">SUM($P$811:$P$818)</f>
        <v>0</v>
      </c>
      <c r="R810" s="149" t="n">
        <f aca="false">SUM($R$811:$R$818)</f>
        <v>0.004864</v>
      </c>
      <c r="T810" s="150" t="n">
        <f aca="false">SUM($T$811:$T$818)</f>
        <v>0</v>
      </c>
      <c r="AR810" s="145" t="s">
        <v>82</v>
      </c>
      <c r="AT810" s="145" t="s">
        <v>74</v>
      </c>
      <c r="AU810" s="145" t="s">
        <v>23</v>
      </c>
      <c r="AY810" s="145" t="s">
        <v>199</v>
      </c>
      <c r="BK810" s="151" t="n">
        <f aca="false">SUM($BK$811:$BK$818)</f>
        <v>0</v>
      </c>
    </row>
    <row r="811" s="12" customFormat="true" ht="15.75" hidden="false" customHeight="true" outlineLevel="0" collapsed="false">
      <c r="B811" s="28"/>
      <c r="C811" s="154" t="s">
        <v>1578</v>
      </c>
      <c r="D811" s="154" t="s">
        <v>201</v>
      </c>
      <c r="E811" s="155" t="s">
        <v>1579</v>
      </c>
      <c r="F811" s="156" t="s">
        <v>1580</v>
      </c>
      <c r="G811" s="157" t="s">
        <v>472</v>
      </c>
      <c r="H811" s="158" t="n">
        <v>38</v>
      </c>
      <c r="I811" s="159"/>
      <c r="J811" s="159" t="n">
        <f aca="false">ROUND($I$811*$H$811,2)</f>
        <v>0</v>
      </c>
      <c r="K811" s="156" t="s">
        <v>205</v>
      </c>
      <c r="L811" s="28"/>
      <c r="M811" s="160"/>
      <c r="N811" s="161" t="s">
        <v>46</v>
      </c>
      <c r="Q811" s="162" t="n">
        <v>0.000128</v>
      </c>
      <c r="R811" s="162" t="n">
        <f aca="false">$Q$811*$H$811</f>
        <v>0.004864</v>
      </c>
      <c r="S811" s="162" t="n">
        <v>0</v>
      </c>
      <c r="T811" s="163" t="n">
        <f aca="false">$S$811*$H$811</f>
        <v>0</v>
      </c>
      <c r="AR811" s="107" t="s">
        <v>300</v>
      </c>
      <c r="AT811" s="107" t="s">
        <v>201</v>
      </c>
      <c r="AU811" s="107" t="s">
        <v>82</v>
      </c>
      <c r="AY811" s="12" t="s">
        <v>199</v>
      </c>
      <c r="BE811" s="164" t="n">
        <f aca="false">IF($N$811="základní",$J$811,0)</f>
        <v>0</v>
      </c>
      <c r="BF811" s="164" t="n">
        <f aca="false">IF($N$811="snížená",$J$811,0)</f>
        <v>0</v>
      </c>
      <c r="BG811" s="164" t="n">
        <f aca="false">IF($N$811="zákl. přenesená",$J$811,0)</f>
        <v>0</v>
      </c>
      <c r="BH811" s="164" t="n">
        <f aca="false">IF($N$811="sníž. přenesená",$J$811,0)</f>
        <v>0</v>
      </c>
      <c r="BI811" s="164" t="n">
        <f aca="false">IF($N$811="nulová",$J$811,0)</f>
        <v>0</v>
      </c>
      <c r="BJ811" s="107" t="s">
        <v>23</v>
      </c>
      <c r="BK811" s="164" t="n">
        <f aca="false">ROUND($I$811*$H$811,2)</f>
        <v>0</v>
      </c>
      <c r="BL811" s="107" t="s">
        <v>300</v>
      </c>
      <c r="BM811" s="107" t="s">
        <v>1581</v>
      </c>
    </row>
    <row r="812" s="12" customFormat="true" ht="16.5" hidden="false" customHeight="true" outlineLevel="0" collapsed="false">
      <c r="B812" s="28"/>
      <c r="D812" s="165" t="s">
        <v>207</v>
      </c>
      <c r="F812" s="166" t="s">
        <v>1582</v>
      </c>
      <c r="L812" s="28"/>
      <c r="M812" s="167"/>
      <c r="T812" s="61"/>
      <c r="AT812" s="12" t="s">
        <v>207</v>
      </c>
      <c r="AU812" s="12" t="s">
        <v>82</v>
      </c>
    </row>
    <row r="813" s="12" customFormat="true" ht="84.75" hidden="false" customHeight="true" outlineLevel="0" collapsed="false">
      <c r="B813" s="28"/>
      <c r="D813" s="168" t="s">
        <v>209</v>
      </c>
      <c r="F813" s="169" t="s">
        <v>1583</v>
      </c>
      <c r="L813" s="28"/>
      <c r="M813" s="167"/>
      <c r="T813" s="61"/>
      <c r="AT813" s="12" t="s">
        <v>209</v>
      </c>
      <c r="AU813" s="12" t="s">
        <v>82</v>
      </c>
    </row>
    <row r="814" s="12" customFormat="true" ht="15.75" hidden="false" customHeight="true" outlineLevel="0" collapsed="false">
      <c r="B814" s="176"/>
      <c r="D814" s="168" t="s">
        <v>211</v>
      </c>
      <c r="E814" s="177"/>
      <c r="F814" s="178" t="s">
        <v>1584</v>
      </c>
      <c r="H814" s="177"/>
      <c r="L814" s="176"/>
      <c r="M814" s="179"/>
      <c r="T814" s="180"/>
      <c r="AT814" s="177" t="s">
        <v>211</v>
      </c>
      <c r="AU814" s="177" t="s">
        <v>82</v>
      </c>
      <c r="AV814" s="177" t="s">
        <v>23</v>
      </c>
      <c r="AW814" s="177" t="s">
        <v>172</v>
      </c>
      <c r="AX814" s="177" t="s">
        <v>75</v>
      </c>
      <c r="AY814" s="177" t="s">
        <v>199</v>
      </c>
    </row>
    <row r="815" s="12" customFormat="true" ht="15.75" hidden="false" customHeight="true" outlineLevel="0" collapsed="false">
      <c r="B815" s="170"/>
      <c r="D815" s="168" t="s">
        <v>211</v>
      </c>
      <c r="E815" s="171"/>
      <c r="F815" s="172" t="s">
        <v>1585</v>
      </c>
      <c r="H815" s="173" t="n">
        <v>38</v>
      </c>
      <c r="L815" s="170"/>
      <c r="M815" s="174"/>
      <c r="T815" s="175"/>
      <c r="AT815" s="171" t="s">
        <v>211</v>
      </c>
      <c r="AU815" s="171" t="s">
        <v>82</v>
      </c>
      <c r="AV815" s="171" t="s">
        <v>82</v>
      </c>
      <c r="AW815" s="171" t="s">
        <v>172</v>
      </c>
      <c r="AX815" s="171" t="s">
        <v>75</v>
      </c>
      <c r="AY815" s="171" t="s">
        <v>199</v>
      </c>
    </row>
    <row r="816" s="12" customFormat="true" ht="15.75" hidden="false" customHeight="true" outlineLevel="0" collapsed="false">
      <c r="B816" s="28"/>
      <c r="C816" s="154" t="s">
        <v>1586</v>
      </c>
      <c r="D816" s="154" t="s">
        <v>201</v>
      </c>
      <c r="E816" s="155" t="s">
        <v>1587</v>
      </c>
      <c r="F816" s="156" t="s">
        <v>1588</v>
      </c>
      <c r="G816" s="157" t="s">
        <v>277</v>
      </c>
      <c r="H816" s="158" t="n">
        <v>0.005</v>
      </c>
      <c r="I816" s="159"/>
      <c r="J816" s="159" t="n">
        <f aca="false">ROUND($I$816*$H$816,2)</f>
        <v>0</v>
      </c>
      <c r="K816" s="156" t="s">
        <v>205</v>
      </c>
      <c r="L816" s="28"/>
      <c r="M816" s="160"/>
      <c r="N816" s="161" t="s">
        <v>46</v>
      </c>
      <c r="Q816" s="162" t="n">
        <v>0</v>
      </c>
      <c r="R816" s="162" t="n">
        <f aca="false">$Q$816*$H$816</f>
        <v>0</v>
      </c>
      <c r="S816" s="162" t="n">
        <v>0</v>
      </c>
      <c r="T816" s="163" t="n">
        <f aca="false">$S$816*$H$816</f>
        <v>0</v>
      </c>
      <c r="AR816" s="107" t="s">
        <v>300</v>
      </c>
      <c r="AT816" s="107" t="s">
        <v>201</v>
      </c>
      <c r="AU816" s="107" t="s">
        <v>82</v>
      </c>
      <c r="AY816" s="12" t="s">
        <v>199</v>
      </c>
      <c r="BE816" s="164" t="n">
        <f aca="false">IF($N$816="základní",$J$816,0)</f>
        <v>0</v>
      </c>
      <c r="BF816" s="164" t="n">
        <f aca="false">IF($N$816="snížená",$J$816,0)</f>
        <v>0</v>
      </c>
      <c r="BG816" s="164" t="n">
        <f aca="false">IF($N$816="zákl. přenesená",$J$816,0)</f>
        <v>0</v>
      </c>
      <c r="BH816" s="164" t="n">
        <f aca="false">IF($N$816="sníž. přenesená",$J$816,0)</f>
        <v>0</v>
      </c>
      <c r="BI816" s="164" t="n">
        <f aca="false">IF($N$816="nulová",$J$816,0)</f>
        <v>0</v>
      </c>
      <c r="BJ816" s="107" t="s">
        <v>23</v>
      </c>
      <c r="BK816" s="164" t="n">
        <f aca="false">ROUND($I$816*$H$816,2)</f>
        <v>0</v>
      </c>
      <c r="BL816" s="107" t="s">
        <v>300</v>
      </c>
      <c r="BM816" s="107" t="s">
        <v>1589</v>
      </c>
    </row>
    <row r="817" s="12" customFormat="true" ht="27" hidden="false" customHeight="true" outlineLevel="0" collapsed="false">
      <c r="B817" s="28"/>
      <c r="D817" s="165" t="s">
        <v>207</v>
      </c>
      <c r="F817" s="166" t="s">
        <v>1590</v>
      </c>
      <c r="L817" s="28"/>
      <c r="M817" s="167"/>
      <c r="T817" s="61"/>
      <c r="AT817" s="12" t="s">
        <v>207</v>
      </c>
      <c r="AU817" s="12" t="s">
        <v>82</v>
      </c>
    </row>
    <row r="818" s="12" customFormat="true" ht="98.25" hidden="false" customHeight="true" outlineLevel="0" collapsed="false">
      <c r="B818" s="28"/>
      <c r="D818" s="168" t="s">
        <v>209</v>
      </c>
      <c r="F818" s="169" t="s">
        <v>1591</v>
      </c>
      <c r="L818" s="28"/>
      <c r="M818" s="167"/>
      <c r="T818" s="61"/>
      <c r="AT818" s="12" t="s">
        <v>209</v>
      </c>
      <c r="AU818" s="12" t="s">
        <v>82</v>
      </c>
    </row>
    <row r="819" s="143" customFormat="true" ht="30.75" hidden="false" customHeight="true" outlineLevel="0" collapsed="false">
      <c r="B819" s="144"/>
      <c r="D819" s="145" t="s">
        <v>74</v>
      </c>
      <c r="E819" s="152" t="s">
        <v>1592</v>
      </c>
      <c r="F819" s="152" t="s">
        <v>1593</v>
      </c>
      <c r="J819" s="153" t="n">
        <f aca="false">$BK$819</f>
        <v>0</v>
      </c>
      <c r="L819" s="144"/>
      <c r="M819" s="148"/>
      <c r="P819" s="149" t="n">
        <f aca="false">SUM($P$820:$P$972)</f>
        <v>0</v>
      </c>
      <c r="R819" s="149" t="n">
        <f aca="false">SUM($R$820:$R$972)</f>
        <v>3.1022034469834</v>
      </c>
      <c r="T819" s="150" t="n">
        <f aca="false">SUM($T$820:$T$972)</f>
        <v>0</v>
      </c>
      <c r="AR819" s="145" t="s">
        <v>82</v>
      </c>
      <c r="AT819" s="145" t="s">
        <v>74</v>
      </c>
      <c r="AU819" s="145" t="s">
        <v>23</v>
      </c>
      <c r="AY819" s="145" t="s">
        <v>199</v>
      </c>
      <c r="BK819" s="151" t="n">
        <f aca="false">SUM($BK$820:$BK$972)</f>
        <v>0</v>
      </c>
    </row>
    <row r="820" s="12" customFormat="true" ht="15.75" hidden="false" customHeight="true" outlineLevel="0" collapsed="false">
      <c r="B820" s="28"/>
      <c r="C820" s="154" t="s">
        <v>1594</v>
      </c>
      <c r="D820" s="154" t="s">
        <v>201</v>
      </c>
      <c r="E820" s="155" t="s">
        <v>1595</v>
      </c>
      <c r="F820" s="156" t="s">
        <v>1596</v>
      </c>
      <c r="G820" s="157" t="s">
        <v>204</v>
      </c>
      <c r="H820" s="158" t="n">
        <v>13.6</v>
      </c>
      <c r="I820" s="159"/>
      <c r="J820" s="159" t="n">
        <f aca="false">ROUND($I$820*$H$820,2)</f>
        <v>0</v>
      </c>
      <c r="K820" s="156" t="s">
        <v>205</v>
      </c>
      <c r="L820" s="28"/>
      <c r="M820" s="160"/>
      <c r="N820" s="161" t="s">
        <v>46</v>
      </c>
      <c r="Q820" s="162" t="n">
        <v>0</v>
      </c>
      <c r="R820" s="162" t="n">
        <f aca="false">$Q$820*$H$820</f>
        <v>0</v>
      </c>
      <c r="S820" s="162" t="n">
        <v>0</v>
      </c>
      <c r="T820" s="163" t="n">
        <f aca="false">$S$820*$H$820</f>
        <v>0</v>
      </c>
      <c r="AR820" s="107" t="s">
        <v>300</v>
      </c>
      <c r="AT820" s="107" t="s">
        <v>201</v>
      </c>
      <c r="AU820" s="107" t="s">
        <v>82</v>
      </c>
      <c r="AY820" s="12" t="s">
        <v>199</v>
      </c>
      <c r="BE820" s="164" t="n">
        <f aca="false">IF($N$820="základní",$J$820,0)</f>
        <v>0</v>
      </c>
      <c r="BF820" s="164" t="n">
        <f aca="false">IF($N$820="snížená",$J$820,0)</f>
        <v>0</v>
      </c>
      <c r="BG820" s="164" t="n">
        <f aca="false">IF($N$820="zákl. přenesená",$J$820,0)</f>
        <v>0</v>
      </c>
      <c r="BH820" s="164" t="n">
        <f aca="false">IF($N$820="sníž. přenesená",$J$820,0)</f>
        <v>0</v>
      </c>
      <c r="BI820" s="164" t="n">
        <f aca="false">IF($N$820="nulová",$J$820,0)</f>
        <v>0</v>
      </c>
      <c r="BJ820" s="107" t="s">
        <v>23</v>
      </c>
      <c r="BK820" s="164" t="n">
        <f aca="false">ROUND($I$820*$H$820,2)</f>
        <v>0</v>
      </c>
      <c r="BL820" s="107" t="s">
        <v>300</v>
      </c>
      <c r="BM820" s="107" t="s">
        <v>1597</v>
      </c>
    </row>
    <row r="821" s="12" customFormat="true" ht="16.5" hidden="false" customHeight="true" outlineLevel="0" collapsed="false">
      <c r="B821" s="28"/>
      <c r="D821" s="165" t="s">
        <v>207</v>
      </c>
      <c r="F821" s="166" t="s">
        <v>1598</v>
      </c>
      <c r="L821" s="28"/>
      <c r="M821" s="167"/>
      <c r="T821" s="61"/>
      <c r="AT821" s="12" t="s">
        <v>207</v>
      </c>
      <c r="AU821" s="12" t="s">
        <v>82</v>
      </c>
    </row>
    <row r="822" s="12" customFormat="true" ht="30.75" hidden="false" customHeight="true" outlineLevel="0" collapsed="false">
      <c r="B822" s="28"/>
      <c r="D822" s="168" t="s">
        <v>209</v>
      </c>
      <c r="F822" s="169" t="s">
        <v>1599</v>
      </c>
      <c r="L822" s="28"/>
      <c r="M822" s="167"/>
      <c r="T822" s="61"/>
      <c r="AT822" s="12" t="s">
        <v>209</v>
      </c>
      <c r="AU822" s="12" t="s">
        <v>82</v>
      </c>
    </row>
    <row r="823" s="12" customFormat="true" ht="15.75" hidden="false" customHeight="true" outlineLevel="0" collapsed="false">
      <c r="B823" s="176"/>
      <c r="D823" s="168" t="s">
        <v>211</v>
      </c>
      <c r="E823" s="177"/>
      <c r="F823" s="178" t="s">
        <v>913</v>
      </c>
      <c r="H823" s="177"/>
      <c r="L823" s="176"/>
      <c r="M823" s="179"/>
      <c r="T823" s="180"/>
      <c r="AT823" s="177" t="s">
        <v>211</v>
      </c>
      <c r="AU823" s="177" t="s">
        <v>82</v>
      </c>
      <c r="AV823" s="177" t="s">
        <v>23</v>
      </c>
      <c r="AW823" s="177" t="s">
        <v>172</v>
      </c>
      <c r="AX823" s="177" t="s">
        <v>75</v>
      </c>
      <c r="AY823" s="177" t="s">
        <v>199</v>
      </c>
    </row>
    <row r="824" s="12" customFormat="true" ht="15.75" hidden="false" customHeight="true" outlineLevel="0" collapsed="false">
      <c r="B824" s="176"/>
      <c r="D824" s="168" t="s">
        <v>211</v>
      </c>
      <c r="E824" s="177"/>
      <c r="F824" s="178" t="s">
        <v>1600</v>
      </c>
      <c r="H824" s="177"/>
      <c r="L824" s="176"/>
      <c r="M824" s="179"/>
      <c r="T824" s="180"/>
      <c r="AT824" s="177" t="s">
        <v>211</v>
      </c>
      <c r="AU824" s="177" t="s">
        <v>82</v>
      </c>
      <c r="AV824" s="177" t="s">
        <v>23</v>
      </c>
      <c r="AW824" s="177" t="s">
        <v>172</v>
      </c>
      <c r="AX824" s="177" t="s">
        <v>75</v>
      </c>
      <c r="AY824" s="177" t="s">
        <v>199</v>
      </c>
    </row>
    <row r="825" s="12" customFormat="true" ht="15.75" hidden="false" customHeight="true" outlineLevel="0" collapsed="false">
      <c r="B825" s="170"/>
      <c r="D825" s="168" t="s">
        <v>211</v>
      </c>
      <c r="E825" s="171"/>
      <c r="F825" s="172" t="s">
        <v>1601</v>
      </c>
      <c r="H825" s="173" t="n">
        <v>13.6</v>
      </c>
      <c r="L825" s="170"/>
      <c r="M825" s="174"/>
      <c r="T825" s="175"/>
      <c r="AT825" s="171" t="s">
        <v>211</v>
      </c>
      <c r="AU825" s="171" t="s">
        <v>82</v>
      </c>
      <c r="AV825" s="171" t="s">
        <v>82</v>
      </c>
      <c r="AW825" s="171" t="s">
        <v>172</v>
      </c>
      <c r="AX825" s="171" t="s">
        <v>75</v>
      </c>
      <c r="AY825" s="171" t="s">
        <v>199</v>
      </c>
    </row>
    <row r="826" s="12" customFormat="true" ht="15.75" hidden="false" customHeight="true" outlineLevel="0" collapsed="false">
      <c r="B826" s="28"/>
      <c r="C826" s="181" t="s">
        <v>1602</v>
      </c>
      <c r="D826" s="181" t="s">
        <v>294</v>
      </c>
      <c r="E826" s="182" t="s">
        <v>1603</v>
      </c>
      <c r="F826" s="183" t="s">
        <v>1604</v>
      </c>
      <c r="G826" s="184" t="s">
        <v>204</v>
      </c>
      <c r="H826" s="185" t="n">
        <v>13.6</v>
      </c>
      <c r="I826" s="186"/>
      <c r="J826" s="186" t="n">
        <f aca="false">ROUND($I$826*$H$826,2)</f>
        <v>0</v>
      </c>
      <c r="K826" s="183" t="s">
        <v>205</v>
      </c>
      <c r="L826" s="187"/>
      <c r="M826" s="183"/>
      <c r="N826" s="188" t="s">
        <v>46</v>
      </c>
      <c r="Q826" s="162" t="n">
        <v>0.0187</v>
      </c>
      <c r="R826" s="162" t="n">
        <f aca="false">$Q$826*$H$826</f>
        <v>0.25432</v>
      </c>
      <c r="S826" s="162" t="n">
        <v>0</v>
      </c>
      <c r="T826" s="163" t="n">
        <f aca="false">$S$826*$H$826</f>
        <v>0</v>
      </c>
      <c r="AR826" s="107" t="s">
        <v>346</v>
      </c>
      <c r="AT826" s="107" t="s">
        <v>294</v>
      </c>
      <c r="AU826" s="107" t="s">
        <v>82</v>
      </c>
      <c r="AY826" s="12" t="s">
        <v>199</v>
      </c>
      <c r="BE826" s="164" t="n">
        <f aca="false">IF($N$826="základní",$J$826,0)</f>
        <v>0</v>
      </c>
      <c r="BF826" s="164" t="n">
        <f aca="false">IF($N$826="snížená",$J$826,0)</f>
        <v>0</v>
      </c>
      <c r="BG826" s="164" t="n">
        <f aca="false">IF($N$826="zákl. přenesená",$J$826,0)</f>
        <v>0</v>
      </c>
      <c r="BH826" s="164" t="n">
        <f aca="false">IF($N$826="sníž. přenesená",$J$826,0)</f>
        <v>0</v>
      </c>
      <c r="BI826" s="164" t="n">
        <f aca="false">IF($N$826="nulová",$J$826,0)</f>
        <v>0</v>
      </c>
      <c r="BJ826" s="107" t="s">
        <v>23</v>
      </c>
      <c r="BK826" s="164" t="n">
        <f aca="false">ROUND($I$826*$H$826,2)</f>
        <v>0</v>
      </c>
      <c r="BL826" s="107" t="s">
        <v>300</v>
      </c>
      <c r="BM826" s="107" t="s">
        <v>1605</v>
      </c>
    </row>
    <row r="827" s="12" customFormat="true" ht="27" hidden="false" customHeight="true" outlineLevel="0" collapsed="false">
      <c r="B827" s="28"/>
      <c r="D827" s="165" t="s">
        <v>207</v>
      </c>
      <c r="F827" s="166" t="s">
        <v>1606</v>
      </c>
      <c r="L827" s="28"/>
      <c r="M827" s="167"/>
      <c r="T827" s="61"/>
      <c r="AT827" s="12" t="s">
        <v>207</v>
      </c>
      <c r="AU827" s="12" t="s">
        <v>82</v>
      </c>
    </row>
    <row r="828" s="12" customFormat="true" ht="15.75" hidden="false" customHeight="true" outlineLevel="0" collapsed="false">
      <c r="B828" s="28"/>
      <c r="C828" s="154" t="s">
        <v>1607</v>
      </c>
      <c r="D828" s="154" t="s">
        <v>201</v>
      </c>
      <c r="E828" s="155" t="s">
        <v>1608</v>
      </c>
      <c r="F828" s="156" t="s">
        <v>1609</v>
      </c>
      <c r="G828" s="157" t="s">
        <v>204</v>
      </c>
      <c r="H828" s="158" t="n">
        <v>13.6</v>
      </c>
      <c r="I828" s="159"/>
      <c r="J828" s="159" t="n">
        <f aca="false">ROUND($I$828*$H$828,2)</f>
        <v>0</v>
      </c>
      <c r="K828" s="156" t="s">
        <v>205</v>
      </c>
      <c r="L828" s="28"/>
      <c r="M828" s="160"/>
      <c r="N828" s="161" t="s">
        <v>46</v>
      </c>
      <c r="Q828" s="162" t="n">
        <v>0</v>
      </c>
      <c r="R828" s="162" t="n">
        <f aca="false">$Q$828*$H$828</f>
        <v>0</v>
      </c>
      <c r="S828" s="162" t="n">
        <v>0</v>
      </c>
      <c r="T828" s="163" t="n">
        <f aca="false">$S$828*$H$828</f>
        <v>0</v>
      </c>
      <c r="AR828" s="107" t="s">
        <v>300</v>
      </c>
      <c r="AT828" s="107" t="s">
        <v>201</v>
      </c>
      <c r="AU828" s="107" t="s">
        <v>82</v>
      </c>
      <c r="AY828" s="12" t="s">
        <v>199</v>
      </c>
      <c r="BE828" s="164" t="n">
        <f aca="false">IF($N$828="základní",$J$828,0)</f>
        <v>0</v>
      </c>
      <c r="BF828" s="164" t="n">
        <f aca="false">IF($N$828="snížená",$J$828,0)</f>
        <v>0</v>
      </c>
      <c r="BG828" s="164" t="n">
        <f aca="false">IF($N$828="zákl. přenesená",$J$828,0)</f>
        <v>0</v>
      </c>
      <c r="BH828" s="164" t="n">
        <f aca="false">IF($N$828="sníž. přenesená",$J$828,0)</f>
        <v>0</v>
      </c>
      <c r="BI828" s="164" t="n">
        <f aca="false">IF($N$828="nulová",$J$828,0)</f>
        <v>0</v>
      </c>
      <c r="BJ828" s="107" t="s">
        <v>23</v>
      </c>
      <c r="BK828" s="164" t="n">
        <f aca="false">ROUND($I$828*$H$828,2)</f>
        <v>0</v>
      </c>
      <c r="BL828" s="107" t="s">
        <v>300</v>
      </c>
      <c r="BM828" s="107" t="s">
        <v>1610</v>
      </c>
    </row>
    <row r="829" s="12" customFormat="true" ht="16.5" hidden="false" customHeight="true" outlineLevel="0" collapsed="false">
      <c r="B829" s="28"/>
      <c r="D829" s="165" t="s">
        <v>207</v>
      </c>
      <c r="F829" s="166" t="s">
        <v>1611</v>
      </c>
      <c r="L829" s="28"/>
      <c r="M829" s="167"/>
      <c r="T829" s="61"/>
      <c r="AT829" s="12" t="s">
        <v>207</v>
      </c>
      <c r="AU829" s="12" t="s">
        <v>82</v>
      </c>
    </row>
    <row r="830" s="12" customFormat="true" ht="71.25" hidden="false" customHeight="true" outlineLevel="0" collapsed="false">
      <c r="B830" s="28"/>
      <c r="D830" s="168" t="s">
        <v>209</v>
      </c>
      <c r="F830" s="169" t="s">
        <v>1612</v>
      </c>
      <c r="L830" s="28"/>
      <c r="M830" s="167"/>
      <c r="T830" s="61"/>
      <c r="AT830" s="12" t="s">
        <v>209</v>
      </c>
      <c r="AU830" s="12" t="s">
        <v>82</v>
      </c>
    </row>
    <row r="831" s="12" customFormat="true" ht="15.75" hidden="false" customHeight="true" outlineLevel="0" collapsed="false">
      <c r="B831" s="170"/>
      <c r="D831" s="168" t="s">
        <v>211</v>
      </c>
      <c r="E831" s="171"/>
      <c r="F831" s="172" t="s">
        <v>1613</v>
      </c>
      <c r="H831" s="173" t="n">
        <v>13.6</v>
      </c>
      <c r="L831" s="170"/>
      <c r="M831" s="174"/>
      <c r="T831" s="175"/>
      <c r="AT831" s="171" t="s">
        <v>211</v>
      </c>
      <c r="AU831" s="171" t="s">
        <v>82</v>
      </c>
      <c r="AV831" s="171" t="s">
        <v>82</v>
      </c>
      <c r="AW831" s="171" t="s">
        <v>172</v>
      </c>
      <c r="AX831" s="171" t="s">
        <v>75</v>
      </c>
      <c r="AY831" s="171" t="s">
        <v>199</v>
      </c>
    </row>
    <row r="832" s="12" customFormat="true" ht="15.75" hidden="false" customHeight="true" outlineLevel="0" collapsed="false">
      <c r="B832" s="28"/>
      <c r="C832" s="181" t="s">
        <v>1614</v>
      </c>
      <c r="D832" s="181" t="s">
        <v>294</v>
      </c>
      <c r="E832" s="182" t="s">
        <v>1403</v>
      </c>
      <c r="F832" s="183" t="s">
        <v>1404</v>
      </c>
      <c r="G832" s="184" t="s">
        <v>204</v>
      </c>
      <c r="H832" s="185" t="n">
        <v>16.32</v>
      </c>
      <c r="I832" s="186"/>
      <c r="J832" s="186" t="n">
        <f aca="false">ROUND($I$832*$H$832,2)</f>
        <v>0</v>
      </c>
      <c r="K832" s="183"/>
      <c r="L832" s="187"/>
      <c r="M832" s="183"/>
      <c r="N832" s="188" t="s">
        <v>46</v>
      </c>
      <c r="Q832" s="162" t="n">
        <v>0.00931</v>
      </c>
      <c r="R832" s="162" t="n">
        <f aca="false">$Q$832*$H$832</f>
        <v>0.1519392</v>
      </c>
      <c r="S832" s="162" t="n">
        <v>0</v>
      </c>
      <c r="T832" s="163" t="n">
        <f aca="false">$S$832*$H$832</f>
        <v>0</v>
      </c>
      <c r="AR832" s="107" t="s">
        <v>346</v>
      </c>
      <c r="AT832" s="107" t="s">
        <v>294</v>
      </c>
      <c r="AU832" s="107" t="s">
        <v>82</v>
      </c>
      <c r="AY832" s="12" t="s">
        <v>199</v>
      </c>
      <c r="BE832" s="164" t="n">
        <f aca="false">IF($N$832="základní",$J$832,0)</f>
        <v>0</v>
      </c>
      <c r="BF832" s="164" t="n">
        <f aca="false">IF($N$832="snížená",$J$832,0)</f>
        <v>0</v>
      </c>
      <c r="BG832" s="164" t="n">
        <f aca="false">IF($N$832="zákl. přenesená",$J$832,0)</f>
        <v>0</v>
      </c>
      <c r="BH832" s="164" t="n">
        <f aca="false">IF($N$832="sníž. přenesená",$J$832,0)</f>
        <v>0</v>
      </c>
      <c r="BI832" s="164" t="n">
        <f aca="false">IF($N$832="nulová",$J$832,0)</f>
        <v>0</v>
      </c>
      <c r="BJ832" s="107" t="s">
        <v>23</v>
      </c>
      <c r="BK832" s="164" t="n">
        <f aca="false">ROUND($I$832*$H$832,2)</f>
        <v>0</v>
      </c>
      <c r="BL832" s="107" t="s">
        <v>300</v>
      </c>
      <c r="BM832" s="107" t="s">
        <v>1615</v>
      </c>
    </row>
    <row r="833" s="12" customFormat="true" ht="27" hidden="false" customHeight="true" outlineLevel="0" collapsed="false">
      <c r="B833" s="28"/>
      <c r="D833" s="165" t="s">
        <v>207</v>
      </c>
      <c r="F833" s="166" t="s">
        <v>1406</v>
      </c>
      <c r="L833" s="28"/>
      <c r="M833" s="167"/>
      <c r="T833" s="61"/>
      <c r="AT833" s="12" t="s">
        <v>207</v>
      </c>
      <c r="AU833" s="12" t="s">
        <v>82</v>
      </c>
    </row>
    <row r="834" s="12" customFormat="true" ht="15.75" hidden="false" customHeight="true" outlineLevel="0" collapsed="false">
      <c r="B834" s="170"/>
      <c r="D834" s="168" t="s">
        <v>211</v>
      </c>
      <c r="F834" s="172" t="s">
        <v>1616</v>
      </c>
      <c r="H834" s="173" t="n">
        <v>16.32</v>
      </c>
      <c r="L834" s="170"/>
      <c r="M834" s="174"/>
      <c r="T834" s="175"/>
      <c r="AT834" s="171" t="s">
        <v>211</v>
      </c>
      <c r="AU834" s="171" t="s">
        <v>82</v>
      </c>
      <c r="AV834" s="171" t="s">
        <v>82</v>
      </c>
      <c r="AW834" s="171" t="s">
        <v>75</v>
      </c>
      <c r="AX834" s="171" t="s">
        <v>23</v>
      </c>
      <c r="AY834" s="171" t="s">
        <v>199</v>
      </c>
    </row>
    <row r="835" s="12" customFormat="true" ht="15.75" hidden="false" customHeight="true" outlineLevel="0" collapsed="false">
      <c r="B835" s="28"/>
      <c r="C835" s="154" t="s">
        <v>1617</v>
      </c>
      <c r="D835" s="154" t="s">
        <v>201</v>
      </c>
      <c r="E835" s="155" t="s">
        <v>1618</v>
      </c>
      <c r="F835" s="156" t="s">
        <v>1619</v>
      </c>
      <c r="G835" s="157" t="s">
        <v>472</v>
      </c>
      <c r="H835" s="158" t="n">
        <v>54.4</v>
      </c>
      <c r="I835" s="159"/>
      <c r="J835" s="159" t="n">
        <f aca="false">ROUND($I$835*$H$835,2)</f>
        <v>0</v>
      </c>
      <c r="K835" s="156" t="s">
        <v>205</v>
      </c>
      <c r="L835" s="28"/>
      <c r="M835" s="160"/>
      <c r="N835" s="161" t="s">
        <v>46</v>
      </c>
      <c r="Q835" s="162" t="n">
        <v>0</v>
      </c>
      <c r="R835" s="162" t="n">
        <f aca="false">$Q$835*$H$835</f>
        <v>0</v>
      </c>
      <c r="S835" s="162" t="n">
        <v>0</v>
      </c>
      <c r="T835" s="163" t="n">
        <f aca="false">$S$835*$H$835</f>
        <v>0</v>
      </c>
      <c r="AR835" s="107" t="s">
        <v>300</v>
      </c>
      <c r="AT835" s="107" t="s">
        <v>201</v>
      </c>
      <c r="AU835" s="107" t="s">
        <v>82</v>
      </c>
      <c r="AY835" s="12" t="s">
        <v>199</v>
      </c>
      <c r="BE835" s="164" t="n">
        <f aca="false">IF($N$835="základní",$J$835,0)</f>
        <v>0</v>
      </c>
      <c r="BF835" s="164" t="n">
        <f aca="false">IF($N$835="snížená",$J$835,0)</f>
        <v>0</v>
      </c>
      <c r="BG835" s="164" t="n">
        <f aca="false">IF($N$835="zákl. přenesená",$J$835,0)</f>
        <v>0</v>
      </c>
      <c r="BH835" s="164" t="n">
        <f aca="false">IF($N$835="sníž. přenesená",$J$835,0)</f>
        <v>0</v>
      </c>
      <c r="BI835" s="164" t="n">
        <f aca="false">IF($N$835="nulová",$J$835,0)</f>
        <v>0</v>
      </c>
      <c r="BJ835" s="107" t="s">
        <v>23</v>
      </c>
      <c r="BK835" s="164" t="n">
        <f aca="false">ROUND($I$835*$H$835,2)</f>
        <v>0</v>
      </c>
      <c r="BL835" s="107" t="s">
        <v>300</v>
      </c>
      <c r="BM835" s="107" t="s">
        <v>1620</v>
      </c>
    </row>
    <row r="836" s="12" customFormat="true" ht="16.5" hidden="false" customHeight="true" outlineLevel="0" collapsed="false">
      <c r="B836" s="28"/>
      <c r="D836" s="165" t="s">
        <v>207</v>
      </c>
      <c r="F836" s="166" t="s">
        <v>1621</v>
      </c>
      <c r="L836" s="28"/>
      <c r="M836" s="167"/>
      <c r="T836" s="61"/>
      <c r="AT836" s="12" t="s">
        <v>207</v>
      </c>
      <c r="AU836" s="12" t="s">
        <v>82</v>
      </c>
    </row>
    <row r="837" s="12" customFormat="true" ht="71.25" hidden="false" customHeight="true" outlineLevel="0" collapsed="false">
      <c r="B837" s="28"/>
      <c r="D837" s="168" t="s">
        <v>209</v>
      </c>
      <c r="F837" s="169" t="s">
        <v>1612</v>
      </c>
      <c r="L837" s="28"/>
      <c r="M837" s="167"/>
      <c r="T837" s="61"/>
      <c r="AT837" s="12" t="s">
        <v>209</v>
      </c>
      <c r="AU837" s="12" t="s">
        <v>82</v>
      </c>
    </row>
    <row r="838" s="12" customFormat="true" ht="15.75" hidden="false" customHeight="true" outlineLevel="0" collapsed="false">
      <c r="B838" s="170"/>
      <c r="D838" s="168" t="s">
        <v>211</v>
      </c>
      <c r="E838" s="171"/>
      <c r="F838" s="172" t="s">
        <v>1622</v>
      </c>
      <c r="H838" s="173" t="n">
        <v>54.4</v>
      </c>
      <c r="L838" s="170"/>
      <c r="M838" s="174"/>
      <c r="T838" s="175"/>
      <c r="AT838" s="171" t="s">
        <v>211</v>
      </c>
      <c r="AU838" s="171" t="s">
        <v>82</v>
      </c>
      <c r="AV838" s="171" t="s">
        <v>82</v>
      </c>
      <c r="AW838" s="171" t="s">
        <v>172</v>
      </c>
      <c r="AX838" s="171" t="s">
        <v>75</v>
      </c>
      <c r="AY838" s="171" t="s">
        <v>199</v>
      </c>
    </row>
    <row r="839" s="12" customFormat="true" ht="15.75" hidden="false" customHeight="true" outlineLevel="0" collapsed="false">
      <c r="B839" s="28"/>
      <c r="C839" s="181" t="s">
        <v>1623</v>
      </c>
      <c r="D839" s="181" t="s">
        <v>294</v>
      </c>
      <c r="E839" s="182" t="s">
        <v>1624</v>
      </c>
      <c r="F839" s="183" t="s">
        <v>1625</v>
      </c>
      <c r="G839" s="184" t="s">
        <v>226</v>
      </c>
      <c r="H839" s="185" t="n">
        <v>0.598</v>
      </c>
      <c r="I839" s="186"/>
      <c r="J839" s="186" t="n">
        <f aca="false">ROUND($I$839*$H$839,2)</f>
        <v>0</v>
      </c>
      <c r="K839" s="183" t="s">
        <v>205</v>
      </c>
      <c r="L839" s="187"/>
      <c r="M839" s="183"/>
      <c r="N839" s="188" t="s">
        <v>46</v>
      </c>
      <c r="Q839" s="162" t="n">
        <v>0.55</v>
      </c>
      <c r="R839" s="162" t="n">
        <f aca="false">$Q$839*$H$839</f>
        <v>0.3289</v>
      </c>
      <c r="S839" s="162" t="n">
        <v>0</v>
      </c>
      <c r="T839" s="163" t="n">
        <f aca="false">$S$839*$H$839</f>
        <v>0</v>
      </c>
      <c r="AR839" s="107" t="s">
        <v>346</v>
      </c>
      <c r="AT839" s="107" t="s">
        <v>294</v>
      </c>
      <c r="AU839" s="107" t="s">
        <v>82</v>
      </c>
      <c r="AY839" s="12" t="s">
        <v>199</v>
      </c>
      <c r="BE839" s="164" t="n">
        <f aca="false">IF($N$839="základní",$J$839,0)</f>
        <v>0</v>
      </c>
      <c r="BF839" s="164" t="n">
        <f aca="false">IF($N$839="snížená",$J$839,0)</f>
        <v>0</v>
      </c>
      <c r="BG839" s="164" t="n">
        <f aca="false">IF($N$839="zákl. přenesená",$J$839,0)</f>
        <v>0</v>
      </c>
      <c r="BH839" s="164" t="n">
        <f aca="false">IF($N$839="sníž. přenesená",$J$839,0)</f>
        <v>0</v>
      </c>
      <c r="BI839" s="164" t="n">
        <f aca="false">IF($N$839="nulová",$J$839,0)</f>
        <v>0</v>
      </c>
      <c r="BJ839" s="107" t="s">
        <v>23</v>
      </c>
      <c r="BK839" s="164" t="n">
        <f aca="false">ROUND($I$839*$H$839,2)</f>
        <v>0</v>
      </c>
      <c r="BL839" s="107" t="s">
        <v>300</v>
      </c>
      <c r="BM839" s="107" t="s">
        <v>1626</v>
      </c>
    </row>
    <row r="840" s="12" customFormat="true" ht="27" hidden="false" customHeight="true" outlineLevel="0" collapsed="false">
      <c r="B840" s="28"/>
      <c r="D840" s="165" t="s">
        <v>207</v>
      </c>
      <c r="F840" s="166" t="s">
        <v>1627</v>
      </c>
      <c r="L840" s="28"/>
      <c r="M840" s="167"/>
      <c r="T840" s="61"/>
      <c r="AT840" s="12" t="s">
        <v>207</v>
      </c>
      <c r="AU840" s="12" t="s">
        <v>82</v>
      </c>
    </row>
    <row r="841" s="12" customFormat="true" ht="15.75" hidden="false" customHeight="true" outlineLevel="0" collapsed="false">
      <c r="B841" s="170"/>
      <c r="D841" s="168" t="s">
        <v>211</v>
      </c>
      <c r="E841" s="171"/>
      <c r="F841" s="172" t="s">
        <v>1628</v>
      </c>
      <c r="H841" s="173" t="n">
        <v>0.598</v>
      </c>
      <c r="L841" s="170"/>
      <c r="M841" s="174"/>
      <c r="T841" s="175"/>
      <c r="AT841" s="171" t="s">
        <v>211</v>
      </c>
      <c r="AU841" s="171" t="s">
        <v>82</v>
      </c>
      <c r="AV841" s="171" t="s">
        <v>82</v>
      </c>
      <c r="AW841" s="171" t="s">
        <v>172</v>
      </c>
      <c r="AX841" s="171" t="s">
        <v>75</v>
      </c>
      <c r="AY841" s="171" t="s">
        <v>199</v>
      </c>
    </row>
    <row r="842" s="12" customFormat="true" ht="15.75" hidden="false" customHeight="true" outlineLevel="0" collapsed="false">
      <c r="B842" s="28"/>
      <c r="C842" s="154" t="s">
        <v>1629</v>
      </c>
      <c r="D842" s="154" t="s">
        <v>201</v>
      </c>
      <c r="E842" s="155" t="s">
        <v>1630</v>
      </c>
      <c r="F842" s="156" t="s">
        <v>1631</v>
      </c>
      <c r="G842" s="157" t="s">
        <v>204</v>
      </c>
      <c r="H842" s="158" t="n">
        <v>83.34</v>
      </c>
      <c r="I842" s="159"/>
      <c r="J842" s="159" t="n">
        <f aca="false">ROUND($I$842*$H$842,2)</f>
        <v>0</v>
      </c>
      <c r="K842" s="156" t="s">
        <v>205</v>
      </c>
      <c r="L842" s="28"/>
      <c r="M842" s="160"/>
      <c r="N842" s="161" t="s">
        <v>46</v>
      </c>
      <c r="Q842" s="162" t="n">
        <v>0</v>
      </c>
      <c r="R842" s="162" t="n">
        <f aca="false">$Q$842*$H$842</f>
        <v>0</v>
      </c>
      <c r="S842" s="162" t="n">
        <v>0</v>
      </c>
      <c r="T842" s="163" t="n">
        <f aca="false">$S$842*$H$842</f>
        <v>0</v>
      </c>
      <c r="AR842" s="107" t="s">
        <v>300</v>
      </c>
      <c r="AT842" s="107" t="s">
        <v>201</v>
      </c>
      <c r="AU842" s="107" t="s">
        <v>82</v>
      </c>
      <c r="AY842" s="12" t="s">
        <v>199</v>
      </c>
      <c r="BE842" s="164" t="n">
        <f aca="false">IF($N$842="základní",$J$842,0)</f>
        <v>0</v>
      </c>
      <c r="BF842" s="164" t="n">
        <f aca="false">IF($N$842="snížená",$J$842,0)</f>
        <v>0</v>
      </c>
      <c r="BG842" s="164" t="n">
        <f aca="false">IF($N$842="zákl. přenesená",$J$842,0)</f>
        <v>0</v>
      </c>
      <c r="BH842" s="164" t="n">
        <f aca="false">IF($N$842="sníž. přenesená",$J$842,0)</f>
        <v>0</v>
      </c>
      <c r="BI842" s="164" t="n">
        <f aca="false">IF($N$842="nulová",$J$842,0)</f>
        <v>0</v>
      </c>
      <c r="BJ842" s="107" t="s">
        <v>23</v>
      </c>
      <c r="BK842" s="164" t="n">
        <f aca="false">ROUND($I$842*$H$842,2)</f>
        <v>0</v>
      </c>
      <c r="BL842" s="107" t="s">
        <v>300</v>
      </c>
      <c r="BM842" s="107" t="s">
        <v>1632</v>
      </c>
    </row>
    <row r="843" s="12" customFormat="true" ht="16.5" hidden="false" customHeight="true" outlineLevel="0" collapsed="false">
      <c r="B843" s="28"/>
      <c r="D843" s="165" t="s">
        <v>207</v>
      </c>
      <c r="F843" s="166" t="s">
        <v>1633</v>
      </c>
      <c r="L843" s="28"/>
      <c r="M843" s="167"/>
      <c r="T843" s="61"/>
      <c r="AT843" s="12" t="s">
        <v>207</v>
      </c>
      <c r="AU843" s="12" t="s">
        <v>82</v>
      </c>
    </row>
    <row r="844" s="12" customFormat="true" ht="57.75" hidden="false" customHeight="true" outlineLevel="0" collapsed="false">
      <c r="B844" s="28"/>
      <c r="D844" s="168" t="s">
        <v>209</v>
      </c>
      <c r="F844" s="169" t="s">
        <v>1634</v>
      </c>
      <c r="L844" s="28"/>
      <c r="M844" s="167"/>
      <c r="T844" s="61"/>
      <c r="AT844" s="12" t="s">
        <v>209</v>
      </c>
      <c r="AU844" s="12" t="s">
        <v>82</v>
      </c>
    </row>
    <row r="845" s="12" customFormat="true" ht="15.75" hidden="false" customHeight="true" outlineLevel="0" collapsed="false">
      <c r="B845" s="176"/>
      <c r="D845" s="168" t="s">
        <v>211</v>
      </c>
      <c r="E845" s="177"/>
      <c r="F845" s="178" t="s">
        <v>1387</v>
      </c>
      <c r="H845" s="177"/>
      <c r="L845" s="176"/>
      <c r="M845" s="179"/>
      <c r="T845" s="180"/>
      <c r="AT845" s="177" t="s">
        <v>211</v>
      </c>
      <c r="AU845" s="177" t="s">
        <v>82</v>
      </c>
      <c r="AV845" s="177" t="s">
        <v>23</v>
      </c>
      <c r="AW845" s="177" t="s">
        <v>172</v>
      </c>
      <c r="AX845" s="177" t="s">
        <v>75</v>
      </c>
      <c r="AY845" s="177" t="s">
        <v>199</v>
      </c>
    </row>
    <row r="846" s="12" customFormat="true" ht="15.75" hidden="false" customHeight="true" outlineLevel="0" collapsed="false">
      <c r="B846" s="170"/>
      <c r="D846" s="168" t="s">
        <v>211</v>
      </c>
      <c r="E846" s="171"/>
      <c r="F846" s="172" t="s">
        <v>1454</v>
      </c>
      <c r="H846" s="173" t="n">
        <v>33.41</v>
      </c>
      <c r="L846" s="170"/>
      <c r="M846" s="174"/>
      <c r="T846" s="175"/>
      <c r="AT846" s="171" t="s">
        <v>211</v>
      </c>
      <c r="AU846" s="171" t="s">
        <v>82</v>
      </c>
      <c r="AV846" s="171" t="s">
        <v>82</v>
      </c>
      <c r="AW846" s="171" t="s">
        <v>172</v>
      </c>
      <c r="AX846" s="171" t="s">
        <v>75</v>
      </c>
      <c r="AY846" s="171" t="s">
        <v>199</v>
      </c>
    </row>
    <row r="847" s="12" customFormat="true" ht="15.75" hidden="false" customHeight="true" outlineLevel="0" collapsed="false">
      <c r="B847" s="176"/>
      <c r="D847" s="168" t="s">
        <v>211</v>
      </c>
      <c r="E847" s="177"/>
      <c r="F847" s="178" t="s">
        <v>1391</v>
      </c>
      <c r="H847" s="177"/>
      <c r="L847" s="176"/>
      <c r="M847" s="179"/>
      <c r="T847" s="180"/>
      <c r="AT847" s="177" t="s">
        <v>211</v>
      </c>
      <c r="AU847" s="177" t="s">
        <v>82</v>
      </c>
      <c r="AV847" s="177" t="s">
        <v>23</v>
      </c>
      <c r="AW847" s="177" t="s">
        <v>172</v>
      </c>
      <c r="AX847" s="177" t="s">
        <v>75</v>
      </c>
      <c r="AY847" s="177" t="s">
        <v>199</v>
      </c>
    </row>
    <row r="848" s="12" customFormat="true" ht="15.75" hidden="false" customHeight="true" outlineLevel="0" collapsed="false">
      <c r="B848" s="170"/>
      <c r="D848" s="168" t="s">
        <v>211</v>
      </c>
      <c r="E848" s="171"/>
      <c r="F848" s="172" t="s">
        <v>1455</v>
      </c>
      <c r="H848" s="173" t="n">
        <v>33.77</v>
      </c>
      <c r="L848" s="170"/>
      <c r="M848" s="174"/>
      <c r="T848" s="175"/>
      <c r="AT848" s="171" t="s">
        <v>211</v>
      </c>
      <c r="AU848" s="171" t="s">
        <v>82</v>
      </c>
      <c r="AV848" s="171" t="s">
        <v>82</v>
      </c>
      <c r="AW848" s="171" t="s">
        <v>172</v>
      </c>
      <c r="AX848" s="171" t="s">
        <v>75</v>
      </c>
      <c r="AY848" s="171" t="s">
        <v>199</v>
      </c>
    </row>
    <row r="849" s="12" customFormat="true" ht="15.75" hidden="false" customHeight="true" outlineLevel="0" collapsed="false">
      <c r="B849" s="176"/>
      <c r="D849" s="168" t="s">
        <v>211</v>
      </c>
      <c r="E849" s="177"/>
      <c r="F849" s="178" t="s">
        <v>1035</v>
      </c>
      <c r="H849" s="177"/>
      <c r="L849" s="176"/>
      <c r="M849" s="179"/>
      <c r="T849" s="180"/>
      <c r="AT849" s="177" t="s">
        <v>211</v>
      </c>
      <c r="AU849" s="177" t="s">
        <v>82</v>
      </c>
      <c r="AV849" s="177" t="s">
        <v>23</v>
      </c>
      <c r="AW849" s="177" t="s">
        <v>172</v>
      </c>
      <c r="AX849" s="177" t="s">
        <v>75</v>
      </c>
      <c r="AY849" s="177" t="s">
        <v>199</v>
      </c>
    </row>
    <row r="850" s="12" customFormat="true" ht="15.75" hidden="false" customHeight="true" outlineLevel="0" collapsed="false">
      <c r="B850" s="170"/>
      <c r="D850" s="168" t="s">
        <v>211</v>
      </c>
      <c r="E850" s="171"/>
      <c r="F850" s="172" t="s">
        <v>1635</v>
      </c>
      <c r="H850" s="173" t="n">
        <v>16.16</v>
      </c>
      <c r="L850" s="170"/>
      <c r="M850" s="174"/>
      <c r="T850" s="175"/>
      <c r="AT850" s="171" t="s">
        <v>211</v>
      </c>
      <c r="AU850" s="171" t="s">
        <v>82</v>
      </c>
      <c r="AV850" s="171" t="s">
        <v>82</v>
      </c>
      <c r="AW850" s="171" t="s">
        <v>172</v>
      </c>
      <c r="AX850" s="171" t="s">
        <v>75</v>
      </c>
      <c r="AY850" s="171" t="s">
        <v>199</v>
      </c>
    </row>
    <row r="851" s="12" customFormat="true" ht="15.75" hidden="false" customHeight="true" outlineLevel="0" collapsed="false">
      <c r="B851" s="28"/>
      <c r="C851" s="181" t="s">
        <v>1636</v>
      </c>
      <c r="D851" s="181" t="s">
        <v>294</v>
      </c>
      <c r="E851" s="182" t="s">
        <v>1637</v>
      </c>
      <c r="F851" s="183" t="s">
        <v>1638</v>
      </c>
      <c r="G851" s="184" t="s">
        <v>204</v>
      </c>
      <c r="H851" s="185" t="n">
        <v>91.674</v>
      </c>
      <c r="I851" s="186"/>
      <c r="J851" s="186" t="n">
        <f aca="false">ROUND($I$851*$H$851,2)</f>
        <v>0</v>
      </c>
      <c r="K851" s="183" t="s">
        <v>205</v>
      </c>
      <c r="L851" s="187"/>
      <c r="M851" s="183"/>
      <c r="N851" s="188" t="s">
        <v>46</v>
      </c>
      <c r="Q851" s="162" t="n">
        <v>0.00735</v>
      </c>
      <c r="R851" s="162" t="n">
        <f aca="false">$Q$851*$H$851</f>
        <v>0.6738039</v>
      </c>
      <c r="S851" s="162" t="n">
        <v>0</v>
      </c>
      <c r="T851" s="163" t="n">
        <f aca="false">$S$851*$H$851</f>
        <v>0</v>
      </c>
      <c r="AR851" s="107" t="s">
        <v>346</v>
      </c>
      <c r="AT851" s="107" t="s">
        <v>294</v>
      </c>
      <c r="AU851" s="107" t="s">
        <v>82</v>
      </c>
      <c r="AY851" s="12" t="s">
        <v>199</v>
      </c>
      <c r="BE851" s="164" t="n">
        <f aca="false">IF($N$851="základní",$J$851,0)</f>
        <v>0</v>
      </c>
      <c r="BF851" s="164" t="n">
        <f aca="false">IF($N$851="snížená",$J$851,0)</f>
        <v>0</v>
      </c>
      <c r="BG851" s="164" t="n">
        <f aca="false">IF($N$851="zákl. přenesená",$J$851,0)</f>
        <v>0</v>
      </c>
      <c r="BH851" s="164" t="n">
        <f aca="false">IF($N$851="sníž. přenesená",$J$851,0)</f>
        <v>0</v>
      </c>
      <c r="BI851" s="164" t="n">
        <f aca="false">IF($N$851="nulová",$J$851,0)</f>
        <v>0</v>
      </c>
      <c r="BJ851" s="107" t="s">
        <v>23</v>
      </c>
      <c r="BK851" s="164" t="n">
        <f aca="false">ROUND($I$851*$H$851,2)</f>
        <v>0</v>
      </c>
      <c r="BL851" s="107" t="s">
        <v>300</v>
      </c>
      <c r="BM851" s="107" t="s">
        <v>1639</v>
      </c>
    </row>
    <row r="852" s="12" customFormat="true" ht="27" hidden="false" customHeight="true" outlineLevel="0" collapsed="false">
      <c r="B852" s="28"/>
      <c r="D852" s="165" t="s">
        <v>207</v>
      </c>
      <c r="F852" s="166" t="s">
        <v>1640</v>
      </c>
      <c r="L852" s="28"/>
      <c r="M852" s="167"/>
      <c r="T852" s="61"/>
      <c r="AT852" s="12" t="s">
        <v>207</v>
      </c>
      <c r="AU852" s="12" t="s">
        <v>82</v>
      </c>
    </row>
    <row r="853" s="12" customFormat="true" ht="15.75" hidden="false" customHeight="true" outlineLevel="0" collapsed="false">
      <c r="B853" s="170"/>
      <c r="D853" s="168" t="s">
        <v>211</v>
      </c>
      <c r="F853" s="172" t="s">
        <v>1641</v>
      </c>
      <c r="H853" s="173" t="n">
        <v>91.674</v>
      </c>
      <c r="L853" s="170"/>
      <c r="M853" s="174"/>
      <c r="T853" s="175"/>
      <c r="AT853" s="171" t="s">
        <v>211</v>
      </c>
      <c r="AU853" s="171" t="s">
        <v>82</v>
      </c>
      <c r="AV853" s="171" t="s">
        <v>82</v>
      </c>
      <c r="AW853" s="171" t="s">
        <v>75</v>
      </c>
      <c r="AX853" s="171" t="s">
        <v>23</v>
      </c>
      <c r="AY853" s="171" t="s">
        <v>199</v>
      </c>
    </row>
    <row r="854" s="12" customFormat="true" ht="15.75" hidden="false" customHeight="true" outlineLevel="0" collapsed="false">
      <c r="B854" s="28"/>
      <c r="C854" s="154" t="s">
        <v>1642</v>
      </c>
      <c r="D854" s="154" t="s">
        <v>201</v>
      </c>
      <c r="E854" s="155" t="s">
        <v>1643</v>
      </c>
      <c r="F854" s="156" t="s">
        <v>1644</v>
      </c>
      <c r="G854" s="157" t="s">
        <v>472</v>
      </c>
      <c r="H854" s="158" t="n">
        <v>333.36</v>
      </c>
      <c r="I854" s="159"/>
      <c r="J854" s="159" t="n">
        <f aca="false">ROUND($I$854*$H$854,2)</f>
        <v>0</v>
      </c>
      <c r="K854" s="156" t="s">
        <v>205</v>
      </c>
      <c r="L854" s="28"/>
      <c r="M854" s="160"/>
      <c r="N854" s="161" t="s">
        <v>46</v>
      </c>
      <c r="Q854" s="162" t="n">
        <v>0</v>
      </c>
      <c r="R854" s="162" t="n">
        <f aca="false">$Q$854*$H$854</f>
        <v>0</v>
      </c>
      <c r="S854" s="162" t="n">
        <v>0</v>
      </c>
      <c r="T854" s="163" t="n">
        <f aca="false">$S$854*$H$854</f>
        <v>0</v>
      </c>
      <c r="AR854" s="107" t="s">
        <v>300</v>
      </c>
      <c r="AT854" s="107" t="s">
        <v>201</v>
      </c>
      <c r="AU854" s="107" t="s">
        <v>82</v>
      </c>
      <c r="AY854" s="12" t="s">
        <v>199</v>
      </c>
      <c r="BE854" s="164" t="n">
        <f aca="false">IF($N$854="základní",$J$854,0)</f>
        <v>0</v>
      </c>
      <c r="BF854" s="164" t="n">
        <f aca="false">IF($N$854="snížená",$J$854,0)</f>
        <v>0</v>
      </c>
      <c r="BG854" s="164" t="n">
        <f aca="false">IF($N$854="zákl. přenesená",$J$854,0)</f>
        <v>0</v>
      </c>
      <c r="BH854" s="164" t="n">
        <f aca="false">IF($N$854="sníž. přenesená",$J$854,0)</f>
        <v>0</v>
      </c>
      <c r="BI854" s="164" t="n">
        <f aca="false">IF($N$854="nulová",$J$854,0)</f>
        <v>0</v>
      </c>
      <c r="BJ854" s="107" t="s">
        <v>23</v>
      </c>
      <c r="BK854" s="164" t="n">
        <f aca="false">ROUND($I$854*$H$854,2)</f>
        <v>0</v>
      </c>
      <c r="BL854" s="107" t="s">
        <v>300</v>
      </c>
      <c r="BM854" s="107" t="s">
        <v>1645</v>
      </c>
    </row>
    <row r="855" s="12" customFormat="true" ht="16.5" hidden="false" customHeight="true" outlineLevel="0" collapsed="false">
      <c r="B855" s="28"/>
      <c r="D855" s="165" t="s">
        <v>207</v>
      </c>
      <c r="F855" s="166" t="s">
        <v>1646</v>
      </c>
      <c r="L855" s="28"/>
      <c r="M855" s="167"/>
      <c r="T855" s="61"/>
      <c r="AT855" s="12" t="s">
        <v>207</v>
      </c>
      <c r="AU855" s="12" t="s">
        <v>82</v>
      </c>
    </row>
    <row r="856" s="12" customFormat="true" ht="57.75" hidden="false" customHeight="true" outlineLevel="0" collapsed="false">
      <c r="B856" s="28"/>
      <c r="D856" s="168" t="s">
        <v>209</v>
      </c>
      <c r="F856" s="169" t="s">
        <v>1634</v>
      </c>
      <c r="L856" s="28"/>
      <c r="M856" s="167"/>
      <c r="T856" s="61"/>
      <c r="AT856" s="12" t="s">
        <v>209</v>
      </c>
      <c r="AU856" s="12" t="s">
        <v>82</v>
      </c>
    </row>
    <row r="857" s="12" customFormat="true" ht="15.75" hidden="false" customHeight="true" outlineLevel="0" collapsed="false">
      <c r="B857" s="170"/>
      <c r="D857" s="168" t="s">
        <v>211</v>
      </c>
      <c r="E857" s="171"/>
      <c r="F857" s="172" t="s">
        <v>1647</v>
      </c>
      <c r="H857" s="173" t="n">
        <v>333.36</v>
      </c>
      <c r="L857" s="170"/>
      <c r="M857" s="174"/>
      <c r="T857" s="175"/>
      <c r="AT857" s="171" t="s">
        <v>211</v>
      </c>
      <c r="AU857" s="171" t="s">
        <v>82</v>
      </c>
      <c r="AV857" s="171" t="s">
        <v>82</v>
      </c>
      <c r="AW857" s="171" t="s">
        <v>172</v>
      </c>
      <c r="AX857" s="171" t="s">
        <v>75</v>
      </c>
      <c r="AY857" s="171" t="s">
        <v>199</v>
      </c>
    </row>
    <row r="858" s="12" customFormat="true" ht="15.75" hidden="false" customHeight="true" outlineLevel="0" collapsed="false">
      <c r="B858" s="28"/>
      <c r="C858" s="181" t="s">
        <v>1648</v>
      </c>
      <c r="D858" s="181" t="s">
        <v>294</v>
      </c>
      <c r="E858" s="182" t="s">
        <v>1649</v>
      </c>
      <c r="F858" s="183" t="s">
        <v>1650</v>
      </c>
      <c r="G858" s="184" t="s">
        <v>226</v>
      </c>
      <c r="H858" s="185" t="n">
        <v>1.32</v>
      </c>
      <c r="I858" s="186"/>
      <c r="J858" s="186" t="n">
        <f aca="false">ROUND($I$858*$H$858,2)</f>
        <v>0</v>
      </c>
      <c r="K858" s="183" t="s">
        <v>205</v>
      </c>
      <c r="L858" s="187"/>
      <c r="M858" s="183"/>
      <c r="N858" s="188" t="s">
        <v>46</v>
      </c>
      <c r="Q858" s="162" t="n">
        <v>0.55</v>
      </c>
      <c r="R858" s="162" t="n">
        <f aca="false">$Q$858*$H$858</f>
        <v>0.726</v>
      </c>
      <c r="S858" s="162" t="n">
        <v>0</v>
      </c>
      <c r="T858" s="163" t="n">
        <f aca="false">$S$858*$H$858</f>
        <v>0</v>
      </c>
      <c r="AR858" s="107" t="s">
        <v>346</v>
      </c>
      <c r="AT858" s="107" t="s">
        <v>294</v>
      </c>
      <c r="AU858" s="107" t="s">
        <v>82</v>
      </c>
      <c r="AY858" s="12" t="s">
        <v>199</v>
      </c>
      <c r="BE858" s="164" t="n">
        <f aca="false">IF($N$858="základní",$J$858,0)</f>
        <v>0</v>
      </c>
      <c r="BF858" s="164" t="n">
        <f aca="false">IF($N$858="snížená",$J$858,0)</f>
        <v>0</v>
      </c>
      <c r="BG858" s="164" t="n">
        <f aca="false">IF($N$858="zákl. přenesená",$J$858,0)</f>
        <v>0</v>
      </c>
      <c r="BH858" s="164" t="n">
        <f aca="false">IF($N$858="sníž. přenesená",$J$858,0)</f>
        <v>0</v>
      </c>
      <c r="BI858" s="164" t="n">
        <f aca="false">IF($N$858="nulová",$J$858,0)</f>
        <v>0</v>
      </c>
      <c r="BJ858" s="107" t="s">
        <v>23</v>
      </c>
      <c r="BK858" s="164" t="n">
        <f aca="false">ROUND($I$858*$H$858,2)</f>
        <v>0</v>
      </c>
      <c r="BL858" s="107" t="s">
        <v>300</v>
      </c>
      <c r="BM858" s="107" t="s">
        <v>1651</v>
      </c>
    </row>
    <row r="859" s="12" customFormat="true" ht="27" hidden="false" customHeight="true" outlineLevel="0" collapsed="false">
      <c r="B859" s="28"/>
      <c r="D859" s="165" t="s">
        <v>207</v>
      </c>
      <c r="F859" s="166" t="s">
        <v>1652</v>
      </c>
      <c r="L859" s="28"/>
      <c r="M859" s="167"/>
      <c r="T859" s="61"/>
      <c r="AT859" s="12" t="s">
        <v>207</v>
      </c>
      <c r="AU859" s="12" t="s">
        <v>82</v>
      </c>
    </row>
    <row r="860" s="12" customFormat="true" ht="15.75" hidden="false" customHeight="true" outlineLevel="0" collapsed="false">
      <c r="B860" s="170"/>
      <c r="D860" s="168" t="s">
        <v>211</v>
      </c>
      <c r="E860" s="171"/>
      <c r="F860" s="172" t="s">
        <v>1653</v>
      </c>
      <c r="H860" s="173" t="n">
        <v>1.32</v>
      </c>
      <c r="L860" s="170"/>
      <c r="M860" s="174"/>
      <c r="T860" s="175"/>
      <c r="AT860" s="171" t="s">
        <v>211</v>
      </c>
      <c r="AU860" s="171" t="s">
        <v>82</v>
      </c>
      <c r="AV860" s="171" t="s">
        <v>82</v>
      </c>
      <c r="AW860" s="171" t="s">
        <v>172</v>
      </c>
      <c r="AX860" s="171" t="s">
        <v>75</v>
      </c>
      <c r="AY860" s="171" t="s">
        <v>199</v>
      </c>
    </row>
    <row r="861" s="12" customFormat="true" ht="15.75" hidden="false" customHeight="true" outlineLevel="0" collapsed="false">
      <c r="B861" s="28"/>
      <c r="C861" s="154" t="s">
        <v>1654</v>
      </c>
      <c r="D861" s="154" t="s">
        <v>201</v>
      </c>
      <c r="E861" s="155" t="s">
        <v>1655</v>
      </c>
      <c r="F861" s="156" t="s">
        <v>1656</v>
      </c>
      <c r="G861" s="157" t="s">
        <v>404</v>
      </c>
      <c r="H861" s="158" t="n">
        <v>1</v>
      </c>
      <c r="I861" s="159"/>
      <c r="J861" s="159" t="n">
        <f aca="false">ROUND($I$861*$H$861,2)</f>
        <v>0</v>
      </c>
      <c r="K861" s="156"/>
      <c r="L861" s="28"/>
      <c r="M861" s="160"/>
      <c r="N861" s="161" t="s">
        <v>46</v>
      </c>
      <c r="Q861" s="162" t="n">
        <v>0</v>
      </c>
      <c r="R861" s="162" t="n">
        <f aca="false">$Q$861*$H$861</f>
        <v>0</v>
      </c>
      <c r="S861" s="162" t="n">
        <v>0</v>
      </c>
      <c r="T861" s="163" t="n">
        <f aca="false">$S$861*$H$861</f>
        <v>0</v>
      </c>
      <c r="AR861" s="107" t="s">
        <v>300</v>
      </c>
      <c r="AT861" s="107" t="s">
        <v>201</v>
      </c>
      <c r="AU861" s="107" t="s">
        <v>82</v>
      </c>
      <c r="AY861" s="12" t="s">
        <v>199</v>
      </c>
      <c r="BE861" s="164" t="n">
        <f aca="false">IF($N$861="základní",$J$861,0)</f>
        <v>0</v>
      </c>
      <c r="BF861" s="164" t="n">
        <f aca="false">IF($N$861="snížená",$J$861,0)</f>
        <v>0</v>
      </c>
      <c r="BG861" s="164" t="n">
        <f aca="false">IF($N$861="zákl. přenesená",$J$861,0)</f>
        <v>0</v>
      </c>
      <c r="BH861" s="164" t="n">
        <f aca="false">IF($N$861="sníž. přenesená",$J$861,0)</f>
        <v>0</v>
      </c>
      <c r="BI861" s="164" t="n">
        <f aca="false">IF($N$861="nulová",$J$861,0)</f>
        <v>0</v>
      </c>
      <c r="BJ861" s="107" t="s">
        <v>23</v>
      </c>
      <c r="BK861" s="164" t="n">
        <f aca="false">ROUND($I$861*$H$861,2)</f>
        <v>0</v>
      </c>
      <c r="BL861" s="107" t="s">
        <v>300</v>
      </c>
      <c r="BM861" s="107" t="s">
        <v>1657</v>
      </c>
    </row>
    <row r="862" s="12" customFormat="true" ht="16.5" hidden="false" customHeight="true" outlineLevel="0" collapsed="false">
      <c r="B862" s="28"/>
      <c r="D862" s="165" t="s">
        <v>207</v>
      </c>
      <c r="F862" s="166" t="s">
        <v>1658</v>
      </c>
      <c r="L862" s="28"/>
      <c r="M862" s="167"/>
      <c r="T862" s="61"/>
      <c r="AT862" s="12" t="s">
        <v>207</v>
      </c>
      <c r="AU862" s="12" t="s">
        <v>82</v>
      </c>
    </row>
    <row r="863" s="12" customFormat="true" ht="15.75" hidden="false" customHeight="true" outlineLevel="0" collapsed="false">
      <c r="B863" s="28"/>
      <c r="C863" s="154" t="s">
        <v>1659</v>
      </c>
      <c r="D863" s="154" t="s">
        <v>201</v>
      </c>
      <c r="E863" s="155" t="s">
        <v>1660</v>
      </c>
      <c r="F863" s="156" t="s">
        <v>1661</v>
      </c>
      <c r="G863" s="157" t="s">
        <v>204</v>
      </c>
      <c r="H863" s="158" t="n">
        <v>6.665</v>
      </c>
      <c r="I863" s="159"/>
      <c r="J863" s="159" t="n">
        <f aca="false">ROUND($I$863*$H$863,2)</f>
        <v>0</v>
      </c>
      <c r="K863" s="156" t="s">
        <v>205</v>
      </c>
      <c r="L863" s="28"/>
      <c r="M863" s="160"/>
      <c r="N863" s="161" t="s">
        <v>46</v>
      </c>
      <c r="Q863" s="162" t="n">
        <v>0.0002494759</v>
      </c>
      <c r="R863" s="162" t="n">
        <f aca="false">$Q$863*$H$863</f>
        <v>0.0016627568735</v>
      </c>
      <c r="S863" s="162" t="n">
        <v>0</v>
      </c>
      <c r="T863" s="163" t="n">
        <f aca="false">$S$863*$H$863</f>
        <v>0</v>
      </c>
      <c r="AR863" s="107" t="s">
        <v>300</v>
      </c>
      <c r="AT863" s="107" t="s">
        <v>201</v>
      </c>
      <c r="AU863" s="107" t="s">
        <v>82</v>
      </c>
      <c r="AY863" s="12" t="s">
        <v>199</v>
      </c>
      <c r="BE863" s="164" t="n">
        <f aca="false">IF($N$863="základní",$J$863,0)</f>
        <v>0</v>
      </c>
      <c r="BF863" s="164" t="n">
        <f aca="false">IF($N$863="snížená",$J$863,0)</f>
        <v>0</v>
      </c>
      <c r="BG863" s="164" t="n">
        <f aca="false">IF($N$863="zákl. přenesená",$J$863,0)</f>
        <v>0</v>
      </c>
      <c r="BH863" s="164" t="n">
        <f aca="false">IF($N$863="sníž. přenesená",$J$863,0)</f>
        <v>0</v>
      </c>
      <c r="BI863" s="164" t="n">
        <f aca="false">IF($N$863="nulová",$J$863,0)</f>
        <v>0</v>
      </c>
      <c r="BJ863" s="107" t="s">
        <v>23</v>
      </c>
      <c r="BK863" s="164" t="n">
        <f aca="false">ROUND($I$863*$H$863,2)</f>
        <v>0</v>
      </c>
      <c r="BL863" s="107" t="s">
        <v>300</v>
      </c>
      <c r="BM863" s="107" t="s">
        <v>1662</v>
      </c>
    </row>
    <row r="864" s="12" customFormat="true" ht="27" hidden="false" customHeight="true" outlineLevel="0" collapsed="false">
      <c r="B864" s="28"/>
      <c r="D864" s="165" t="s">
        <v>207</v>
      </c>
      <c r="F864" s="166" t="s">
        <v>1663</v>
      </c>
      <c r="L864" s="28"/>
      <c r="M864" s="167"/>
      <c r="T864" s="61"/>
      <c r="AT864" s="12" t="s">
        <v>207</v>
      </c>
      <c r="AU864" s="12" t="s">
        <v>82</v>
      </c>
    </row>
    <row r="865" s="12" customFormat="true" ht="98.25" hidden="false" customHeight="true" outlineLevel="0" collapsed="false">
      <c r="B865" s="28"/>
      <c r="D865" s="168" t="s">
        <v>209</v>
      </c>
      <c r="F865" s="169" t="s">
        <v>1664</v>
      </c>
      <c r="L865" s="28"/>
      <c r="M865" s="167"/>
      <c r="T865" s="61"/>
      <c r="AT865" s="12" t="s">
        <v>209</v>
      </c>
      <c r="AU865" s="12" t="s">
        <v>82</v>
      </c>
    </row>
    <row r="866" s="12" customFormat="true" ht="15.75" hidden="false" customHeight="true" outlineLevel="0" collapsed="false">
      <c r="B866" s="176"/>
      <c r="D866" s="168" t="s">
        <v>211</v>
      </c>
      <c r="E866" s="177"/>
      <c r="F866" s="178" t="s">
        <v>1665</v>
      </c>
      <c r="H866" s="177"/>
      <c r="L866" s="176"/>
      <c r="M866" s="179"/>
      <c r="T866" s="180"/>
      <c r="AT866" s="177" t="s">
        <v>211</v>
      </c>
      <c r="AU866" s="177" t="s">
        <v>82</v>
      </c>
      <c r="AV866" s="177" t="s">
        <v>23</v>
      </c>
      <c r="AW866" s="177" t="s">
        <v>172</v>
      </c>
      <c r="AX866" s="177" t="s">
        <v>75</v>
      </c>
      <c r="AY866" s="177" t="s">
        <v>199</v>
      </c>
    </row>
    <row r="867" s="12" customFormat="true" ht="15.75" hidden="false" customHeight="true" outlineLevel="0" collapsed="false">
      <c r="B867" s="176"/>
      <c r="D867" s="168" t="s">
        <v>211</v>
      </c>
      <c r="E867" s="177"/>
      <c r="F867" s="178" t="s">
        <v>1666</v>
      </c>
      <c r="H867" s="177"/>
      <c r="L867" s="176"/>
      <c r="M867" s="179"/>
      <c r="T867" s="180"/>
      <c r="AT867" s="177" t="s">
        <v>211</v>
      </c>
      <c r="AU867" s="177" t="s">
        <v>82</v>
      </c>
      <c r="AV867" s="177" t="s">
        <v>23</v>
      </c>
      <c r="AW867" s="177" t="s">
        <v>172</v>
      </c>
      <c r="AX867" s="177" t="s">
        <v>75</v>
      </c>
      <c r="AY867" s="177" t="s">
        <v>199</v>
      </c>
    </row>
    <row r="868" s="12" customFormat="true" ht="15.75" hidden="false" customHeight="true" outlineLevel="0" collapsed="false">
      <c r="B868" s="170"/>
      <c r="D868" s="168" t="s">
        <v>211</v>
      </c>
      <c r="E868" s="171"/>
      <c r="F868" s="172" t="s">
        <v>1667</v>
      </c>
      <c r="H868" s="173" t="n">
        <v>6.665</v>
      </c>
      <c r="L868" s="170"/>
      <c r="M868" s="174"/>
      <c r="T868" s="175"/>
      <c r="AT868" s="171" t="s">
        <v>211</v>
      </c>
      <c r="AU868" s="171" t="s">
        <v>82</v>
      </c>
      <c r="AV868" s="171" t="s">
        <v>82</v>
      </c>
      <c r="AW868" s="171" t="s">
        <v>172</v>
      </c>
      <c r="AX868" s="171" t="s">
        <v>75</v>
      </c>
      <c r="AY868" s="171" t="s">
        <v>199</v>
      </c>
    </row>
    <row r="869" s="12" customFormat="true" ht="27" hidden="false" customHeight="true" outlineLevel="0" collapsed="false">
      <c r="B869" s="28"/>
      <c r="C869" s="181" t="s">
        <v>1668</v>
      </c>
      <c r="D869" s="181" t="s">
        <v>294</v>
      </c>
      <c r="E869" s="182" t="s">
        <v>1669</v>
      </c>
      <c r="F869" s="183" t="s">
        <v>1670</v>
      </c>
      <c r="G869" s="184" t="s">
        <v>404</v>
      </c>
      <c r="H869" s="185" t="n">
        <v>4</v>
      </c>
      <c r="I869" s="186"/>
      <c r="J869" s="186" t="n">
        <f aca="false">ROUND($I$869*$H$869,2)</f>
        <v>0</v>
      </c>
      <c r="K869" s="183" t="s">
        <v>205</v>
      </c>
      <c r="L869" s="187"/>
      <c r="M869" s="183"/>
      <c r="N869" s="188" t="s">
        <v>46</v>
      </c>
      <c r="Q869" s="162" t="n">
        <v>0.051</v>
      </c>
      <c r="R869" s="162" t="n">
        <f aca="false">$Q$869*$H$869</f>
        <v>0.204</v>
      </c>
      <c r="S869" s="162" t="n">
        <v>0</v>
      </c>
      <c r="T869" s="163" t="n">
        <f aca="false">$S$869*$H$869</f>
        <v>0</v>
      </c>
      <c r="AR869" s="107" t="s">
        <v>346</v>
      </c>
      <c r="AT869" s="107" t="s">
        <v>294</v>
      </c>
      <c r="AU869" s="107" t="s">
        <v>82</v>
      </c>
      <c r="AY869" s="12" t="s">
        <v>199</v>
      </c>
      <c r="BE869" s="164" t="n">
        <f aca="false">IF($N$869="základní",$J$869,0)</f>
        <v>0</v>
      </c>
      <c r="BF869" s="164" t="n">
        <f aca="false">IF($N$869="snížená",$J$869,0)</f>
        <v>0</v>
      </c>
      <c r="BG869" s="164" t="n">
        <f aca="false">IF($N$869="zákl. přenesená",$J$869,0)</f>
        <v>0</v>
      </c>
      <c r="BH869" s="164" t="n">
        <f aca="false">IF($N$869="sníž. přenesená",$J$869,0)</f>
        <v>0</v>
      </c>
      <c r="BI869" s="164" t="n">
        <f aca="false">IF($N$869="nulová",$J$869,0)</f>
        <v>0</v>
      </c>
      <c r="BJ869" s="107" t="s">
        <v>23</v>
      </c>
      <c r="BK869" s="164" t="n">
        <f aca="false">ROUND($I$869*$H$869,2)</f>
        <v>0</v>
      </c>
      <c r="BL869" s="107" t="s">
        <v>300</v>
      </c>
      <c r="BM869" s="107" t="s">
        <v>1671</v>
      </c>
    </row>
    <row r="870" s="12" customFormat="true" ht="74.25" hidden="false" customHeight="true" outlineLevel="0" collapsed="false">
      <c r="B870" s="28"/>
      <c r="D870" s="165" t="s">
        <v>207</v>
      </c>
      <c r="F870" s="166" t="s">
        <v>1672</v>
      </c>
      <c r="L870" s="28"/>
      <c r="M870" s="167"/>
      <c r="T870" s="61"/>
      <c r="AT870" s="12" t="s">
        <v>207</v>
      </c>
      <c r="AU870" s="12" t="s">
        <v>82</v>
      </c>
    </row>
    <row r="871" s="12" customFormat="true" ht="15.75" hidden="false" customHeight="true" outlineLevel="0" collapsed="false">
      <c r="B871" s="176"/>
      <c r="D871" s="168" t="s">
        <v>211</v>
      </c>
      <c r="E871" s="177"/>
      <c r="F871" s="178" t="s">
        <v>1673</v>
      </c>
      <c r="H871" s="177"/>
      <c r="L871" s="176"/>
      <c r="M871" s="179"/>
      <c r="T871" s="180"/>
      <c r="AT871" s="177" t="s">
        <v>211</v>
      </c>
      <c r="AU871" s="177" t="s">
        <v>82</v>
      </c>
      <c r="AV871" s="177" t="s">
        <v>23</v>
      </c>
      <c r="AW871" s="177" t="s">
        <v>172</v>
      </c>
      <c r="AX871" s="177" t="s">
        <v>75</v>
      </c>
      <c r="AY871" s="177" t="s">
        <v>199</v>
      </c>
    </row>
    <row r="872" s="12" customFormat="true" ht="15.75" hidden="false" customHeight="true" outlineLevel="0" collapsed="false">
      <c r="B872" s="170"/>
      <c r="D872" s="168" t="s">
        <v>211</v>
      </c>
      <c r="E872" s="171"/>
      <c r="F872" s="172" t="s">
        <v>129</v>
      </c>
      <c r="H872" s="173" t="n">
        <v>4</v>
      </c>
      <c r="L872" s="170"/>
      <c r="M872" s="174"/>
      <c r="T872" s="175"/>
      <c r="AT872" s="171" t="s">
        <v>211</v>
      </c>
      <c r="AU872" s="171" t="s">
        <v>82</v>
      </c>
      <c r="AV872" s="171" t="s">
        <v>82</v>
      </c>
      <c r="AW872" s="171" t="s">
        <v>172</v>
      </c>
      <c r="AX872" s="171" t="s">
        <v>75</v>
      </c>
      <c r="AY872" s="171" t="s">
        <v>199</v>
      </c>
    </row>
    <row r="873" s="12" customFormat="true" ht="15.75" hidden="false" customHeight="true" outlineLevel="0" collapsed="false">
      <c r="B873" s="28"/>
      <c r="C873" s="154" t="s">
        <v>1674</v>
      </c>
      <c r="D873" s="154" t="s">
        <v>201</v>
      </c>
      <c r="E873" s="155" t="s">
        <v>1675</v>
      </c>
      <c r="F873" s="156" t="s">
        <v>1676</v>
      </c>
      <c r="G873" s="157" t="s">
        <v>204</v>
      </c>
      <c r="H873" s="158" t="n">
        <v>9.843</v>
      </c>
      <c r="I873" s="159"/>
      <c r="J873" s="159" t="n">
        <f aca="false">ROUND($I$873*$H$873,2)</f>
        <v>0</v>
      </c>
      <c r="K873" s="156" t="s">
        <v>205</v>
      </c>
      <c r="L873" s="28"/>
      <c r="M873" s="160"/>
      <c r="N873" s="161" t="s">
        <v>46</v>
      </c>
      <c r="Q873" s="162" t="n">
        <v>0.0002521993</v>
      </c>
      <c r="R873" s="162" t="n">
        <f aca="false">$Q$873*$H$873</f>
        <v>0.0024823977099</v>
      </c>
      <c r="S873" s="162" t="n">
        <v>0</v>
      </c>
      <c r="T873" s="163" t="n">
        <f aca="false">$S$873*$H$873</f>
        <v>0</v>
      </c>
      <c r="AR873" s="107" t="s">
        <v>300</v>
      </c>
      <c r="AT873" s="107" t="s">
        <v>201</v>
      </c>
      <c r="AU873" s="107" t="s">
        <v>82</v>
      </c>
      <c r="AY873" s="12" t="s">
        <v>199</v>
      </c>
      <c r="BE873" s="164" t="n">
        <f aca="false">IF($N$873="základní",$J$873,0)</f>
        <v>0</v>
      </c>
      <c r="BF873" s="164" t="n">
        <f aca="false">IF($N$873="snížená",$J$873,0)</f>
        <v>0</v>
      </c>
      <c r="BG873" s="164" t="n">
        <f aca="false">IF($N$873="zákl. přenesená",$J$873,0)</f>
        <v>0</v>
      </c>
      <c r="BH873" s="164" t="n">
        <f aca="false">IF($N$873="sníž. přenesená",$J$873,0)</f>
        <v>0</v>
      </c>
      <c r="BI873" s="164" t="n">
        <f aca="false">IF($N$873="nulová",$J$873,0)</f>
        <v>0</v>
      </c>
      <c r="BJ873" s="107" t="s">
        <v>23</v>
      </c>
      <c r="BK873" s="164" t="n">
        <f aca="false">ROUND($I$873*$H$873,2)</f>
        <v>0</v>
      </c>
      <c r="BL873" s="107" t="s">
        <v>300</v>
      </c>
      <c r="BM873" s="107" t="s">
        <v>1677</v>
      </c>
    </row>
    <row r="874" s="12" customFormat="true" ht="27" hidden="false" customHeight="true" outlineLevel="0" collapsed="false">
      <c r="B874" s="28"/>
      <c r="D874" s="165" t="s">
        <v>207</v>
      </c>
      <c r="F874" s="166" t="s">
        <v>1678</v>
      </c>
      <c r="L874" s="28"/>
      <c r="M874" s="167"/>
      <c r="T874" s="61"/>
      <c r="AT874" s="12" t="s">
        <v>207</v>
      </c>
      <c r="AU874" s="12" t="s">
        <v>82</v>
      </c>
    </row>
    <row r="875" s="12" customFormat="true" ht="98.25" hidden="false" customHeight="true" outlineLevel="0" collapsed="false">
      <c r="B875" s="28"/>
      <c r="D875" s="168" t="s">
        <v>209</v>
      </c>
      <c r="F875" s="169" t="s">
        <v>1664</v>
      </c>
      <c r="L875" s="28"/>
      <c r="M875" s="167"/>
      <c r="T875" s="61"/>
      <c r="AT875" s="12" t="s">
        <v>209</v>
      </c>
      <c r="AU875" s="12" t="s">
        <v>82</v>
      </c>
    </row>
    <row r="876" s="12" customFormat="true" ht="15.75" hidden="false" customHeight="true" outlineLevel="0" collapsed="false">
      <c r="B876" s="176"/>
      <c r="D876" s="168" t="s">
        <v>211</v>
      </c>
      <c r="E876" s="177"/>
      <c r="F876" s="178" t="s">
        <v>1665</v>
      </c>
      <c r="H876" s="177"/>
      <c r="L876" s="176"/>
      <c r="M876" s="179"/>
      <c r="T876" s="180"/>
      <c r="AT876" s="177" t="s">
        <v>211</v>
      </c>
      <c r="AU876" s="177" t="s">
        <v>82</v>
      </c>
      <c r="AV876" s="177" t="s">
        <v>23</v>
      </c>
      <c r="AW876" s="177" t="s">
        <v>172</v>
      </c>
      <c r="AX876" s="177" t="s">
        <v>75</v>
      </c>
      <c r="AY876" s="177" t="s">
        <v>199</v>
      </c>
    </row>
    <row r="877" s="12" customFormat="true" ht="15.75" hidden="false" customHeight="true" outlineLevel="0" collapsed="false">
      <c r="B877" s="176"/>
      <c r="D877" s="168" t="s">
        <v>211</v>
      </c>
      <c r="E877" s="177"/>
      <c r="F877" s="178" t="s">
        <v>1679</v>
      </c>
      <c r="H877" s="177"/>
      <c r="L877" s="176"/>
      <c r="M877" s="179"/>
      <c r="T877" s="180"/>
      <c r="AT877" s="177" t="s">
        <v>211</v>
      </c>
      <c r="AU877" s="177" t="s">
        <v>82</v>
      </c>
      <c r="AV877" s="177" t="s">
        <v>23</v>
      </c>
      <c r="AW877" s="177" t="s">
        <v>172</v>
      </c>
      <c r="AX877" s="177" t="s">
        <v>75</v>
      </c>
      <c r="AY877" s="177" t="s">
        <v>199</v>
      </c>
    </row>
    <row r="878" s="12" customFormat="true" ht="15.75" hidden="false" customHeight="true" outlineLevel="0" collapsed="false">
      <c r="B878" s="170"/>
      <c r="D878" s="168" t="s">
        <v>211</v>
      </c>
      <c r="E878" s="171"/>
      <c r="F878" s="172" t="s">
        <v>1680</v>
      </c>
      <c r="H878" s="173" t="n">
        <v>4.03</v>
      </c>
      <c r="L878" s="170"/>
      <c r="M878" s="174"/>
      <c r="T878" s="175"/>
      <c r="AT878" s="171" t="s">
        <v>211</v>
      </c>
      <c r="AU878" s="171" t="s">
        <v>82</v>
      </c>
      <c r="AV878" s="171" t="s">
        <v>82</v>
      </c>
      <c r="AW878" s="171" t="s">
        <v>172</v>
      </c>
      <c r="AX878" s="171" t="s">
        <v>75</v>
      </c>
      <c r="AY878" s="171" t="s">
        <v>199</v>
      </c>
    </row>
    <row r="879" s="12" customFormat="true" ht="15.75" hidden="false" customHeight="true" outlineLevel="0" collapsed="false">
      <c r="B879" s="176"/>
      <c r="D879" s="168" t="s">
        <v>211</v>
      </c>
      <c r="E879" s="177"/>
      <c r="F879" s="178" t="s">
        <v>1681</v>
      </c>
      <c r="H879" s="177"/>
      <c r="L879" s="176"/>
      <c r="M879" s="179"/>
      <c r="T879" s="180"/>
      <c r="AT879" s="177" t="s">
        <v>211</v>
      </c>
      <c r="AU879" s="177" t="s">
        <v>82</v>
      </c>
      <c r="AV879" s="177" t="s">
        <v>23</v>
      </c>
      <c r="AW879" s="177" t="s">
        <v>172</v>
      </c>
      <c r="AX879" s="177" t="s">
        <v>75</v>
      </c>
      <c r="AY879" s="177" t="s">
        <v>199</v>
      </c>
    </row>
    <row r="880" s="12" customFormat="true" ht="15.75" hidden="false" customHeight="true" outlineLevel="0" collapsed="false">
      <c r="B880" s="170"/>
      <c r="D880" s="168" t="s">
        <v>211</v>
      </c>
      <c r="E880" s="171"/>
      <c r="F880" s="172" t="s">
        <v>1682</v>
      </c>
      <c r="H880" s="173" t="n">
        <v>5.813</v>
      </c>
      <c r="L880" s="170"/>
      <c r="M880" s="174"/>
      <c r="T880" s="175"/>
      <c r="AT880" s="171" t="s">
        <v>211</v>
      </c>
      <c r="AU880" s="171" t="s">
        <v>82</v>
      </c>
      <c r="AV880" s="171" t="s">
        <v>82</v>
      </c>
      <c r="AW880" s="171" t="s">
        <v>172</v>
      </c>
      <c r="AX880" s="171" t="s">
        <v>75</v>
      </c>
      <c r="AY880" s="171" t="s">
        <v>199</v>
      </c>
    </row>
    <row r="881" s="12" customFormat="true" ht="15.75" hidden="false" customHeight="true" outlineLevel="0" collapsed="false">
      <c r="B881" s="28"/>
      <c r="C881" s="181" t="s">
        <v>1683</v>
      </c>
      <c r="D881" s="181" t="s">
        <v>294</v>
      </c>
      <c r="E881" s="182" t="s">
        <v>1684</v>
      </c>
      <c r="F881" s="183" t="s">
        <v>1685</v>
      </c>
      <c r="G881" s="184" t="s">
        <v>404</v>
      </c>
      <c r="H881" s="185" t="n">
        <v>4</v>
      </c>
      <c r="I881" s="186"/>
      <c r="J881" s="186" t="n">
        <f aca="false">ROUND($I$881*$H$881,2)</f>
        <v>0</v>
      </c>
      <c r="K881" s="183" t="s">
        <v>205</v>
      </c>
      <c r="L881" s="187"/>
      <c r="M881" s="183"/>
      <c r="N881" s="188" t="s">
        <v>46</v>
      </c>
      <c r="Q881" s="162" t="n">
        <v>0.033</v>
      </c>
      <c r="R881" s="162" t="n">
        <f aca="false">$Q$881*$H$881</f>
        <v>0.132</v>
      </c>
      <c r="S881" s="162" t="n">
        <v>0</v>
      </c>
      <c r="T881" s="163" t="n">
        <f aca="false">$S$881*$H$881</f>
        <v>0</v>
      </c>
      <c r="AR881" s="107" t="s">
        <v>346</v>
      </c>
      <c r="AT881" s="107" t="s">
        <v>294</v>
      </c>
      <c r="AU881" s="107" t="s">
        <v>82</v>
      </c>
      <c r="AY881" s="12" t="s">
        <v>199</v>
      </c>
      <c r="BE881" s="164" t="n">
        <f aca="false">IF($N$881="základní",$J$881,0)</f>
        <v>0</v>
      </c>
      <c r="BF881" s="164" t="n">
        <f aca="false">IF($N$881="snížená",$J$881,0)</f>
        <v>0</v>
      </c>
      <c r="BG881" s="164" t="n">
        <f aca="false">IF($N$881="zákl. přenesená",$J$881,0)</f>
        <v>0</v>
      </c>
      <c r="BH881" s="164" t="n">
        <f aca="false">IF($N$881="sníž. přenesená",$J$881,0)</f>
        <v>0</v>
      </c>
      <c r="BI881" s="164" t="n">
        <f aca="false">IF($N$881="nulová",$J$881,0)</f>
        <v>0</v>
      </c>
      <c r="BJ881" s="107" t="s">
        <v>23</v>
      </c>
      <c r="BK881" s="164" t="n">
        <f aca="false">ROUND($I$881*$H$881,2)</f>
        <v>0</v>
      </c>
      <c r="BL881" s="107" t="s">
        <v>300</v>
      </c>
      <c r="BM881" s="107" t="s">
        <v>1686</v>
      </c>
    </row>
    <row r="882" s="12" customFormat="true" ht="109.5" hidden="false" customHeight="true" outlineLevel="0" collapsed="false">
      <c r="B882" s="28"/>
      <c r="D882" s="165" t="s">
        <v>207</v>
      </c>
      <c r="F882" s="166" t="s">
        <v>1687</v>
      </c>
      <c r="L882" s="28"/>
      <c r="M882" s="167"/>
      <c r="T882" s="61"/>
      <c r="AT882" s="12" t="s">
        <v>207</v>
      </c>
      <c r="AU882" s="12" t="s">
        <v>82</v>
      </c>
    </row>
    <row r="883" s="12" customFormat="true" ht="15.75" hidden="false" customHeight="true" outlineLevel="0" collapsed="false">
      <c r="B883" s="176"/>
      <c r="D883" s="168" t="s">
        <v>211</v>
      </c>
      <c r="E883" s="177"/>
      <c r="F883" s="178" t="s">
        <v>1665</v>
      </c>
      <c r="H883" s="177"/>
      <c r="L883" s="176"/>
      <c r="M883" s="179"/>
      <c r="T883" s="180"/>
      <c r="AT883" s="177" t="s">
        <v>211</v>
      </c>
      <c r="AU883" s="177" t="s">
        <v>82</v>
      </c>
      <c r="AV883" s="177" t="s">
        <v>23</v>
      </c>
      <c r="AW883" s="177" t="s">
        <v>172</v>
      </c>
      <c r="AX883" s="177" t="s">
        <v>75</v>
      </c>
      <c r="AY883" s="177" t="s">
        <v>199</v>
      </c>
    </row>
    <row r="884" s="12" customFormat="true" ht="15.75" hidden="false" customHeight="true" outlineLevel="0" collapsed="false">
      <c r="B884" s="170"/>
      <c r="D884" s="168" t="s">
        <v>211</v>
      </c>
      <c r="E884" s="171"/>
      <c r="F884" s="172" t="s">
        <v>129</v>
      </c>
      <c r="H884" s="173" t="n">
        <v>4</v>
      </c>
      <c r="L884" s="170"/>
      <c r="M884" s="174"/>
      <c r="T884" s="175"/>
      <c r="AT884" s="171" t="s">
        <v>211</v>
      </c>
      <c r="AU884" s="171" t="s">
        <v>82</v>
      </c>
      <c r="AV884" s="171" t="s">
        <v>82</v>
      </c>
      <c r="AW884" s="171" t="s">
        <v>172</v>
      </c>
      <c r="AX884" s="171" t="s">
        <v>75</v>
      </c>
      <c r="AY884" s="171" t="s">
        <v>199</v>
      </c>
    </row>
    <row r="885" s="12" customFormat="true" ht="27" hidden="false" customHeight="true" outlineLevel="0" collapsed="false">
      <c r="B885" s="28"/>
      <c r="C885" s="181" t="s">
        <v>1688</v>
      </c>
      <c r="D885" s="181" t="s">
        <v>294</v>
      </c>
      <c r="E885" s="182" t="s">
        <v>1689</v>
      </c>
      <c r="F885" s="183" t="s">
        <v>1690</v>
      </c>
      <c r="G885" s="184" t="s">
        <v>404</v>
      </c>
      <c r="H885" s="185" t="n">
        <v>3</v>
      </c>
      <c r="I885" s="186"/>
      <c r="J885" s="186" t="n">
        <f aca="false">ROUND($I$885*$H$885,2)</f>
        <v>0</v>
      </c>
      <c r="K885" s="183" t="s">
        <v>205</v>
      </c>
      <c r="L885" s="187"/>
      <c r="M885" s="183"/>
      <c r="N885" s="188" t="s">
        <v>46</v>
      </c>
      <c r="Q885" s="162" t="n">
        <v>0.063</v>
      </c>
      <c r="R885" s="162" t="n">
        <f aca="false">$Q$885*$H$885</f>
        <v>0.189</v>
      </c>
      <c r="S885" s="162" t="n">
        <v>0</v>
      </c>
      <c r="T885" s="163" t="n">
        <f aca="false">$S$885*$H$885</f>
        <v>0</v>
      </c>
      <c r="AR885" s="107" t="s">
        <v>346</v>
      </c>
      <c r="AT885" s="107" t="s">
        <v>294</v>
      </c>
      <c r="AU885" s="107" t="s">
        <v>82</v>
      </c>
      <c r="AY885" s="12" t="s">
        <v>199</v>
      </c>
      <c r="BE885" s="164" t="n">
        <f aca="false">IF($N$885="základní",$J$885,0)</f>
        <v>0</v>
      </c>
      <c r="BF885" s="164" t="n">
        <f aca="false">IF($N$885="snížená",$J$885,0)</f>
        <v>0</v>
      </c>
      <c r="BG885" s="164" t="n">
        <f aca="false">IF($N$885="zákl. přenesená",$J$885,0)</f>
        <v>0</v>
      </c>
      <c r="BH885" s="164" t="n">
        <f aca="false">IF($N$885="sníž. přenesená",$J$885,0)</f>
        <v>0</v>
      </c>
      <c r="BI885" s="164" t="n">
        <f aca="false">IF($N$885="nulová",$J$885,0)</f>
        <v>0</v>
      </c>
      <c r="BJ885" s="107" t="s">
        <v>23</v>
      </c>
      <c r="BK885" s="164" t="n">
        <f aca="false">ROUND($I$885*$H$885,2)</f>
        <v>0</v>
      </c>
      <c r="BL885" s="107" t="s">
        <v>300</v>
      </c>
      <c r="BM885" s="107" t="s">
        <v>1691</v>
      </c>
    </row>
    <row r="886" s="12" customFormat="true" ht="62.25" hidden="false" customHeight="true" outlineLevel="0" collapsed="false">
      <c r="B886" s="28"/>
      <c r="D886" s="165" t="s">
        <v>207</v>
      </c>
      <c r="F886" s="166" t="s">
        <v>1692</v>
      </c>
      <c r="L886" s="28"/>
      <c r="M886" s="167"/>
      <c r="T886" s="61"/>
      <c r="AT886" s="12" t="s">
        <v>207</v>
      </c>
      <c r="AU886" s="12" t="s">
        <v>82</v>
      </c>
    </row>
    <row r="887" s="12" customFormat="true" ht="15.75" hidden="false" customHeight="true" outlineLevel="0" collapsed="false">
      <c r="B887" s="176"/>
      <c r="D887" s="168" t="s">
        <v>211</v>
      </c>
      <c r="E887" s="177"/>
      <c r="F887" s="178" t="s">
        <v>1665</v>
      </c>
      <c r="H887" s="177"/>
      <c r="L887" s="176"/>
      <c r="M887" s="179"/>
      <c r="T887" s="180"/>
      <c r="AT887" s="177" t="s">
        <v>211</v>
      </c>
      <c r="AU887" s="177" t="s">
        <v>82</v>
      </c>
      <c r="AV887" s="177" t="s">
        <v>23</v>
      </c>
      <c r="AW887" s="177" t="s">
        <v>172</v>
      </c>
      <c r="AX887" s="177" t="s">
        <v>75</v>
      </c>
      <c r="AY887" s="177" t="s">
        <v>199</v>
      </c>
    </row>
    <row r="888" s="12" customFormat="true" ht="15.75" hidden="false" customHeight="true" outlineLevel="0" collapsed="false">
      <c r="B888" s="176"/>
      <c r="D888" s="168" t="s">
        <v>211</v>
      </c>
      <c r="E888" s="177"/>
      <c r="F888" s="178" t="s">
        <v>1681</v>
      </c>
      <c r="H888" s="177"/>
      <c r="L888" s="176"/>
      <c r="M888" s="179"/>
      <c r="T888" s="180"/>
      <c r="AT888" s="177" t="s">
        <v>211</v>
      </c>
      <c r="AU888" s="177" t="s">
        <v>82</v>
      </c>
      <c r="AV888" s="177" t="s">
        <v>23</v>
      </c>
      <c r="AW888" s="177" t="s">
        <v>172</v>
      </c>
      <c r="AX888" s="177" t="s">
        <v>75</v>
      </c>
      <c r="AY888" s="177" t="s">
        <v>199</v>
      </c>
    </row>
    <row r="889" s="12" customFormat="true" ht="15.75" hidden="false" customHeight="true" outlineLevel="0" collapsed="false">
      <c r="B889" s="170"/>
      <c r="D889" s="168" t="s">
        <v>211</v>
      </c>
      <c r="E889" s="171"/>
      <c r="F889" s="172" t="s">
        <v>90</v>
      </c>
      <c r="H889" s="173" t="n">
        <v>3</v>
      </c>
      <c r="L889" s="170"/>
      <c r="M889" s="174"/>
      <c r="T889" s="175"/>
      <c r="AT889" s="171" t="s">
        <v>211</v>
      </c>
      <c r="AU889" s="171" t="s">
        <v>82</v>
      </c>
      <c r="AV889" s="171" t="s">
        <v>82</v>
      </c>
      <c r="AW889" s="171" t="s">
        <v>172</v>
      </c>
      <c r="AX889" s="171" t="s">
        <v>75</v>
      </c>
      <c r="AY889" s="171" t="s">
        <v>199</v>
      </c>
    </row>
    <row r="890" s="12" customFormat="true" ht="15.75" hidden="false" customHeight="true" outlineLevel="0" collapsed="false">
      <c r="B890" s="28"/>
      <c r="C890" s="154" t="s">
        <v>1693</v>
      </c>
      <c r="D890" s="154" t="s">
        <v>201</v>
      </c>
      <c r="E890" s="155" t="s">
        <v>1694</v>
      </c>
      <c r="F890" s="156" t="s">
        <v>1695</v>
      </c>
      <c r="G890" s="157" t="s">
        <v>404</v>
      </c>
      <c r="H890" s="158" t="n">
        <v>4</v>
      </c>
      <c r="I890" s="159"/>
      <c r="J890" s="159" t="n">
        <f aca="false">ROUND($I$890*$H$890,2)</f>
        <v>0</v>
      </c>
      <c r="K890" s="156" t="s">
        <v>205</v>
      </c>
      <c r="L890" s="28"/>
      <c r="M890" s="160"/>
      <c r="N890" s="161" t="s">
        <v>46</v>
      </c>
      <c r="Q890" s="162" t="n">
        <v>0</v>
      </c>
      <c r="R890" s="162" t="n">
        <f aca="false">$Q$890*$H$890</f>
        <v>0</v>
      </c>
      <c r="S890" s="162" t="n">
        <v>0</v>
      </c>
      <c r="T890" s="163" t="n">
        <f aca="false">$S$890*$H$890</f>
        <v>0</v>
      </c>
      <c r="AR890" s="107" t="s">
        <v>300</v>
      </c>
      <c r="AT890" s="107" t="s">
        <v>201</v>
      </c>
      <c r="AU890" s="107" t="s">
        <v>82</v>
      </c>
      <c r="AY890" s="12" t="s">
        <v>199</v>
      </c>
      <c r="BE890" s="164" t="n">
        <f aca="false">IF($N$890="základní",$J$890,0)</f>
        <v>0</v>
      </c>
      <c r="BF890" s="164" t="n">
        <f aca="false">IF($N$890="snížená",$J$890,0)</f>
        <v>0</v>
      </c>
      <c r="BG890" s="164" t="n">
        <f aca="false">IF($N$890="zákl. přenesená",$J$890,0)</f>
        <v>0</v>
      </c>
      <c r="BH890" s="164" t="n">
        <f aca="false">IF($N$890="sníž. přenesená",$J$890,0)</f>
        <v>0</v>
      </c>
      <c r="BI890" s="164" t="n">
        <f aca="false">IF($N$890="nulová",$J$890,0)</f>
        <v>0</v>
      </c>
      <c r="BJ890" s="107" t="s">
        <v>23</v>
      </c>
      <c r="BK890" s="164" t="n">
        <f aca="false">ROUND($I$890*$H$890,2)</f>
        <v>0</v>
      </c>
      <c r="BL890" s="107" t="s">
        <v>300</v>
      </c>
      <c r="BM890" s="107" t="s">
        <v>1696</v>
      </c>
    </row>
    <row r="891" s="12" customFormat="true" ht="27" hidden="false" customHeight="true" outlineLevel="0" collapsed="false">
      <c r="B891" s="28"/>
      <c r="D891" s="165" t="s">
        <v>207</v>
      </c>
      <c r="F891" s="166" t="s">
        <v>1697</v>
      </c>
      <c r="L891" s="28"/>
      <c r="M891" s="167"/>
      <c r="T891" s="61"/>
      <c r="AT891" s="12" t="s">
        <v>207</v>
      </c>
      <c r="AU891" s="12" t="s">
        <v>82</v>
      </c>
    </row>
    <row r="892" s="12" customFormat="true" ht="125.25" hidden="false" customHeight="true" outlineLevel="0" collapsed="false">
      <c r="B892" s="28"/>
      <c r="D892" s="168" t="s">
        <v>209</v>
      </c>
      <c r="F892" s="169" t="s">
        <v>1698</v>
      </c>
      <c r="L892" s="28"/>
      <c r="M892" s="167"/>
      <c r="T892" s="61"/>
      <c r="AT892" s="12" t="s">
        <v>209</v>
      </c>
      <c r="AU892" s="12" t="s">
        <v>82</v>
      </c>
    </row>
    <row r="893" s="12" customFormat="true" ht="15.75" hidden="false" customHeight="true" outlineLevel="0" collapsed="false">
      <c r="B893" s="176"/>
      <c r="D893" s="168" t="s">
        <v>211</v>
      </c>
      <c r="E893" s="177"/>
      <c r="F893" s="178" t="s">
        <v>1665</v>
      </c>
      <c r="H893" s="177"/>
      <c r="L893" s="176"/>
      <c r="M893" s="179"/>
      <c r="T893" s="180"/>
      <c r="AT893" s="177" t="s">
        <v>211</v>
      </c>
      <c r="AU893" s="177" t="s">
        <v>82</v>
      </c>
      <c r="AV893" s="177" t="s">
        <v>23</v>
      </c>
      <c r="AW893" s="177" t="s">
        <v>172</v>
      </c>
      <c r="AX893" s="177" t="s">
        <v>75</v>
      </c>
      <c r="AY893" s="177" t="s">
        <v>199</v>
      </c>
    </row>
    <row r="894" s="12" customFormat="true" ht="15.75" hidden="false" customHeight="true" outlineLevel="0" collapsed="false">
      <c r="B894" s="176"/>
      <c r="D894" s="168" t="s">
        <v>211</v>
      </c>
      <c r="E894" s="177"/>
      <c r="F894" s="178" t="s">
        <v>1699</v>
      </c>
      <c r="H894" s="177"/>
      <c r="L894" s="176"/>
      <c r="M894" s="179"/>
      <c r="T894" s="180"/>
      <c r="AT894" s="177" t="s">
        <v>211</v>
      </c>
      <c r="AU894" s="177" t="s">
        <v>82</v>
      </c>
      <c r="AV894" s="177" t="s">
        <v>23</v>
      </c>
      <c r="AW894" s="177" t="s">
        <v>172</v>
      </c>
      <c r="AX894" s="177" t="s">
        <v>75</v>
      </c>
      <c r="AY894" s="177" t="s">
        <v>199</v>
      </c>
    </row>
    <row r="895" s="12" customFormat="true" ht="15.75" hidden="false" customHeight="true" outlineLevel="0" collapsed="false">
      <c r="B895" s="170"/>
      <c r="D895" s="168" t="s">
        <v>211</v>
      </c>
      <c r="E895" s="171"/>
      <c r="F895" s="172" t="s">
        <v>129</v>
      </c>
      <c r="H895" s="173" t="n">
        <v>4</v>
      </c>
      <c r="L895" s="170"/>
      <c r="M895" s="174"/>
      <c r="T895" s="175"/>
      <c r="AT895" s="171" t="s">
        <v>211</v>
      </c>
      <c r="AU895" s="171" t="s">
        <v>82</v>
      </c>
      <c r="AV895" s="171" t="s">
        <v>82</v>
      </c>
      <c r="AW895" s="171" t="s">
        <v>172</v>
      </c>
      <c r="AX895" s="171" t="s">
        <v>75</v>
      </c>
      <c r="AY895" s="171" t="s">
        <v>199</v>
      </c>
    </row>
    <row r="896" s="12" customFormat="true" ht="15.75" hidden="false" customHeight="true" outlineLevel="0" collapsed="false">
      <c r="B896" s="28"/>
      <c r="C896" s="181" t="s">
        <v>1700</v>
      </c>
      <c r="D896" s="181" t="s">
        <v>294</v>
      </c>
      <c r="E896" s="182" t="s">
        <v>1701</v>
      </c>
      <c r="F896" s="183" t="s">
        <v>1702</v>
      </c>
      <c r="G896" s="184" t="s">
        <v>404</v>
      </c>
      <c r="H896" s="185" t="n">
        <v>4</v>
      </c>
      <c r="I896" s="186"/>
      <c r="J896" s="186" t="n">
        <f aca="false">ROUND($I$896*$H$896,2)</f>
        <v>0</v>
      </c>
      <c r="K896" s="183" t="s">
        <v>205</v>
      </c>
      <c r="L896" s="187"/>
      <c r="M896" s="183"/>
      <c r="N896" s="188" t="s">
        <v>46</v>
      </c>
      <c r="Q896" s="162" t="n">
        <v>0.0155</v>
      </c>
      <c r="R896" s="162" t="n">
        <f aca="false">$Q$896*$H$896</f>
        <v>0.062</v>
      </c>
      <c r="S896" s="162" t="n">
        <v>0</v>
      </c>
      <c r="T896" s="163" t="n">
        <f aca="false">$S$896*$H$896</f>
        <v>0</v>
      </c>
      <c r="AR896" s="107" t="s">
        <v>346</v>
      </c>
      <c r="AT896" s="107" t="s">
        <v>294</v>
      </c>
      <c r="AU896" s="107" t="s">
        <v>82</v>
      </c>
      <c r="AY896" s="12" t="s">
        <v>199</v>
      </c>
      <c r="BE896" s="164" t="n">
        <f aca="false">IF($N$896="základní",$J$896,0)</f>
        <v>0</v>
      </c>
      <c r="BF896" s="164" t="n">
        <f aca="false">IF($N$896="snížená",$J$896,0)</f>
        <v>0</v>
      </c>
      <c r="BG896" s="164" t="n">
        <f aca="false">IF($N$896="zákl. přenesená",$J$896,0)</f>
        <v>0</v>
      </c>
      <c r="BH896" s="164" t="n">
        <f aca="false">IF($N$896="sníž. přenesená",$J$896,0)</f>
        <v>0</v>
      </c>
      <c r="BI896" s="164" t="n">
        <f aca="false">IF($N$896="nulová",$J$896,0)</f>
        <v>0</v>
      </c>
      <c r="BJ896" s="107" t="s">
        <v>23</v>
      </c>
      <c r="BK896" s="164" t="n">
        <f aca="false">ROUND($I$896*$H$896,2)</f>
        <v>0</v>
      </c>
      <c r="BL896" s="107" t="s">
        <v>300</v>
      </c>
      <c r="BM896" s="107" t="s">
        <v>1703</v>
      </c>
    </row>
    <row r="897" s="12" customFormat="true" ht="57.75" hidden="false" customHeight="true" outlineLevel="0" collapsed="false">
      <c r="B897" s="28"/>
      <c r="D897" s="165" t="s">
        <v>949</v>
      </c>
      <c r="F897" s="169" t="s">
        <v>1704</v>
      </c>
      <c r="L897" s="28"/>
      <c r="M897" s="167"/>
      <c r="T897" s="61"/>
      <c r="AT897" s="12" t="s">
        <v>949</v>
      </c>
      <c r="AU897" s="12" t="s">
        <v>82</v>
      </c>
    </row>
    <row r="898" s="12" customFormat="true" ht="15.75" hidden="false" customHeight="true" outlineLevel="0" collapsed="false">
      <c r="B898" s="176"/>
      <c r="D898" s="168" t="s">
        <v>211</v>
      </c>
      <c r="E898" s="177"/>
      <c r="F898" s="178" t="s">
        <v>1705</v>
      </c>
      <c r="H898" s="177"/>
      <c r="L898" s="176"/>
      <c r="M898" s="179"/>
      <c r="T898" s="180"/>
      <c r="AT898" s="177" t="s">
        <v>211</v>
      </c>
      <c r="AU898" s="177" t="s">
        <v>82</v>
      </c>
      <c r="AV898" s="177" t="s">
        <v>23</v>
      </c>
      <c r="AW898" s="177" t="s">
        <v>172</v>
      </c>
      <c r="AX898" s="177" t="s">
        <v>75</v>
      </c>
      <c r="AY898" s="177" t="s">
        <v>199</v>
      </c>
    </row>
    <row r="899" s="12" customFormat="true" ht="15.75" hidden="false" customHeight="true" outlineLevel="0" collapsed="false">
      <c r="B899" s="170"/>
      <c r="D899" s="168" t="s">
        <v>211</v>
      </c>
      <c r="E899" s="171"/>
      <c r="F899" s="172" t="s">
        <v>129</v>
      </c>
      <c r="H899" s="173" t="n">
        <v>4</v>
      </c>
      <c r="L899" s="170"/>
      <c r="M899" s="174"/>
      <c r="T899" s="175"/>
      <c r="AT899" s="171" t="s">
        <v>211</v>
      </c>
      <c r="AU899" s="171" t="s">
        <v>82</v>
      </c>
      <c r="AV899" s="171" t="s">
        <v>82</v>
      </c>
      <c r="AW899" s="171" t="s">
        <v>172</v>
      </c>
      <c r="AX899" s="171" t="s">
        <v>75</v>
      </c>
      <c r="AY899" s="171" t="s">
        <v>199</v>
      </c>
    </row>
    <row r="900" s="12" customFormat="true" ht="15.75" hidden="false" customHeight="true" outlineLevel="0" collapsed="false">
      <c r="B900" s="28"/>
      <c r="C900" s="154" t="s">
        <v>1706</v>
      </c>
      <c r="D900" s="154" t="s">
        <v>201</v>
      </c>
      <c r="E900" s="155" t="s">
        <v>1707</v>
      </c>
      <c r="F900" s="156" t="s">
        <v>1708</v>
      </c>
      <c r="G900" s="157" t="s">
        <v>404</v>
      </c>
      <c r="H900" s="158" t="n">
        <v>5</v>
      </c>
      <c r="I900" s="159"/>
      <c r="J900" s="159" t="n">
        <f aca="false">ROUND($I$900*$H$900,2)</f>
        <v>0</v>
      </c>
      <c r="K900" s="156" t="s">
        <v>205</v>
      </c>
      <c r="L900" s="28"/>
      <c r="M900" s="160"/>
      <c r="N900" s="161" t="s">
        <v>46</v>
      </c>
      <c r="Q900" s="162" t="n">
        <v>0</v>
      </c>
      <c r="R900" s="162" t="n">
        <f aca="false">$Q$900*$H$900</f>
        <v>0</v>
      </c>
      <c r="S900" s="162" t="n">
        <v>0</v>
      </c>
      <c r="T900" s="163" t="n">
        <f aca="false">$S$900*$H$900</f>
        <v>0</v>
      </c>
      <c r="AR900" s="107" t="s">
        <v>300</v>
      </c>
      <c r="AT900" s="107" t="s">
        <v>201</v>
      </c>
      <c r="AU900" s="107" t="s">
        <v>82</v>
      </c>
      <c r="AY900" s="12" t="s">
        <v>199</v>
      </c>
      <c r="BE900" s="164" t="n">
        <f aca="false">IF($N$900="základní",$J$900,0)</f>
        <v>0</v>
      </c>
      <c r="BF900" s="164" t="n">
        <f aca="false">IF($N$900="snížená",$J$900,0)</f>
        <v>0</v>
      </c>
      <c r="BG900" s="164" t="n">
        <f aca="false">IF($N$900="zákl. přenesená",$J$900,0)</f>
        <v>0</v>
      </c>
      <c r="BH900" s="164" t="n">
        <f aca="false">IF($N$900="sníž. přenesená",$J$900,0)</f>
        <v>0</v>
      </c>
      <c r="BI900" s="164" t="n">
        <f aca="false">IF($N$900="nulová",$J$900,0)</f>
        <v>0</v>
      </c>
      <c r="BJ900" s="107" t="s">
        <v>23</v>
      </c>
      <c r="BK900" s="164" t="n">
        <f aca="false">ROUND($I$900*$H$900,2)</f>
        <v>0</v>
      </c>
      <c r="BL900" s="107" t="s">
        <v>300</v>
      </c>
      <c r="BM900" s="107" t="s">
        <v>1709</v>
      </c>
    </row>
    <row r="901" s="12" customFormat="true" ht="27" hidden="false" customHeight="true" outlineLevel="0" collapsed="false">
      <c r="B901" s="28"/>
      <c r="D901" s="165" t="s">
        <v>207</v>
      </c>
      <c r="F901" s="166" t="s">
        <v>1710</v>
      </c>
      <c r="L901" s="28"/>
      <c r="M901" s="167"/>
      <c r="T901" s="61"/>
      <c r="AT901" s="12" t="s">
        <v>207</v>
      </c>
      <c r="AU901" s="12" t="s">
        <v>82</v>
      </c>
    </row>
    <row r="902" s="12" customFormat="true" ht="125.25" hidden="false" customHeight="true" outlineLevel="0" collapsed="false">
      <c r="B902" s="28"/>
      <c r="D902" s="168" t="s">
        <v>209</v>
      </c>
      <c r="F902" s="169" t="s">
        <v>1698</v>
      </c>
      <c r="L902" s="28"/>
      <c r="M902" s="167"/>
      <c r="T902" s="61"/>
      <c r="AT902" s="12" t="s">
        <v>209</v>
      </c>
      <c r="AU902" s="12" t="s">
        <v>82</v>
      </c>
    </row>
    <row r="903" s="12" customFormat="true" ht="15.75" hidden="false" customHeight="true" outlineLevel="0" collapsed="false">
      <c r="B903" s="176"/>
      <c r="D903" s="168" t="s">
        <v>211</v>
      </c>
      <c r="E903" s="177"/>
      <c r="F903" s="178" t="s">
        <v>1665</v>
      </c>
      <c r="H903" s="177"/>
      <c r="L903" s="176"/>
      <c r="M903" s="179"/>
      <c r="T903" s="180"/>
      <c r="AT903" s="177" t="s">
        <v>211</v>
      </c>
      <c r="AU903" s="177" t="s">
        <v>82</v>
      </c>
      <c r="AV903" s="177" t="s">
        <v>23</v>
      </c>
      <c r="AW903" s="177" t="s">
        <v>172</v>
      </c>
      <c r="AX903" s="177" t="s">
        <v>75</v>
      </c>
      <c r="AY903" s="177" t="s">
        <v>199</v>
      </c>
    </row>
    <row r="904" s="12" customFormat="true" ht="15.75" hidden="false" customHeight="true" outlineLevel="0" collapsed="false">
      <c r="B904" s="176"/>
      <c r="D904" s="168" t="s">
        <v>211</v>
      </c>
      <c r="E904" s="177"/>
      <c r="F904" s="178" t="s">
        <v>1711</v>
      </c>
      <c r="H904" s="177"/>
      <c r="L904" s="176"/>
      <c r="M904" s="179"/>
      <c r="T904" s="180"/>
      <c r="AT904" s="177" t="s">
        <v>211</v>
      </c>
      <c r="AU904" s="177" t="s">
        <v>82</v>
      </c>
      <c r="AV904" s="177" t="s">
        <v>23</v>
      </c>
      <c r="AW904" s="177" t="s">
        <v>172</v>
      </c>
      <c r="AX904" s="177" t="s">
        <v>75</v>
      </c>
      <c r="AY904" s="177" t="s">
        <v>199</v>
      </c>
    </row>
    <row r="905" s="12" customFormat="true" ht="15.75" hidden="false" customHeight="true" outlineLevel="0" collapsed="false">
      <c r="B905" s="170"/>
      <c r="D905" s="168" t="s">
        <v>211</v>
      </c>
      <c r="E905" s="171"/>
      <c r="F905" s="172" t="s">
        <v>82</v>
      </c>
      <c r="H905" s="173" t="n">
        <v>2</v>
      </c>
      <c r="L905" s="170"/>
      <c r="M905" s="174"/>
      <c r="T905" s="175"/>
      <c r="AT905" s="171" t="s">
        <v>211</v>
      </c>
      <c r="AU905" s="171" t="s">
        <v>82</v>
      </c>
      <c r="AV905" s="171" t="s">
        <v>82</v>
      </c>
      <c r="AW905" s="171" t="s">
        <v>172</v>
      </c>
      <c r="AX905" s="171" t="s">
        <v>75</v>
      </c>
      <c r="AY905" s="171" t="s">
        <v>199</v>
      </c>
    </row>
    <row r="906" s="12" customFormat="true" ht="15.75" hidden="false" customHeight="true" outlineLevel="0" collapsed="false">
      <c r="B906" s="176"/>
      <c r="D906" s="168" t="s">
        <v>211</v>
      </c>
      <c r="E906" s="177"/>
      <c r="F906" s="178" t="s">
        <v>1712</v>
      </c>
      <c r="H906" s="177"/>
      <c r="L906" s="176"/>
      <c r="M906" s="179"/>
      <c r="T906" s="180"/>
      <c r="AT906" s="177" t="s">
        <v>211</v>
      </c>
      <c r="AU906" s="177" t="s">
        <v>82</v>
      </c>
      <c r="AV906" s="177" t="s">
        <v>23</v>
      </c>
      <c r="AW906" s="177" t="s">
        <v>172</v>
      </c>
      <c r="AX906" s="177" t="s">
        <v>75</v>
      </c>
      <c r="AY906" s="177" t="s">
        <v>199</v>
      </c>
    </row>
    <row r="907" s="12" customFormat="true" ht="15.75" hidden="false" customHeight="true" outlineLevel="0" collapsed="false">
      <c r="B907" s="170"/>
      <c r="D907" s="168" t="s">
        <v>211</v>
      </c>
      <c r="E907" s="171"/>
      <c r="F907" s="172" t="s">
        <v>82</v>
      </c>
      <c r="H907" s="173" t="n">
        <v>2</v>
      </c>
      <c r="L907" s="170"/>
      <c r="M907" s="174"/>
      <c r="T907" s="175"/>
      <c r="AT907" s="171" t="s">
        <v>211</v>
      </c>
      <c r="AU907" s="171" t="s">
        <v>82</v>
      </c>
      <c r="AV907" s="171" t="s">
        <v>82</v>
      </c>
      <c r="AW907" s="171" t="s">
        <v>172</v>
      </c>
      <c r="AX907" s="171" t="s">
        <v>75</v>
      </c>
      <c r="AY907" s="171" t="s">
        <v>199</v>
      </c>
    </row>
    <row r="908" s="12" customFormat="true" ht="15.75" hidden="false" customHeight="true" outlineLevel="0" collapsed="false">
      <c r="B908" s="176"/>
      <c r="D908" s="168" t="s">
        <v>211</v>
      </c>
      <c r="E908" s="177"/>
      <c r="F908" s="178" t="s">
        <v>1713</v>
      </c>
      <c r="H908" s="177"/>
      <c r="L908" s="176"/>
      <c r="M908" s="179"/>
      <c r="T908" s="180"/>
      <c r="AT908" s="177" t="s">
        <v>211</v>
      </c>
      <c r="AU908" s="177" t="s">
        <v>82</v>
      </c>
      <c r="AV908" s="177" t="s">
        <v>23</v>
      </c>
      <c r="AW908" s="177" t="s">
        <v>172</v>
      </c>
      <c r="AX908" s="177" t="s">
        <v>75</v>
      </c>
      <c r="AY908" s="177" t="s">
        <v>199</v>
      </c>
    </row>
    <row r="909" s="12" customFormat="true" ht="15.75" hidden="false" customHeight="true" outlineLevel="0" collapsed="false">
      <c r="B909" s="170"/>
      <c r="D909" s="168" t="s">
        <v>211</v>
      </c>
      <c r="E909" s="171"/>
      <c r="F909" s="172" t="s">
        <v>23</v>
      </c>
      <c r="H909" s="173" t="n">
        <v>1</v>
      </c>
      <c r="L909" s="170"/>
      <c r="M909" s="174"/>
      <c r="T909" s="175"/>
      <c r="AT909" s="171" t="s">
        <v>211</v>
      </c>
      <c r="AU909" s="171" t="s">
        <v>82</v>
      </c>
      <c r="AV909" s="171" t="s">
        <v>82</v>
      </c>
      <c r="AW909" s="171" t="s">
        <v>172</v>
      </c>
      <c r="AX909" s="171" t="s">
        <v>75</v>
      </c>
      <c r="AY909" s="171" t="s">
        <v>199</v>
      </c>
    </row>
    <row r="910" s="12" customFormat="true" ht="15.75" hidden="false" customHeight="true" outlineLevel="0" collapsed="false">
      <c r="B910" s="28"/>
      <c r="C910" s="181" t="s">
        <v>1714</v>
      </c>
      <c r="D910" s="181" t="s">
        <v>294</v>
      </c>
      <c r="E910" s="182" t="s">
        <v>1715</v>
      </c>
      <c r="F910" s="183" t="s">
        <v>1716</v>
      </c>
      <c r="G910" s="184" t="s">
        <v>404</v>
      </c>
      <c r="H910" s="185" t="n">
        <v>1</v>
      </c>
      <c r="I910" s="186"/>
      <c r="J910" s="186" t="n">
        <f aca="false">ROUND($I$910*$H$910,2)</f>
        <v>0</v>
      </c>
      <c r="K910" s="183" t="s">
        <v>205</v>
      </c>
      <c r="L910" s="187"/>
      <c r="M910" s="183"/>
      <c r="N910" s="188" t="s">
        <v>46</v>
      </c>
      <c r="Q910" s="162" t="n">
        <v>0.0175</v>
      </c>
      <c r="R910" s="162" t="n">
        <f aca="false">$Q$910*$H$910</f>
        <v>0.0175</v>
      </c>
      <c r="S910" s="162" t="n">
        <v>0</v>
      </c>
      <c r="T910" s="163" t="n">
        <f aca="false">$S$910*$H$910</f>
        <v>0</v>
      </c>
      <c r="AR910" s="107" t="s">
        <v>346</v>
      </c>
      <c r="AT910" s="107" t="s">
        <v>294</v>
      </c>
      <c r="AU910" s="107" t="s">
        <v>82</v>
      </c>
      <c r="AY910" s="12" t="s">
        <v>199</v>
      </c>
      <c r="BE910" s="164" t="n">
        <f aca="false">IF($N$910="základní",$J$910,0)</f>
        <v>0</v>
      </c>
      <c r="BF910" s="164" t="n">
        <f aca="false">IF($N$910="snížená",$J$910,0)</f>
        <v>0</v>
      </c>
      <c r="BG910" s="164" t="n">
        <f aca="false">IF($N$910="zákl. přenesená",$J$910,0)</f>
        <v>0</v>
      </c>
      <c r="BH910" s="164" t="n">
        <f aca="false">IF($N$910="sníž. přenesená",$J$910,0)</f>
        <v>0</v>
      </c>
      <c r="BI910" s="164" t="n">
        <f aca="false">IF($N$910="nulová",$J$910,0)</f>
        <v>0</v>
      </c>
      <c r="BJ910" s="107" t="s">
        <v>23</v>
      </c>
      <c r="BK910" s="164" t="n">
        <f aca="false">ROUND($I$910*$H$910,2)</f>
        <v>0</v>
      </c>
      <c r="BL910" s="107" t="s">
        <v>300</v>
      </c>
      <c r="BM910" s="107" t="s">
        <v>1717</v>
      </c>
    </row>
    <row r="911" s="12" customFormat="true" ht="27" hidden="false" customHeight="true" outlineLevel="0" collapsed="false">
      <c r="B911" s="28"/>
      <c r="D911" s="165" t="s">
        <v>207</v>
      </c>
      <c r="F911" s="166" t="s">
        <v>1718</v>
      </c>
      <c r="L911" s="28"/>
      <c r="M911" s="167"/>
      <c r="T911" s="61"/>
      <c r="AT911" s="12" t="s">
        <v>207</v>
      </c>
      <c r="AU911" s="12" t="s">
        <v>82</v>
      </c>
    </row>
    <row r="912" s="12" customFormat="true" ht="30.75" hidden="false" customHeight="true" outlineLevel="0" collapsed="false">
      <c r="B912" s="28"/>
      <c r="D912" s="168" t="s">
        <v>949</v>
      </c>
      <c r="F912" s="169" t="s">
        <v>1719</v>
      </c>
      <c r="L912" s="28"/>
      <c r="M912" s="167"/>
      <c r="T912" s="61"/>
      <c r="AT912" s="12" t="s">
        <v>949</v>
      </c>
      <c r="AU912" s="12" t="s">
        <v>82</v>
      </c>
    </row>
    <row r="913" s="12" customFormat="true" ht="15.75" hidden="false" customHeight="true" outlineLevel="0" collapsed="false">
      <c r="B913" s="170"/>
      <c r="D913" s="168" t="s">
        <v>211</v>
      </c>
      <c r="E913" s="171"/>
      <c r="F913" s="172" t="s">
        <v>23</v>
      </c>
      <c r="H913" s="173" t="n">
        <v>1</v>
      </c>
      <c r="L913" s="170"/>
      <c r="M913" s="174"/>
      <c r="T913" s="175"/>
      <c r="AT913" s="171" t="s">
        <v>211</v>
      </c>
      <c r="AU913" s="171" t="s">
        <v>82</v>
      </c>
      <c r="AV913" s="171" t="s">
        <v>82</v>
      </c>
      <c r="AW913" s="171" t="s">
        <v>172</v>
      </c>
      <c r="AX913" s="171" t="s">
        <v>75</v>
      </c>
      <c r="AY913" s="171" t="s">
        <v>199</v>
      </c>
    </row>
    <row r="914" s="12" customFormat="true" ht="15.75" hidden="false" customHeight="true" outlineLevel="0" collapsed="false">
      <c r="B914" s="28"/>
      <c r="C914" s="181" t="s">
        <v>1720</v>
      </c>
      <c r="D914" s="181" t="s">
        <v>294</v>
      </c>
      <c r="E914" s="182" t="s">
        <v>1721</v>
      </c>
      <c r="F914" s="183" t="s">
        <v>1722</v>
      </c>
      <c r="G914" s="184" t="s">
        <v>404</v>
      </c>
      <c r="H914" s="185" t="n">
        <v>2</v>
      </c>
      <c r="I914" s="186"/>
      <c r="J914" s="186" t="n">
        <f aca="false">ROUND($I$914*$H$914,2)</f>
        <v>0</v>
      </c>
      <c r="K914" s="183" t="s">
        <v>205</v>
      </c>
      <c r="L914" s="187"/>
      <c r="M914" s="183"/>
      <c r="N914" s="188" t="s">
        <v>46</v>
      </c>
      <c r="Q914" s="162" t="n">
        <v>0.041</v>
      </c>
      <c r="R914" s="162" t="n">
        <f aca="false">$Q$914*$H$914</f>
        <v>0.082</v>
      </c>
      <c r="S914" s="162" t="n">
        <v>0</v>
      </c>
      <c r="T914" s="163" t="n">
        <f aca="false">$S$914*$H$914</f>
        <v>0</v>
      </c>
      <c r="AR914" s="107" t="s">
        <v>346</v>
      </c>
      <c r="AT914" s="107" t="s">
        <v>294</v>
      </c>
      <c r="AU914" s="107" t="s">
        <v>82</v>
      </c>
      <c r="AY914" s="12" t="s">
        <v>199</v>
      </c>
      <c r="BE914" s="164" t="n">
        <f aca="false">IF($N$914="základní",$J$914,0)</f>
        <v>0</v>
      </c>
      <c r="BF914" s="164" t="n">
        <f aca="false">IF($N$914="snížená",$J$914,0)</f>
        <v>0</v>
      </c>
      <c r="BG914" s="164" t="n">
        <f aca="false">IF($N$914="zákl. přenesená",$J$914,0)</f>
        <v>0</v>
      </c>
      <c r="BH914" s="164" t="n">
        <f aca="false">IF($N$914="sníž. přenesená",$J$914,0)</f>
        <v>0</v>
      </c>
      <c r="BI914" s="164" t="n">
        <f aca="false">IF($N$914="nulová",$J$914,0)</f>
        <v>0</v>
      </c>
      <c r="BJ914" s="107" t="s">
        <v>23</v>
      </c>
      <c r="BK914" s="164" t="n">
        <f aca="false">ROUND($I$914*$H$914,2)</f>
        <v>0</v>
      </c>
      <c r="BL914" s="107" t="s">
        <v>300</v>
      </c>
      <c r="BM914" s="107" t="s">
        <v>1723</v>
      </c>
    </row>
    <row r="915" s="12" customFormat="true" ht="27" hidden="false" customHeight="true" outlineLevel="0" collapsed="false">
      <c r="B915" s="28"/>
      <c r="D915" s="165" t="s">
        <v>207</v>
      </c>
      <c r="F915" s="166" t="s">
        <v>1724</v>
      </c>
      <c r="L915" s="28"/>
      <c r="M915" s="167"/>
      <c r="T915" s="61"/>
      <c r="AT915" s="12" t="s">
        <v>207</v>
      </c>
      <c r="AU915" s="12" t="s">
        <v>82</v>
      </c>
    </row>
    <row r="916" s="12" customFormat="true" ht="44.25" hidden="false" customHeight="true" outlineLevel="0" collapsed="false">
      <c r="B916" s="28"/>
      <c r="D916" s="168" t="s">
        <v>949</v>
      </c>
      <c r="F916" s="169" t="s">
        <v>1725</v>
      </c>
      <c r="L916" s="28"/>
      <c r="M916" s="167"/>
      <c r="T916" s="61"/>
      <c r="AT916" s="12" t="s">
        <v>949</v>
      </c>
      <c r="AU916" s="12" t="s">
        <v>82</v>
      </c>
    </row>
    <row r="917" s="12" customFormat="true" ht="15.75" hidden="false" customHeight="true" outlineLevel="0" collapsed="false">
      <c r="B917" s="176"/>
      <c r="D917" s="168" t="s">
        <v>211</v>
      </c>
      <c r="E917" s="177"/>
      <c r="F917" s="178" t="s">
        <v>1711</v>
      </c>
      <c r="H917" s="177"/>
      <c r="L917" s="176"/>
      <c r="M917" s="179"/>
      <c r="T917" s="180"/>
      <c r="AT917" s="177" t="s">
        <v>211</v>
      </c>
      <c r="AU917" s="177" t="s">
        <v>82</v>
      </c>
      <c r="AV917" s="177" t="s">
        <v>23</v>
      </c>
      <c r="AW917" s="177" t="s">
        <v>172</v>
      </c>
      <c r="AX917" s="177" t="s">
        <v>75</v>
      </c>
      <c r="AY917" s="177" t="s">
        <v>199</v>
      </c>
    </row>
    <row r="918" s="12" customFormat="true" ht="15.75" hidden="false" customHeight="true" outlineLevel="0" collapsed="false">
      <c r="B918" s="170"/>
      <c r="D918" s="168" t="s">
        <v>211</v>
      </c>
      <c r="E918" s="171"/>
      <c r="F918" s="172" t="s">
        <v>82</v>
      </c>
      <c r="H918" s="173" t="n">
        <v>2</v>
      </c>
      <c r="L918" s="170"/>
      <c r="M918" s="174"/>
      <c r="T918" s="175"/>
      <c r="AT918" s="171" t="s">
        <v>211</v>
      </c>
      <c r="AU918" s="171" t="s">
        <v>82</v>
      </c>
      <c r="AV918" s="171" t="s">
        <v>82</v>
      </c>
      <c r="AW918" s="171" t="s">
        <v>172</v>
      </c>
      <c r="AX918" s="171" t="s">
        <v>75</v>
      </c>
      <c r="AY918" s="171" t="s">
        <v>199</v>
      </c>
    </row>
    <row r="919" s="12" customFormat="true" ht="15.75" hidden="false" customHeight="true" outlineLevel="0" collapsed="false">
      <c r="B919" s="28"/>
      <c r="C919" s="181" t="s">
        <v>1726</v>
      </c>
      <c r="D919" s="181" t="s">
        <v>294</v>
      </c>
      <c r="E919" s="182" t="s">
        <v>1721</v>
      </c>
      <c r="F919" s="183" t="s">
        <v>1722</v>
      </c>
      <c r="G919" s="184" t="s">
        <v>404</v>
      </c>
      <c r="H919" s="185" t="n">
        <v>2</v>
      </c>
      <c r="I919" s="186"/>
      <c r="J919" s="186" t="n">
        <f aca="false">ROUND($I$919*$H$919,2)</f>
        <v>0</v>
      </c>
      <c r="K919" s="183" t="s">
        <v>205</v>
      </c>
      <c r="L919" s="187"/>
      <c r="M919" s="183"/>
      <c r="N919" s="188" t="s">
        <v>46</v>
      </c>
      <c r="Q919" s="162" t="n">
        <v>0.041</v>
      </c>
      <c r="R919" s="162" t="n">
        <f aca="false">$Q$919*$H$919</f>
        <v>0.082</v>
      </c>
      <c r="S919" s="162" t="n">
        <v>0</v>
      </c>
      <c r="T919" s="163" t="n">
        <f aca="false">$S$919*$H$919</f>
        <v>0</v>
      </c>
      <c r="AR919" s="107" t="s">
        <v>346</v>
      </c>
      <c r="AT919" s="107" t="s">
        <v>294</v>
      </c>
      <c r="AU919" s="107" t="s">
        <v>82</v>
      </c>
      <c r="AY919" s="12" t="s">
        <v>199</v>
      </c>
      <c r="BE919" s="164" t="n">
        <f aca="false">IF($N$919="základní",$J$919,0)</f>
        <v>0</v>
      </c>
      <c r="BF919" s="164" t="n">
        <f aca="false">IF($N$919="snížená",$J$919,0)</f>
        <v>0</v>
      </c>
      <c r="BG919" s="164" t="n">
        <f aca="false">IF($N$919="zákl. přenesená",$J$919,0)</f>
        <v>0</v>
      </c>
      <c r="BH919" s="164" t="n">
        <f aca="false">IF($N$919="sníž. přenesená",$J$919,0)</f>
        <v>0</v>
      </c>
      <c r="BI919" s="164" t="n">
        <f aca="false">IF($N$919="nulová",$J$919,0)</f>
        <v>0</v>
      </c>
      <c r="BJ919" s="107" t="s">
        <v>23</v>
      </c>
      <c r="BK919" s="164" t="n">
        <f aca="false">ROUND($I$919*$H$919,2)</f>
        <v>0</v>
      </c>
      <c r="BL919" s="107" t="s">
        <v>300</v>
      </c>
      <c r="BM919" s="107" t="s">
        <v>1727</v>
      </c>
    </row>
    <row r="920" s="12" customFormat="true" ht="27" hidden="false" customHeight="true" outlineLevel="0" collapsed="false">
      <c r="B920" s="28"/>
      <c r="D920" s="165" t="s">
        <v>207</v>
      </c>
      <c r="F920" s="166" t="s">
        <v>1724</v>
      </c>
      <c r="L920" s="28"/>
      <c r="M920" s="167"/>
      <c r="T920" s="61"/>
      <c r="AT920" s="12" t="s">
        <v>207</v>
      </c>
      <c r="AU920" s="12" t="s">
        <v>82</v>
      </c>
    </row>
    <row r="921" s="12" customFormat="true" ht="44.25" hidden="false" customHeight="true" outlineLevel="0" collapsed="false">
      <c r="B921" s="28"/>
      <c r="D921" s="168" t="s">
        <v>949</v>
      </c>
      <c r="F921" s="169" t="s">
        <v>1725</v>
      </c>
      <c r="L921" s="28"/>
      <c r="M921" s="167"/>
      <c r="T921" s="61"/>
      <c r="AT921" s="12" t="s">
        <v>949</v>
      </c>
      <c r="AU921" s="12" t="s">
        <v>82</v>
      </c>
    </row>
    <row r="922" s="12" customFormat="true" ht="15.75" hidden="false" customHeight="true" outlineLevel="0" collapsed="false">
      <c r="B922" s="176"/>
      <c r="D922" s="168" t="s">
        <v>211</v>
      </c>
      <c r="E922" s="177"/>
      <c r="F922" s="178" t="s">
        <v>1712</v>
      </c>
      <c r="H922" s="177"/>
      <c r="L922" s="176"/>
      <c r="M922" s="179"/>
      <c r="T922" s="180"/>
      <c r="AT922" s="177" t="s">
        <v>211</v>
      </c>
      <c r="AU922" s="177" t="s">
        <v>82</v>
      </c>
      <c r="AV922" s="177" t="s">
        <v>23</v>
      </c>
      <c r="AW922" s="177" t="s">
        <v>172</v>
      </c>
      <c r="AX922" s="177" t="s">
        <v>75</v>
      </c>
      <c r="AY922" s="177" t="s">
        <v>199</v>
      </c>
    </row>
    <row r="923" s="12" customFormat="true" ht="15.75" hidden="false" customHeight="true" outlineLevel="0" collapsed="false">
      <c r="B923" s="170"/>
      <c r="D923" s="168" t="s">
        <v>211</v>
      </c>
      <c r="E923" s="171"/>
      <c r="F923" s="172" t="s">
        <v>82</v>
      </c>
      <c r="H923" s="173" t="n">
        <v>2</v>
      </c>
      <c r="L923" s="170"/>
      <c r="M923" s="174"/>
      <c r="T923" s="175"/>
      <c r="AT923" s="171" t="s">
        <v>211</v>
      </c>
      <c r="AU923" s="171" t="s">
        <v>82</v>
      </c>
      <c r="AV923" s="171" t="s">
        <v>82</v>
      </c>
      <c r="AW923" s="171" t="s">
        <v>172</v>
      </c>
      <c r="AX923" s="171" t="s">
        <v>75</v>
      </c>
      <c r="AY923" s="171" t="s">
        <v>199</v>
      </c>
    </row>
    <row r="924" s="12" customFormat="true" ht="15.75" hidden="false" customHeight="true" outlineLevel="0" collapsed="false">
      <c r="B924" s="28"/>
      <c r="C924" s="154" t="s">
        <v>1728</v>
      </c>
      <c r="D924" s="154" t="s">
        <v>201</v>
      </c>
      <c r="E924" s="155" t="s">
        <v>1729</v>
      </c>
      <c r="F924" s="156" t="s">
        <v>1730</v>
      </c>
      <c r="G924" s="157" t="s">
        <v>404</v>
      </c>
      <c r="H924" s="158" t="n">
        <v>1</v>
      </c>
      <c r="I924" s="159"/>
      <c r="J924" s="159" t="n">
        <f aca="false">ROUND($I$924*$H$924,2)</f>
        <v>0</v>
      </c>
      <c r="K924" s="156" t="s">
        <v>205</v>
      </c>
      <c r="L924" s="28"/>
      <c r="M924" s="160"/>
      <c r="N924" s="161" t="s">
        <v>46</v>
      </c>
      <c r="Q924" s="162" t="n">
        <v>0</v>
      </c>
      <c r="R924" s="162" t="n">
        <f aca="false">$Q$924*$H$924</f>
        <v>0</v>
      </c>
      <c r="S924" s="162" t="n">
        <v>0</v>
      </c>
      <c r="T924" s="163" t="n">
        <f aca="false">$S$924*$H$924</f>
        <v>0</v>
      </c>
      <c r="AR924" s="107" t="s">
        <v>300</v>
      </c>
      <c r="AT924" s="107" t="s">
        <v>201</v>
      </c>
      <c r="AU924" s="107" t="s">
        <v>82</v>
      </c>
      <c r="AY924" s="12" t="s">
        <v>199</v>
      </c>
      <c r="BE924" s="164" t="n">
        <f aca="false">IF($N$924="základní",$J$924,0)</f>
        <v>0</v>
      </c>
      <c r="BF924" s="164" t="n">
        <f aca="false">IF($N$924="snížená",$J$924,0)</f>
        <v>0</v>
      </c>
      <c r="BG924" s="164" t="n">
        <f aca="false">IF($N$924="zákl. přenesená",$J$924,0)</f>
        <v>0</v>
      </c>
      <c r="BH924" s="164" t="n">
        <f aca="false">IF($N$924="sníž. přenesená",$J$924,0)</f>
        <v>0</v>
      </c>
      <c r="BI924" s="164" t="n">
        <f aca="false">IF($N$924="nulová",$J$924,0)</f>
        <v>0</v>
      </c>
      <c r="BJ924" s="107" t="s">
        <v>23</v>
      </c>
      <c r="BK924" s="164" t="n">
        <f aca="false">ROUND($I$924*$H$924,2)</f>
        <v>0</v>
      </c>
      <c r="BL924" s="107" t="s">
        <v>300</v>
      </c>
      <c r="BM924" s="107" t="s">
        <v>1731</v>
      </c>
    </row>
    <row r="925" s="12" customFormat="true" ht="27" hidden="false" customHeight="true" outlineLevel="0" collapsed="false">
      <c r="B925" s="28"/>
      <c r="D925" s="165" t="s">
        <v>207</v>
      </c>
      <c r="F925" s="166" t="s">
        <v>1732</v>
      </c>
      <c r="L925" s="28"/>
      <c r="M925" s="167"/>
      <c r="T925" s="61"/>
      <c r="AT925" s="12" t="s">
        <v>207</v>
      </c>
      <c r="AU925" s="12" t="s">
        <v>82</v>
      </c>
    </row>
    <row r="926" s="12" customFormat="true" ht="125.25" hidden="false" customHeight="true" outlineLevel="0" collapsed="false">
      <c r="B926" s="28"/>
      <c r="D926" s="168" t="s">
        <v>209</v>
      </c>
      <c r="F926" s="169" t="s">
        <v>1698</v>
      </c>
      <c r="L926" s="28"/>
      <c r="M926" s="167"/>
      <c r="T926" s="61"/>
      <c r="AT926" s="12" t="s">
        <v>209</v>
      </c>
      <c r="AU926" s="12" t="s">
        <v>82</v>
      </c>
    </row>
    <row r="927" s="12" customFormat="true" ht="15.75" hidden="false" customHeight="true" outlineLevel="0" collapsed="false">
      <c r="B927" s="176"/>
      <c r="D927" s="168" t="s">
        <v>211</v>
      </c>
      <c r="E927" s="177"/>
      <c r="F927" s="178" t="s">
        <v>1733</v>
      </c>
      <c r="H927" s="177"/>
      <c r="L927" s="176"/>
      <c r="M927" s="179"/>
      <c r="T927" s="180"/>
      <c r="AT927" s="177" t="s">
        <v>211</v>
      </c>
      <c r="AU927" s="177" t="s">
        <v>82</v>
      </c>
      <c r="AV927" s="177" t="s">
        <v>23</v>
      </c>
      <c r="AW927" s="177" t="s">
        <v>172</v>
      </c>
      <c r="AX927" s="177" t="s">
        <v>75</v>
      </c>
      <c r="AY927" s="177" t="s">
        <v>199</v>
      </c>
    </row>
    <row r="928" s="12" customFormat="true" ht="15.75" hidden="false" customHeight="true" outlineLevel="0" collapsed="false">
      <c r="B928" s="170"/>
      <c r="D928" s="168" t="s">
        <v>211</v>
      </c>
      <c r="E928" s="171"/>
      <c r="F928" s="172" t="s">
        <v>23</v>
      </c>
      <c r="H928" s="173" t="n">
        <v>1</v>
      </c>
      <c r="L928" s="170"/>
      <c r="M928" s="174"/>
      <c r="T928" s="175"/>
      <c r="AT928" s="171" t="s">
        <v>211</v>
      </c>
      <c r="AU928" s="171" t="s">
        <v>82</v>
      </c>
      <c r="AV928" s="171" t="s">
        <v>82</v>
      </c>
      <c r="AW928" s="171" t="s">
        <v>172</v>
      </c>
      <c r="AX928" s="171" t="s">
        <v>75</v>
      </c>
      <c r="AY928" s="171" t="s">
        <v>199</v>
      </c>
    </row>
    <row r="929" s="12" customFormat="true" ht="15.75" hidden="false" customHeight="true" outlineLevel="0" collapsed="false">
      <c r="B929" s="28"/>
      <c r="C929" s="181" t="s">
        <v>1734</v>
      </c>
      <c r="D929" s="181" t="s">
        <v>294</v>
      </c>
      <c r="E929" s="182" t="s">
        <v>1735</v>
      </c>
      <c r="F929" s="183" t="s">
        <v>1736</v>
      </c>
      <c r="G929" s="184" t="s">
        <v>404</v>
      </c>
      <c r="H929" s="185" t="n">
        <v>1</v>
      </c>
      <c r="I929" s="186"/>
      <c r="J929" s="186" t="n">
        <f aca="false">ROUND($I$929*$H$929,2)</f>
        <v>0</v>
      </c>
      <c r="K929" s="183" t="s">
        <v>205</v>
      </c>
      <c r="L929" s="187"/>
      <c r="M929" s="183"/>
      <c r="N929" s="188" t="s">
        <v>46</v>
      </c>
      <c r="Q929" s="162" t="n">
        <v>0.068</v>
      </c>
      <c r="R929" s="162" t="n">
        <f aca="false">$Q$929*$H$929</f>
        <v>0.068</v>
      </c>
      <c r="S929" s="162" t="n">
        <v>0</v>
      </c>
      <c r="T929" s="163" t="n">
        <f aca="false">$S$929*$H$929</f>
        <v>0</v>
      </c>
      <c r="AR929" s="107" t="s">
        <v>346</v>
      </c>
      <c r="AT929" s="107" t="s">
        <v>294</v>
      </c>
      <c r="AU929" s="107" t="s">
        <v>82</v>
      </c>
      <c r="AY929" s="12" t="s">
        <v>199</v>
      </c>
      <c r="BE929" s="164" t="n">
        <f aca="false">IF($N$929="základní",$J$929,0)</f>
        <v>0</v>
      </c>
      <c r="BF929" s="164" t="n">
        <f aca="false">IF($N$929="snížená",$J$929,0)</f>
        <v>0</v>
      </c>
      <c r="BG929" s="164" t="n">
        <f aca="false">IF($N$929="zákl. přenesená",$J$929,0)</f>
        <v>0</v>
      </c>
      <c r="BH929" s="164" t="n">
        <f aca="false">IF($N$929="sníž. přenesená",$J$929,0)</f>
        <v>0</v>
      </c>
      <c r="BI929" s="164" t="n">
        <f aca="false">IF($N$929="nulová",$J$929,0)</f>
        <v>0</v>
      </c>
      <c r="BJ929" s="107" t="s">
        <v>23</v>
      </c>
      <c r="BK929" s="164" t="n">
        <f aca="false">ROUND($I$929*$H$929,2)</f>
        <v>0</v>
      </c>
      <c r="BL929" s="107" t="s">
        <v>300</v>
      </c>
      <c r="BM929" s="107" t="s">
        <v>1737</v>
      </c>
    </row>
    <row r="930" s="12" customFormat="true" ht="16.5" hidden="false" customHeight="true" outlineLevel="0" collapsed="false">
      <c r="B930" s="28"/>
      <c r="D930" s="165" t="s">
        <v>207</v>
      </c>
      <c r="F930" s="166" t="s">
        <v>1738</v>
      </c>
      <c r="L930" s="28"/>
      <c r="M930" s="167"/>
      <c r="T930" s="61"/>
      <c r="AT930" s="12" t="s">
        <v>207</v>
      </c>
      <c r="AU930" s="12" t="s">
        <v>82</v>
      </c>
    </row>
    <row r="931" s="12" customFormat="true" ht="44.25" hidden="false" customHeight="true" outlineLevel="0" collapsed="false">
      <c r="B931" s="28"/>
      <c r="D931" s="168" t="s">
        <v>949</v>
      </c>
      <c r="F931" s="169" t="s">
        <v>1725</v>
      </c>
      <c r="L931" s="28"/>
      <c r="M931" s="167"/>
      <c r="T931" s="61"/>
      <c r="AT931" s="12" t="s">
        <v>949</v>
      </c>
      <c r="AU931" s="12" t="s">
        <v>82</v>
      </c>
    </row>
    <row r="932" s="12" customFormat="true" ht="15.75" hidden="false" customHeight="true" outlineLevel="0" collapsed="false">
      <c r="B932" s="176"/>
      <c r="D932" s="168" t="s">
        <v>211</v>
      </c>
      <c r="E932" s="177"/>
      <c r="F932" s="178" t="s">
        <v>1739</v>
      </c>
      <c r="H932" s="177"/>
      <c r="L932" s="176"/>
      <c r="M932" s="179"/>
      <c r="T932" s="180"/>
      <c r="AT932" s="177" t="s">
        <v>211</v>
      </c>
      <c r="AU932" s="177" t="s">
        <v>82</v>
      </c>
      <c r="AV932" s="177" t="s">
        <v>23</v>
      </c>
      <c r="AW932" s="177" t="s">
        <v>172</v>
      </c>
      <c r="AX932" s="177" t="s">
        <v>75</v>
      </c>
      <c r="AY932" s="177" t="s">
        <v>199</v>
      </c>
    </row>
    <row r="933" s="12" customFormat="true" ht="15.75" hidden="false" customHeight="true" outlineLevel="0" collapsed="false">
      <c r="B933" s="170"/>
      <c r="D933" s="168" t="s">
        <v>211</v>
      </c>
      <c r="E933" s="171"/>
      <c r="F933" s="172" t="s">
        <v>23</v>
      </c>
      <c r="H933" s="173" t="n">
        <v>1</v>
      </c>
      <c r="L933" s="170"/>
      <c r="M933" s="174"/>
      <c r="T933" s="175"/>
      <c r="AT933" s="171" t="s">
        <v>211</v>
      </c>
      <c r="AU933" s="171" t="s">
        <v>82</v>
      </c>
      <c r="AV933" s="171" t="s">
        <v>82</v>
      </c>
      <c r="AW933" s="171" t="s">
        <v>172</v>
      </c>
      <c r="AX933" s="171" t="s">
        <v>75</v>
      </c>
      <c r="AY933" s="171" t="s">
        <v>199</v>
      </c>
    </row>
    <row r="934" s="12" customFormat="true" ht="15.75" hidden="false" customHeight="true" outlineLevel="0" collapsed="false">
      <c r="B934" s="28"/>
      <c r="C934" s="154" t="s">
        <v>1740</v>
      </c>
      <c r="D934" s="154" t="s">
        <v>201</v>
      </c>
      <c r="E934" s="155" t="s">
        <v>1741</v>
      </c>
      <c r="F934" s="156" t="s">
        <v>1742</v>
      </c>
      <c r="G934" s="157" t="s">
        <v>404</v>
      </c>
      <c r="H934" s="158" t="n">
        <v>8</v>
      </c>
      <c r="I934" s="159"/>
      <c r="J934" s="159" t="n">
        <f aca="false">ROUND($I$934*$H$934,2)</f>
        <v>0</v>
      </c>
      <c r="K934" s="156" t="s">
        <v>205</v>
      </c>
      <c r="L934" s="28"/>
      <c r="M934" s="160"/>
      <c r="N934" s="161" t="s">
        <v>46</v>
      </c>
      <c r="Q934" s="162" t="n">
        <v>0.0004490584</v>
      </c>
      <c r="R934" s="162" t="n">
        <f aca="false">$Q$934*$H$934</f>
        <v>0.0035924672</v>
      </c>
      <c r="S934" s="162" t="n">
        <v>0</v>
      </c>
      <c r="T934" s="163" t="n">
        <f aca="false">$S$934*$H$934</f>
        <v>0</v>
      </c>
      <c r="AR934" s="107" t="s">
        <v>300</v>
      </c>
      <c r="AT934" s="107" t="s">
        <v>201</v>
      </c>
      <c r="AU934" s="107" t="s">
        <v>82</v>
      </c>
      <c r="AY934" s="12" t="s">
        <v>199</v>
      </c>
      <c r="BE934" s="164" t="n">
        <f aca="false">IF($N$934="základní",$J$934,0)</f>
        <v>0</v>
      </c>
      <c r="BF934" s="164" t="n">
        <f aca="false">IF($N$934="snížená",$J$934,0)</f>
        <v>0</v>
      </c>
      <c r="BG934" s="164" t="n">
        <f aca="false">IF($N$934="zákl. přenesená",$J$934,0)</f>
        <v>0</v>
      </c>
      <c r="BH934" s="164" t="n">
        <f aca="false">IF($N$934="sníž. přenesená",$J$934,0)</f>
        <v>0</v>
      </c>
      <c r="BI934" s="164" t="n">
        <f aca="false">IF($N$934="nulová",$J$934,0)</f>
        <v>0</v>
      </c>
      <c r="BJ934" s="107" t="s">
        <v>23</v>
      </c>
      <c r="BK934" s="164" t="n">
        <f aca="false">ROUND($I$934*$H$934,2)</f>
        <v>0</v>
      </c>
      <c r="BL934" s="107" t="s">
        <v>300</v>
      </c>
      <c r="BM934" s="107" t="s">
        <v>1743</v>
      </c>
    </row>
    <row r="935" s="12" customFormat="true" ht="16.5" hidden="false" customHeight="true" outlineLevel="0" collapsed="false">
      <c r="B935" s="28"/>
      <c r="D935" s="165" t="s">
        <v>207</v>
      </c>
      <c r="F935" s="166" t="s">
        <v>1744</v>
      </c>
      <c r="L935" s="28"/>
      <c r="M935" s="167"/>
      <c r="T935" s="61"/>
      <c r="AT935" s="12" t="s">
        <v>207</v>
      </c>
      <c r="AU935" s="12" t="s">
        <v>82</v>
      </c>
    </row>
    <row r="936" s="12" customFormat="true" ht="44.25" hidden="false" customHeight="true" outlineLevel="0" collapsed="false">
      <c r="B936" s="28"/>
      <c r="D936" s="168" t="s">
        <v>209</v>
      </c>
      <c r="F936" s="169" t="s">
        <v>1745</v>
      </c>
      <c r="L936" s="28"/>
      <c r="M936" s="167"/>
      <c r="T936" s="61"/>
      <c r="AT936" s="12" t="s">
        <v>209</v>
      </c>
      <c r="AU936" s="12" t="s">
        <v>82</v>
      </c>
    </row>
    <row r="937" s="12" customFormat="true" ht="15.75" hidden="false" customHeight="true" outlineLevel="0" collapsed="false">
      <c r="B937" s="176"/>
      <c r="D937" s="168" t="s">
        <v>211</v>
      </c>
      <c r="E937" s="177"/>
      <c r="F937" s="178" t="s">
        <v>1665</v>
      </c>
      <c r="H937" s="177"/>
      <c r="L937" s="176"/>
      <c r="M937" s="179"/>
      <c r="T937" s="180"/>
      <c r="AT937" s="177" t="s">
        <v>211</v>
      </c>
      <c r="AU937" s="177" t="s">
        <v>82</v>
      </c>
      <c r="AV937" s="177" t="s">
        <v>23</v>
      </c>
      <c r="AW937" s="177" t="s">
        <v>172</v>
      </c>
      <c r="AX937" s="177" t="s">
        <v>75</v>
      </c>
      <c r="AY937" s="177" t="s">
        <v>199</v>
      </c>
    </row>
    <row r="938" s="12" customFormat="true" ht="15.75" hidden="false" customHeight="true" outlineLevel="0" collapsed="false">
      <c r="B938" s="176"/>
      <c r="D938" s="168" t="s">
        <v>211</v>
      </c>
      <c r="E938" s="177"/>
      <c r="F938" s="178" t="s">
        <v>1711</v>
      </c>
      <c r="H938" s="177"/>
      <c r="L938" s="176"/>
      <c r="M938" s="179"/>
      <c r="T938" s="180"/>
      <c r="AT938" s="177" t="s">
        <v>211</v>
      </c>
      <c r="AU938" s="177" t="s">
        <v>82</v>
      </c>
      <c r="AV938" s="177" t="s">
        <v>23</v>
      </c>
      <c r="AW938" s="177" t="s">
        <v>172</v>
      </c>
      <c r="AX938" s="177" t="s">
        <v>75</v>
      </c>
      <c r="AY938" s="177" t="s">
        <v>199</v>
      </c>
    </row>
    <row r="939" s="12" customFormat="true" ht="15.75" hidden="false" customHeight="true" outlineLevel="0" collapsed="false">
      <c r="B939" s="170"/>
      <c r="D939" s="168" t="s">
        <v>211</v>
      </c>
      <c r="E939" s="171"/>
      <c r="F939" s="172" t="s">
        <v>82</v>
      </c>
      <c r="H939" s="173" t="n">
        <v>2</v>
      </c>
      <c r="L939" s="170"/>
      <c r="M939" s="174"/>
      <c r="T939" s="175"/>
      <c r="AT939" s="171" t="s">
        <v>211</v>
      </c>
      <c r="AU939" s="171" t="s">
        <v>82</v>
      </c>
      <c r="AV939" s="171" t="s">
        <v>82</v>
      </c>
      <c r="AW939" s="171" t="s">
        <v>172</v>
      </c>
      <c r="AX939" s="171" t="s">
        <v>75</v>
      </c>
      <c r="AY939" s="171" t="s">
        <v>199</v>
      </c>
    </row>
    <row r="940" s="12" customFormat="true" ht="15.75" hidden="false" customHeight="true" outlineLevel="0" collapsed="false">
      <c r="B940" s="176"/>
      <c r="D940" s="168" t="s">
        <v>211</v>
      </c>
      <c r="E940" s="177"/>
      <c r="F940" s="178" t="s">
        <v>1712</v>
      </c>
      <c r="H940" s="177"/>
      <c r="L940" s="176"/>
      <c r="M940" s="179"/>
      <c r="T940" s="180"/>
      <c r="AT940" s="177" t="s">
        <v>211</v>
      </c>
      <c r="AU940" s="177" t="s">
        <v>82</v>
      </c>
      <c r="AV940" s="177" t="s">
        <v>23</v>
      </c>
      <c r="AW940" s="177" t="s">
        <v>172</v>
      </c>
      <c r="AX940" s="177" t="s">
        <v>75</v>
      </c>
      <c r="AY940" s="177" t="s">
        <v>199</v>
      </c>
    </row>
    <row r="941" s="12" customFormat="true" ht="15.75" hidden="false" customHeight="true" outlineLevel="0" collapsed="false">
      <c r="B941" s="170"/>
      <c r="D941" s="168" t="s">
        <v>211</v>
      </c>
      <c r="E941" s="171"/>
      <c r="F941" s="172" t="s">
        <v>23</v>
      </c>
      <c r="H941" s="173" t="n">
        <v>1</v>
      </c>
      <c r="L941" s="170"/>
      <c r="M941" s="174"/>
      <c r="T941" s="175"/>
      <c r="AT941" s="171" t="s">
        <v>211</v>
      </c>
      <c r="AU941" s="171" t="s">
        <v>82</v>
      </c>
      <c r="AV941" s="171" t="s">
        <v>82</v>
      </c>
      <c r="AW941" s="171" t="s">
        <v>172</v>
      </c>
      <c r="AX941" s="171" t="s">
        <v>75</v>
      </c>
      <c r="AY941" s="171" t="s">
        <v>199</v>
      </c>
    </row>
    <row r="942" s="12" customFormat="true" ht="15.75" hidden="false" customHeight="true" outlineLevel="0" collapsed="false">
      <c r="B942" s="176"/>
      <c r="D942" s="168" t="s">
        <v>211</v>
      </c>
      <c r="E942" s="177"/>
      <c r="F942" s="178" t="s">
        <v>1699</v>
      </c>
      <c r="H942" s="177"/>
      <c r="L942" s="176"/>
      <c r="M942" s="179"/>
      <c r="T942" s="180"/>
      <c r="AT942" s="177" t="s">
        <v>211</v>
      </c>
      <c r="AU942" s="177" t="s">
        <v>82</v>
      </c>
      <c r="AV942" s="177" t="s">
        <v>23</v>
      </c>
      <c r="AW942" s="177" t="s">
        <v>172</v>
      </c>
      <c r="AX942" s="177" t="s">
        <v>75</v>
      </c>
      <c r="AY942" s="177" t="s">
        <v>199</v>
      </c>
    </row>
    <row r="943" s="12" customFormat="true" ht="15.75" hidden="false" customHeight="true" outlineLevel="0" collapsed="false">
      <c r="B943" s="170"/>
      <c r="D943" s="168" t="s">
        <v>211</v>
      </c>
      <c r="E943" s="171"/>
      <c r="F943" s="172" t="s">
        <v>129</v>
      </c>
      <c r="H943" s="173" t="n">
        <v>4</v>
      </c>
      <c r="L943" s="170"/>
      <c r="M943" s="174"/>
      <c r="T943" s="175"/>
      <c r="AT943" s="171" t="s">
        <v>211</v>
      </c>
      <c r="AU943" s="171" t="s">
        <v>82</v>
      </c>
      <c r="AV943" s="171" t="s">
        <v>82</v>
      </c>
      <c r="AW943" s="171" t="s">
        <v>172</v>
      </c>
      <c r="AX943" s="171" t="s">
        <v>75</v>
      </c>
      <c r="AY943" s="171" t="s">
        <v>199</v>
      </c>
    </row>
    <row r="944" s="12" customFormat="true" ht="15.75" hidden="false" customHeight="true" outlineLevel="0" collapsed="false">
      <c r="B944" s="176"/>
      <c r="D944" s="168" t="s">
        <v>211</v>
      </c>
      <c r="E944" s="177"/>
      <c r="F944" s="178" t="s">
        <v>1713</v>
      </c>
      <c r="H944" s="177"/>
      <c r="L944" s="176"/>
      <c r="M944" s="179"/>
      <c r="T944" s="180"/>
      <c r="AT944" s="177" t="s">
        <v>211</v>
      </c>
      <c r="AU944" s="177" t="s">
        <v>82</v>
      </c>
      <c r="AV944" s="177" t="s">
        <v>23</v>
      </c>
      <c r="AW944" s="177" t="s">
        <v>172</v>
      </c>
      <c r="AX944" s="177" t="s">
        <v>75</v>
      </c>
      <c r="AY944" s="177" t="s">
        <v>199</v>
      </c>
    </row>
    <row r="945" s="12" customFormat="true" ht="15.75" hidden="false" customHeight="true" outlineLevel="0" collapsed="false">
      <c r="B945" s="170"/>
      <c r="D945" s="168" t="s">
        <v>211</v>
      </c>
      <c r="E945" s="171"/>
      <c r="F945" s="172" t="s">
        <v>23</v>
      </c>
      <c r="H945" s="173" t="n">
        <v>1</v>
      </c>
      <c r="L945" s="170"/>
      <c r="M945" s="174"/>
      <c r="T945" s="175"/>
      <c r="AT945" s="171" t="s">
        <v>211</v>
      </c>
      <c r="AU945" s="171" t="s">
        <v>82</v>
      </c>
      <c r="AV945" s="171" t="s">
        <v>82</v>
      </c>
      <c r="AW945" s="171" t="s">
        <v>172</v>
      </c>
      <c r="AX945" s="171" t="s">
        <v>75</v>
      </c>
      <c r="AY945" s="171" t="s">
        <v>199</v>
      </c>
    </row>
    <row r="946" s="12" customFormat="true" ht="15.75" hidden="false" customHeight="true" outlineLevel="0" collapsed="false">
      <c r="B946" s="28"/>
      <c r="C946" s="181" t="s">
        <v>1746</v>
      </c>
      <c r="D946" s="181" t="s">
        <v>294</v>
      </c>
      <c r="E946" s="182" t="s">
        <v>1747</v>
      </c>
      <c r="F946" s="183" t="s">
        <v>1748</v>
      </c>
      <c r="G946" s="184" t="s">
        <v>404</v>
      </c>
      <c r="H946" s="185" t="n">
        <v>4</v>
      </c>
      <c r="I946" s="186"/>
      <c r="J946" s="186" t="n">
        <f aca="false">ROUND($I$946*$H$946,2)</f>
        <v>0</v>
      </c>
      <c r="K946" s="183" t="s">
        <v>205</v>
      </c>
      <c r="L946" s="187"/>
      <c r="M946" s="183"/>
      <c r="N946" s="188" t="s">
        <v>46</v>
      </c>
      <c r="Q946" s="162" t="n">
        <v>0.0095</v>
      </c>
      <c r="R946" s="162" t="n">
        <f aca="false">$Q$946*$H$946</f>
        <v>0.038</v>
      </c>
      <c r="S946" s="162" t="n">
        <v>0</v>
      </c>
      <c r="T946" s="163" t="n">
        <f aca="false">$S$946*$H$946</f>
        <v>0</v>
      </c>
      <c r="AR946" s="107" t="s">
        <v>346</v>
      </c>
      <c r="AT946" s="107" t="s">
        <v>294</v>
      </c>
      <c r="AU946" s="107" t="s">
        <v>82</v>
      </c>
      <c r="AY946" s="12" t="s">
        <v>199</v>
      </c>
      <c r="BE946" s="164" t="n">
        <f aca="false">IF($N$946="základní",$J$946,0)</f>
        <v>0</v>
      </c>
      <c r="BF946" s="164" t="n">
        <f aca="false">IF($N$946="snížená",$J$946,0)</f>
        <v>0</v>
      </c>
      <c r="BG946" s="164" t="n">
        <f aca="false">IF($N$946="zákl. přenesená",$J$946,0)</f>
        <v>0</v>
      </c>
      <c r="BH946" s="164" t="n">
        <f aca="false">IF($N$946="sníž. přenesená",$J$946,0)</f>
        <v>0</v>
      </c>
      <c r="BI946" s="164" t="n">
        <f aca="false">IF($N$946="nulová",$J$946,0)</f>
        <v>0</v>
      </c>
      <c r="BJ946" s="107" t="s">
        <v>23</v>
      </c>
      <c r="BK946" s="164" t="n">
        <f aca="false">ROUND($I$946*$H$946,2)</f>
        <v>0</v>
      </c>
      <c r="BL946" s="107" t="s">
        <v>300</v>
      </c>
      <c r="BM946" s="107" t="s">
        <v>1749</v>
      </c>
    </row>
    <row r="947" s="12" customFormat="true" ht="16.5" hidden="false" customHeight="true" outlineLevel="0" collapsed="false">
      <c r="B947" s="28"/>
      <c r="D947" s="165" t="s">
        <v>207</v>
      </c>
      <c r="F947" s="166" t="s">
        <v>1750</v>
      </c>
      <c r="L947" s="28"/>
      <c r="M947" s="167"/>
      <c r="T947" s="61"/>
      <c r="AT947" s="12" t="s">
        <v>207</v>
      </c>
      <c r="AU947" s="12" t="s">
        <v>82</v>
      </c>
    </row>
    <row r="948" s="12" customFormat="true" ht="15.75" hidden="false" customHeight="true" outlineLevel="0" collapsed="false">
      <c r="B948" s="28"/>
      <c r="C948" s="181" t="s">
        <v>1751</v>
      </c>
      <c r="D948" s="181" t="s">
        <v>294</v>
      </c>
      <c r="E948" s="182" t="s">
        <v>1752</v>
      </c>
      <c r="F948" s="183" t="s">
        <v>1753</v>
      </c>
      <c r="G948" s="184" t="s">
        <v>404</v>
      </c>
      <c r="H948" s="185" t="n">
        <v>5</v>
      </c>
      <c r="I948" s="186"/>
      <c r="J948" s="186" t="n">
        <f aca="false">ROUND($I$948*$H$948,2)</f>
        <v>0</v>
      </c>
      <c r="K948" s="183" t="s">
        <v>205</v>
      </c>
      <c r="L948" s="187"/>
      <c r="M948" s="183"/>
      <c r="N948" s="188" t="s">
        <v>46</v>
      </c>
      <c r="Q948" s="162" t="n">
        <v>0.011</v>
      </c>
      <c r="R948" s="162" t="n">
        <f aca="false">$Q$948*$H$948</f>
        <v>0.055</v>
      </c>
      <c r="S948" s="162" t="n">
        <v>0</v>
      </c>
      <c r="T948" s="163" t="n">
        <f aca="false">$S$948*$H$948</f>
        <v>0</v>
      </c>
      <c r="AR948" s="107" t="s">
        <v>346</v>
      </c>
      <c r="AT948" s="107" t="s">
        <v>294</v>
      </c>
      <c r="AU948" s="107" t="s">
        <v>82</v>
      </c>
      <c r="AY948" s="12" t="s">
        <v>199</v>
      </c>
      <c r="BE948" s="164" t="n">
        <f aca="false">IF($N$948="základní",$J$948,0)</f>
        <v>0</v>
      </c>
      <c r="BF948" s="164" t="n">
        <f aca="false">IF($N$948="snížená",$J$948,0)</f>
        <v>0</v>
      </c>
      <c r="BG948" s="164" t="n">
        <f aca="false">IF($N$948="zákl. přenesená",$J$948,0)</f>
        <v>0</v>
      </c>
      <c r="BH948" s="164" t="n">
        <f aca="false">IF($N$948="sníž. přenesená",$J$948,0)</f>
        <v>0</v>
      </c>
      <c r="BI948" s="164" t="n">
        <f aca="false">IF($N$948="nulová",$J$948,0)</f>
        <v>0</v>
      </c>
      <c r="BJ948" s="107" t="s">
        <v>23</v>
      </c>
      <c r="BK948" s="164" t="n">
        <f aca="false">ROUND($I$948*$H$948,2)</f>
        <v>0</v>
      </c>
      <c r="BL948" s="107" t="s">
        <v>300</v>
      </c>
      <c r="BM948" s="107" t="s">
        <v>1754</v>
      </c>
    </row>
    <row r="949" s="12" customFormat="true" ht="16.5" hidden="false" customHeight="true" outlineLevel="0" collapsed="false">
      <c r="B949" s="28"/>
      <c r="D949" s="165" t="s">
        <v>207</v>
      </c>
      <c r="F949" s="166" t="s">
        <v>1755</v>
      </c>
      <c r="L949" s="28"/>
      <c r="M949" s="167"/>
      <c r="T949" s="61"/>
      <c r="AT949" s="12" t="s">
        <v>207</v>
      </c>
      <c r="AU949" s="12" t="s">
        <v>82</v>
      </c>
    </row>
    <row r="950" s="12" customFormat="true" ht="15.75" hidden="false" customHeight="true" outlineLevel="0" collapsed="false">
      <c r="B950" s="28"/>
      <c r="C950" s="154" t="s">
        <v>1756</v>
      </c>
      <c r="D950" s="154" t="s">
        <v>201</v>
      </c>
      <c r="E950" s="155" t="s">
        <v>1757</v>
      </c>
      <c r="F950" s="156" t="s">
        <v>1758</v>
      </c>
      <c r="G950" s="157" t="s">
        <v>404</v>
      </c>
      <c r="H950" s="158" t="n">
        <v>1</v>
      </c>
      <c r="I950" s="159"/>
      <c r="J950" s="159" t="n">
        <f aca="false">ROUND($I$950*$H$950,2)</f>
        <v>0</v>
      </c>
      <c r="K950" s="156" t="s">
        <v>205</v>
      </c>
      <c r="L950" s="28"/>
      <c r="M950" s="160"/>
      <c r="N950" s="161" t="s">
        <v>46</v>
      </c>
      <c r="Q950" s="162" t="n">
        <v>0.0004527252</v>
      </c>
      <c r="R950" s="162" t="n">
        <f aca="false">$Q$950*$H$950</f>
        <v>0.0004527252</v>
      </c>
      <c r="S950" s="162" t="n">
        <v>0</v>
      </c>
      <c r="T950" s="163" t="n">
        <f aca="false">$S$950*$H$950</f>
        <v>0</v>
      </c>
      <c r="AR950" s="107" t="s">
        <v>300</v>
      </c>
      <c r="AT950" s="107" t="s">
        <v>201</v>
      </c>
      <c r="AU950" s="107" t="s">
        <v>82</v>
      </c>
      <c r="AY950" s="12" t="s">
        <v>199</v>
      </c>
      <c r="BE950" s="164" t="n">
        <f aca="false">IF($N$950="základní",$J$950,0)</f>
        <v>0</v>
      </c>
      <c r="BF950" s="164" t="n">
        <f aca="false">IF($N$950="snížená",$J$950,0)</f>
        <v>0</v>
      </c>
      <c r="BG950" s="164" t="n">
        <f aca="false">IF($N$950="zákl. přenesená",$J$950,0)</f>
        <v>0</v>
      </c>
      <c r="BH950" s="164" t="n">
        <f aca="false">IF($N$950="sníž. přenesená",$J$950,0)</f>
        <v>0</v>
      </c>
      <c r="BI950" s="164" t="n">
        <f aca="false">IF($N$950="nulová",$J$950,0)</f>
        <v>0</v>
      </c>
      <c r="BJ950" s="107" t="s">
        <v>23</v>
      </c>
      <c r="BK950" s="164" t="n">
        <f aca="false">ROUND($I$950*$H$950,2)</f>
        <v>0</v>
      </c>
      <c r="BL950" s="107" t="s">
        <v>300</v>
      </c>
      <c r="BM950" s="107" t="s">
        <v>1759</v>
      </c>
    </row>
    <row r="951" s="12" customFormat="true" ht="16.5" hidden="false" customHeight="true" outlineLevel="0" collapsed="false">
      <c r="B951" s="28"/>
      <c r="D951" s="165" t="s">
        <v>207</v>
      </c>
      <c r="F951" s="166" t="s">
        <v>1760</v>
      </c>
      <c r="L951" s="28"/>
      <c r="M951" s="167"/>
      <c r="T951" s="61"/>
      <c r="AT951" s="12" t="s">
        <v>207</v>
      </c>
      <c r="AU951" s="12" t="s">
        <v>82</v>
      </c>
    </row>
    <row r="952" s="12" customFormat="true" ht="44.25" hidden="false" customHeight="true" outlineLevel="0" collapsed="false">
      <c r="B952" s="28"/>
      <c r="D952" s="168" t="s">
        <v>209</v>
      </c>
      <c r="F952" s="169" t="s">
        <v>1745</v>
      </c>
      <c r="L952" s="28"/>
      <c r="M952" s="167"/>
      <c r="T952" s="61"/>
      <c r="AT952" s="12" t="s">
        <v>209</v>
      </c>
      <c r="AU952" s="12" t="s">
        <v>82</v>
      </c>
    </row>
    <row r="953" s="12" customFormat="true" ht="15.75" hidden="false" customHeight="true" outlineLevel="0" collapsed="false">
      <c r="B953" s="176"/>
      <c r="D953" s="168" t="s">
        <v>211</v>
      </c>
      <c r="E953" s="177"/>
      <c r="F953" s="178" t="s">
        <v>1665</v>
      </c>
      <c r="H953" s="177"/>
      <c r="L953" s="176"/>
      <c r="M953" s="179"/>
      <c r="T953" s="180"/>
      <c r="AT953" s="177" t="s">
        <v>211</v>
      </c>
      <c r="AU953" s="177" t="s">
        <v>82</v>
      </c>
      <c r="AV953" s="177" t="s">
        <v>23</v>
      </c>
      <c r="AW953" s="177" t="s">
        <v>172</v>
      </c>
      <c r="AX953" s="177" t="s">
        <v>75</v>
      </c>
      <c r="AY953" s="177" t="s">
        <v>199</v>
      </c>
    </row>
    <row r="954" s="12" customFormat="true" ht="15.75" hidden="false" customHeight="true" outlineLevel="0" collapsed="false">
      <c r="B954" s="176"/>
      <c r="D954" s="168" t="s">
        <v>211</v>
      </c>
      <c r="E954" s="177"/>
      <c r="F954" s="178" t="s">
        <v>1733</v>
      </c>
      <c r="H954" s="177"/>
      <c r="L954" s="176"/>
      <c r="M954" s="179"/>
      <c r="T954" s="180"/>
      <c r="AT954" s="177" t="s">
        <v>211</v>
      </c>
      <c r="AU954" s="177" t="s">
        <v>82</v>
      </c>
      <c r="AV954" s="177" t="s">
        <v>23</v>
      </c>
      <c r="AW954" s="177" t="s">
        <v>172</v>
      </c>
      <c r="AX954" s="177" t="s">
        <v>75</v>
      </c>
      <c r="AY954" s="177" t="s">
        <v>199</v>
      </c>
    </row>
    <row r="955" s="12" customFormat="true" ht="15.75" hidden="false" customHeight="true" outlineLevel="0" collapsed="false">
      <c r="B955" s="170"/>
      <c r="D955" s="168" t="s">
        <v>211</v>
      </c>
      <c r="E955" s="171"/>
      <c r="F955" s="172" t="s">
        <v>23</v>
      </c>
      <c r="H955" s="173" t="n">
        <v>1</v>
      </c>
      <c r="L955" s="170"/>
      <c r="M955" s="174"/>
      <c r="T955" s="175"/>
      <c r="AT955" s="171" t="s">
        <v>211</v>
      </c>
      <c r="AU955" s="171" t="s">
        <v>82</v>
      </c>
      <c r="AV955" s="171" t="s">
        <v>82</v>
      </c>
      <c r="AW955" s="171" t="s">
        <v>172</v>
      </c>
      <c r="AX955" s="171" t="s">
        <v>75</v>
      </c>
      <c r="AY955" s="171" t="s">
        <v>199</v>
      </c>
    </row>
    <row r="956" s="12" customFormat="true" ht="15.75" hidden="false" customHeight="true" outlineLevel="0" collapsed="false">
      <c r="B956" s="28"/>
      <c r="C956" s="181" t="s">
        <v>1761</v>
      </c>
      <c r="D956" s="181" t="s">
        <v>294</v>
      </c>
      <c r="E956" s="182" t="s">
        <v>1762</v>
      </c>
      <c r="F956" s="183" t="s">
        <v>1763</v>
      </c>
      <c r="G956" s="184" t="s">
        <v>404</v>
      </c>
      <c r="H956" s="185" t="n">
        <v>1</v>
      </c>
      <c r="I956" s="186"/>
      <c r="J956" s="186" t="n">
        <f aca="false">ROUND($I$956*$H$956,2)</f>
        <v>0</v>
      </c>
      <c r="K956" s="183" t="s">
        <v>205</v>
      </c>
      <c r="L956" s="187"/>
      <c r="M956" s="183"/>
      <c r="N956" s="188" t="s">
        <v>46</v>
      </c>
      <c r="Q956" s="162" t="n">
        <v>0.0125</v>
      </c>
      <c r="R956" s="162" t="n">
        <f aca="false">$Q$956*$H$956</f>
        <v>0.0125</v>
      </c>
      <c r="S956" s="162" t="n">
        <v>0</v>
      </c>
      <c r="T956" s="163" t="n">
        <f aca="false">$S$956*$H$956</f>
        <v>0</v>
      </c>
      <c r="AR956" s="107" t="s">
        <v>346</v>
      </c>
      <c r="AT956" s="107" t="s">
        <v>294</v>
      </c>
      <c r="AU956" s="107" t="s">
        <v>82</v>
      </c>
      <c r="AY956" s="12" t="s">
        <v>199</v>
      </c>
      <c r="BE956" s="164" t="n">
        <f aca="false">IF($N$956="základní",$J$956,0)</f>
        <v>0</v>
      </c>
      <c r="BF956" s="164" t="n">
        <f aca="false">IF($N$956="snížená",$J$956,0)</f>
        <v>0</v>
      </c>
      <c r="BG956" s="164" t="n">
        <f aca="false">IF($N$956="zákl. přenesená",$J$956,0)</f>
        <v>0</v>
      </c>
      <c r="BH956" s="164" t="n">
        <f aca="false">IF($N$956="sníž. přenesená",$J$956,0)</f>
        <v>0</v>
      </c>
      <c r="BI956" s="164" t="n">
        <f aca="false">IF($N$956="nulová",$J$956,0)</f>
        <v>0</v>
      </c>
      <c r="BJ956" s="107" t="s">
        <v>23</v>
      </c>
      <c r="BK956" s="164" t="n">
        <f aca="false">ROUND($I$956*$H$956,2)</f>
        <v>0</v>
      </c>
      <c r="BL956" s="107" t="s">
        <v>300</v>
      </c>
      <c r="BM956" s="107" t="s">
        <v>1764</v>
      </c>
    </row>
    <row r="957" s="12" customFormat="true" ht="16.5" hidden="false" customHeight="true" outlineLevel="0" collapsed="false">
      <c r="B957" s="28"/>
      <c r="D957" s="165" t="s">
        <v>207</v>
      </c>
      <c r="F957" s="166" t="s">
        <v>1765</v>
      </c>
      <c r="L957" s="28"/>
      <c r="M957" s="167"/>
      <c r="T957" s="61"/>
      <c r="AT957" s="12" t="s">
        <v>207</v>
      </c>
      <c r="AU957" s="12" t="s">
        <v>82</v>
      </c>
    </row>
    <row r="958" s="12" customFormat="true" ht="15.75" hidden="false" customHeight="true" outlineLevel="0" collapsed="false">
      <c r="B958" s="28"/>
      <c r="C958" s="154" t="s">
        <v>1766</v>
      </c>
      <c r="D958" s="154" t="s">
        <v>201</v>
      </c>
      <c r="E958" s="155" t="s">
        <v>1767</v>
      </c>
      <c r="F958" s="156" t="s">
        <v>1768</v>
      </c>
      <c r="G958" s="157" t="s">
        <v>404</v>
      </c>
      <c r="H958" s="158" t="n">
        <v>12</v>
      </c>
      <c r="I958" s="159"/>
      <c r="J958" s="159" t="n">
        <f aca="false">ROUND($I$958*$H$958,2)</f>
        <v>0</v>
      </c>
      <c r="K958" s="156" t="s">
        <v>205</v>
      </c>
      <c r="L958" s="28"/>
      <c r="M958" s="160"/>
      <c r="N958" s="161" t="s">
        <v>46</v>
      </c>
      <c r="Q958" s="162" t="n">
        <v>0</v>
      </c>
      <c r="R958" s="162" t="n">
        <f aca="false">$Q$958*$H$958</f>
        <v>0</v>
      </c>
      <c r="S958" s="162" t="n">
        <v>0</v>
      </c>
      <c r="T958" s="163" t="n">
        <f aca="false">$S$958*$H$958</f>
        <v>0</v>
      </c>
      <c r="AR958" s="107" t="s">
        <v>300</v>
      </c>
      <c r="AT958" s="107" t="s">
        <v>201</v>
      </c>
      <c r="AU958" s="107" t="s">
        <v>82</v>
      </c>
      <c r="AY958" s="12" t="s">
        <v>199</v>
      </c>
      <c r="BE958" s="164" t="n">
        <f aca="false">IF($N$958="základní",$J$958,0)</f>
        <v>0</v>
      </c>
      <c r="BF958" s="164" t="n">
        <f aca="false">IF($N$958="snížená",$J$958,0)</f>
        <v>0</v>
      </c>
      <c r="BG958" s="164" t="n">
        <f aca="false">IF($N$958="zákl. přenesená",$J$958,0)</f>
        <v>0</v>
      </c>
      <c r="BH958" s="164" t="n">
        <f aca="false">IF($N$958="sníž. přenesená",$J$958,0)</f>
        <v>0</v>
      </c>
      <c r="BI958" s="164" t="n">
        <f aca="false">IF($N$958="nulová",$J$958,0)</f>
        <v>0</v>
      </c>
      <c r="BJ958" s="107" t="s">
        <v>23</v>
      </c>
      <c r="BK958" s="164" t="n">
        <f aca="false">ROUND($I$958*$H$958,2)</f>
        <v>0</v>
      </c>
      <c r="BL958" s="107" t="s">
        <v>300</v>
      </c>
      <c r="BM958" s="107" t="s">
        <v>1769</v>
      </c>
    </row>
    <row r="959" s="12" customFormat="true" ht="16.5" hidden="false" customHeight="true" outlineLevel="0" collapsed="false">
      <c r="B959" s="28"/>
      <c r="D959" s="165" t="s">
        <v>207</v>
      </c>
      <c r="F959" s="166" t="s">
        <v>1770</v>
      </c>
      <c r="L959" s="28"/>
      <c r="M959" s="167"/>
      <c r="T959" s="61"/>
      <c r="AT959" s="12" t="s">
        <v>207</v>
      </c>
      <c r="AU959" s="12" t="s">
        <v>82</v>
      </c>
    </row>
    <row r="960" s="12" customFormat="true" ht="44.25" hidden="false" customHeight="true" outlineLevel="0" collapsed="false">
      <c r="B960" s="28"/>
      <c r="D960" s="168" t="s">
        <v>209</v>
      </c>
      <c r="F960" s="169" t="s">
        <v>1771</v>
      </c>
      <c r="L960" s="28"/>
      <c r="M960" s="167"/>
      <c r="T960" s="61"/>
      <c r="AT960" s="12" t="s">
        <v>209</v>
      </c>
      <c r="AU960" s="12" t="s">
        <v>82</v>
      </c>
    </row>
    <row r="961" s="12" customFormat="true" ht="15.75" hidden="false" customHeight="true" outlineLevel="0" collapsed="false">
      <c r="B961" s="28"/>
      <c r="C961" s="181" t="s">
        <v>1772</v>
      </c>
      <c r="D961" s="181" t="s">
        <v>294</v>
      </c>
      <c r="E961" s="182" t="s">
        <v>1773</v>
      </c>
      <c r="F961" s="183" t="s">
        <v>1774</v>
      </c>
      <c r="G961" s="184" t="s">
        <v>404</v>
      </c>
      <c r="H961" s="185" t="n">
        <v>6</v>
      </c>
      <c r="I961" s="186"/>
      <c r="J961" s="186" t="n">
        <f aca="false">ROUND($I$961*$H$961,2)</f>
        <v>0</v>
      </c>
      <c r="K961" s="183" t="s">
        <v>205</v>
      </c>
      <c r="L961" s="187"/>
      <c r="M961" s="183"/>
      <c r="N961" s="188" t="s">
        <v>46</v>
      </c>
      <c r="Q961" s="162" t="n">
        <v>0.00108</v>
      </c>
      <c r="R961" s="162" t="n">
        <f aca="false">$Q$961*$H$961</f>
        <v>0.00648</v>
      </c>
      <c r="S961" s="162" t="n">
        <v>0</v>
      </c>
      <c r="T961" s="163" t="n">
        <f aca="false">$S$961*$H$961</f>
        <v>0</v>
      </c>
      <c r="AR961" s="107" t="s">
        <v>346</v>
      </c>
      <c r="AT961" s="107" t="s">
        <v>294</v>
      </c>
      <c r="AU961" s="107" t="s">
        <v>82</v>
      </c>
      <c r="AY961" s="12" t="s">
        <v>199</v>
      </c>
      <c r="BE961" s="164" t="n">
        <f aca="false">IF($N$961="základní",$J$961,0)</f>
        <v>0</v>
      </c>
      <c r="BF961" s="164" t="n">
        <f aca="false">IF($N$961="snížená",$J$961,0)</f>
        <v>0</v>
      </c>
      <c r="BG961" s="164" t="n">
        <f aca="false">IF($N$961="zákl. přenesená",$J$961,0)</f>
        <v>0</v>
      </c>
      <c r="BH961" s="164" t="n">
        <f aca="false">IF($N$961="sníž. přenesená",$J$961,0)</f>
        <v>0</v>
      </c>
      <c r="BI961" s="164" t="n">
        <f aca="false">IF($N$961="nulová",$J$961,0)</f>
        <v>0</v>
      </c>
      <c r="BJ961" s="107" t="s">
        <v>23</v>
      </c>
      <c r="BK961" s="164" t="n">
        <f aca="false">ROUND($I$961*$H$961,2)</f>
        <v>0</v>
      </c>
      <c r="BL961" s="107" t="s">
        <v>300</v>
      </c>
      <c r="BM961" s="107" t="s">
        <v>1775</v>
      </c>
    </row>
    <row r="962" s="12" customFormat="true" ht="27" hidden="false" customHeight="true" outlineLevel="0" collapsed="false">
      <c r="B962" s="28"/>
      <c r="D962" s="165" t="s">
        <v>207</v>
      </c>
      <c r="F962" s="166" t="s">
        <v>1776</v>
      </c>
      <c r="L962" s="28"/>
      <c r="M962" s="167"/>
      <c r="T962" s="61"/>
      <c r="AT962" s="12" t="s">
        <v>207</v>
      </c>
      <c r="AU962" s="12" t="s">
        <v>82</v>
      </c>
    </row>
    <row r="963" s="12" customFormat="true" ht="15.75" hidden="false" customHeight="true" outlineLevel="0" collapsed="false">
      <c r="B963" s="28"/>
      <c r="C963" s="181" t="s">
        <v>1777</v>
      </c>
      <c r="D963" s="181" t="s">
        <v>294</v>
      </c>
      <c r="E963" s="182" t="s">
        <v>1778</v>
      </c>
      <c r="F963" s="183" t="s">
        <v>1779</v>
      </c>
      <c r="G963" s="184" t="s">
        <v>404</v>
      </c>
      <c r="H963" s="185" t="n">
        <v>6</v>
      </c>
      <c r="I963" s="186"/>
      <c r="J963" s="186" t="n">
        <f aca="false">ROUND($I$963*$H$963,2)</f>
        <v>0</v>
      </c>
      <c r="K963" s="183" t="s">
        <v>205</v>
      </c>
      <c r="L963" s="187"/>
      <c r="M963" s="183"/>
      <c r="N963" s="188" t="s">
        <v>46</v>
      </c>
      <c r="Q963" s="162" t="n">
        <v>0.00139</v>
      </c>
      <c r="R963" s="162" t="n">
        <f aca="false">$Q$963*$H$963</f>
        <v>0.00834</v>
      </c>
      <c r="S963" s="162" t="n">
        <v>0</v>
      </c>
      <c r="T963" s="163" t="n">
        <f aca="false">$S$963*$H$963</f>
        <v>0</v>
      </c>
      <c r="AR963" s="107" t="s">
        <v>346</v>
      </c>
      <c r="AT963" s="107" t="s">
        <v>294</v>
      </c>
      <c r="AU963" s="107" t="s">
        <v>82</v>
      </c>
      <c r="AY963" s="12" t="s">
        <v>199</v>
      </c>
      <c r="BE963" s="164" t="n">
        <f aca="false">IF($N$963="základní",$J$963,0)</f>
        <v>0</v>
      </c>
      <c r="BF963" s="164" t="n">
        <f aca="false">IF($N$963="snížená",$J$963,0)</f>
        <v>0</v>
      </c>
      <c r="BG963" s="164" t="n">
        <f aca="false">IF($N$963="zákl. přenesená",$J$963,0)</f>
        <v>0</v>
      </c>
      <c r="BH963" s="164" t="n">
        <f aca="false">IF($N$963="sníž. přenesená",$J$963,0)</f>
        <v>0</v>
      </c>
      <c r="BI963" s="164" t="n">
        <f aca="false">IF($N$963="nulová",$J$963,0)</f>
        <v>0</v>
      </c>
      <c r="BJ963" s="107" t="s">
        <v>23</v>
      </c>
      <c r="BK963" s="164" t="n">
        <f aca="false">ROUND($I$963*$H$963,2)</f>
        <v>0</v>
      </c>
      <c r="BL963" s="107" t="s">
        <v>300</v>
      </c>
      <c r="BM963" s="107" t="s">
        <v>1780</v>
      </c>
    </row>
    <row r="964" s="12" customFormat="true" ht="27" hidden="false" customHeight="true" outlineLevel="0" collapsed="false">
      <c r="B964" s="28"/>
      <c r="D964" s="165" t="s">
        <v>207</v>
      </c>
      <c r="F964" s="166" t="s">
        <v>1781</v>
      </c>
      <c r="L964" s="28"/>
      <c r="M964" s="167"/>
      <c r="T964" s="61"/>
      <c r="AT964" s="12" t="s">
        <v>207</v>
      </c>
      <c r="AU964" s="12" t="s">
        <v>82</v>
      </c>
    </row>
    <row r="965" s="12" customFormat="true" ht="15.75" hidden="false" customHeight="true" outlineLevel="0" collapsed="false">
      <c r="B965" s="28"/>
      <c r="C965" s="154" t="s">
        <v>1782</v>
      </c>
      <c r="D965" s="154" t="s">
        <v>201</v>
      </c>
      <c r="E965" s="155" t="s">
        <v>1783</v>
      </c>
      <c r="F965" s="156" t="s">
        <v>1784</v>
      </c>
      <c r="G965" s="157" t="s">
        <v>404</v>
      </c>
      <c r="H965" s="158" t="n">
        <v>1</v>
      </c>
      <c r="I965" s="159"/>
      <c r="J965" s="159" t="n">
        <f aca="false">ROUND($I$965*$H$965,2)</f>
        <v>0</v>
      </c>
      <c r="K965" s="156" t="s">
        <v>205</v>
      </c>
      <c r="L965" s="28"/>
      <c r="M965" s="160"/>
      <c r="N965" s="161" t="s">
        <v>46</v>
      </c>
      <c r="Q965" s="162" t="n">
        <v>0</v>
      </c>
      <c r="R965" s="162" t="n">
        <f aca="false">$Q$965*$H$965</f>
        <v>0</v>
      </c>
      <c r="S965" s="162" t="n">
        <v>0</v>
      </c>
      <c r="T965" s="163" t="n">
        <f aca="false">$S$965*$H$965</f>
        <v>0</v>
      </c>
      <c r="AR965" s="107" t="s">
        <v>300</v>
      </c>
      <c r="AT965" s="107" t="s">
        <v>201</v>
      </c>
      <c r="AU965" s="107" t="s">
        <v>82</v>
      </c>
      <c r="AY965" s="12" t="s">
        <v>199</v>
      </c>
      <c r="BE965" s="164" t="n">
        <f aca="false">IF($N$965="základní",$J$965,0)</f>
        <v>0</v>
      </c>
      <c r="BF965" s="164" t="n">
        <f aca="false">IF($N$965="snížená",$J$965,0)</f>
        <v>0</v>
      </c>
      <c r="BG965" s="164" t="n">
        <f aca="false">IF($N$965="zákl. přenesená",$J$965,0)</f>
        <v>0</v>
      </c>
      <c r="BH965" s="164" t="n">
        <f aca="false">IF($N$965="sníž. přenesená",$J$965,0)</f>
        <v>0</v>
      </c>
      <c r="BI965" s="164" t="n">
        <f aca="false">IF($N$965="nulová",$J$965,0)</f>
        <v>0</v>
      </c>
      <c r="BJ965" s="107" t="s">
        <v>23</v>
      </c>
      <c r="BK965" s="164" t="n">
        <f aca="false">ROUND($I$965*$H$965,2)</f>
        <v>0</v>
      </c>
      <c r="BL965" s="107" t="s">
        <v>300</v>
      </c>
      <c r="BM965" s="107" t="s">
        <v>1785</v>
      </c>
    </row>
    <row r="966" s="12" customFormat="true" ht="16.5" hidden="false" customHeight="true" outlineLevel="0" collapsed="false">
      <c r="B966" s="28"/>
      <c r="D966" s="165" t="s">
        <v>207</v>
      </c>
      <c r="F966" s="166" t="s">
        <v>1786</v>
      </c>
      <c r="L966" s="28"/>
      <c r="M966" s="167"/>
      <c r="T966" s="61"/>
      <c r="AT966" s="12" t="s">
        <v>207</v>
      </c>
      <c r="AU966" s="12" t="s">
        <v>82</v>
      </c>
    </row>
    <row r="967" s="12" customFormat="true" ht="44.25" hidden="false" customHeight="true" outlineLevel="0" collapsed="false">
      <c r="B967" s="28"/>
      <c r="D967" s="168" t="s">
        <v>209</v>
      </c>
      <c r="F967" s="169" t="s">
        <v>1771</v>
      </c>
      <c r="L967" s="28"/>
      <c r="M967" s="167"/>
      <c r="T967" s="61"/>
      <c r="AT967" s="12" t="s">
        <v>209</v>
      </c>
      <c r="AU967" s="12" t="s">
        <v>82</v>
      </c>
    </row>
    <row r="968" s="12" customFormat="true" ht="15.75" hidden="false" customHeight="true" outlineLevel="0" collapsed="false">
      <c r="B968" s="28"/>
      <c r="C968" s="181" t="s">
        <v>1787</v>
      </c>
      <c r="D968" s="181" t="s">
        <v>294</v>
      </c>
      <c r="E968" s="182" t="s">
        <v>1788</v>
      </c>
      <c r="F968" s="183" t="s">
        <v>1789</v>
      </c>
      <c r="G968" s="184" t="s">
        <v>404</v>
      </c>
      <c r="H968" s="185" t="n">
        <v>1</v>
      </c>
      <c r="I968" s="186"/>
      <c r="J968" s="186" t="n">
        <f aca="false">ROUND($I$968*$H$968,2)</f>
        <v>0</v>
      </c>
      <c r="K968" s="183"/>
      <c r="L968" s="187"/>
      <c r="M968" s="183"/>
      <c r="N968" s="188" t="s">
        <v>46</v>
      </c>
      <c r="Q968" s="162" t="n">
        <v>0.00223</v>
      </c>
      <c r="R968" s="162" t="n">
        <f aca="false">$Q$968*$H$968</f>
        <v>0.00223</v>
      </c>
      <c r="S968" s="162" t="n">
        <v>0</v>
      </c>
      <c r="T968" s="163" t="n">
        <f aca="false">$S$968*$H$968</f>
        <v>0</v>
      </c>
      <c r="AR968" s="107" t="s">
        <v>346</v>
      </c>
      <c r="AT968" s="107" t="s">
        <v>294</v>
      </c>
      <c r="AU968" s="107" t="s">
        <v>82</v>
      </c>
      <c r="AY968" s="12" t="s">
        <v>199</v>
      </c>
      <c r="BE968" s="164" t="n">
        <f aca="false">IF($N$968="základní",$J$968,0)</f>
        <v>0</v>
      </c>
      <c r="BF968" s="164" t="n">
        <f aca="false">IF($N$968="snížená",$J$968,0)</f>
        <v>0</v>
      </c>
      <c r="BG968" s="164" t="n">
        <f aca="false">IF($N$968="zákl. přenesená",$J$968,0)</f>
        <v>0</v>
      </c>
      <c r="BH968" s="164" t="n">
        <f aca="false">IF($N$968="sníž. přenesená",$J$968,0)</f>
        <v>0</v>
      </c>
      <c r="BI968" s="164" t="n">
        <f aca="false">IF($N$968="nulová",$J$968,0)</f>
        <v>0</v>
      </c>
      <c r="BJ968" s="107" t="s">
        <v>23</v>
      </c>
      <c r="BK968" s="164" t="n">
        <f aca="false">ROUND($I$968*$H$968,2)</f>
        <v>0</v>
      </c>
      <c r="BL968" s="107" t="s">
        <v>300</v>
      </c>
      <c r="BM968" s="107" t="s">
        <v>1790</v>
      </c>
    </row>
    <row r="969" s="12" customFormat="true" ht="27" hidden="false" customHeight="true" outlineLevel="0" collapsed="false">
      <c r="B969" s="28"/>
      <c r="D969" s="165" t="s">
        <v>207</v>
      </c>
      <c r="F969" s="166" t="s">
        <v>1791</v>
      </c>
      <c r="L969" s="28"/>
      <c r="M969" s="167"/>
      <c r="T969" s="61"/>
      <c r="AT969" s="12" t="s">
        <v>207</v>
      </c>
      <c r="AU969" s="12" t="s">
        <v>82</v>
      </c>
    </row>
    <row r="970" s="12" customFormat="true" ht="15.75" hidden="false" customHeight="true" outlineLevel="0" collapsed="false">
      <c r="B970" s="28"/>
      <c r="C970" s="154" t="s">
        <v>1792</v>
      </c>
      <c r="D970" s="154" t="s">
        <v>201</v>
      </c>
      <c r="E970" s="155" t="s">
        <v>1793</v>
      </c>
      <c r="F970" s="156" t="s">
        <v>1794</v>
      </c>
      <c r="G970" s="157" t="s">
        <v>277</v>
      </c>
      <c r="H970" s="158" t="n">
        <v>3.102</v>
      </c>
      <c r="I970" s="159"/>
      <c r="J970" s="159" t="n">
        <f aca="false">ROUND($I$970*$H$970,2)</f>
        <v>0</v>
      </c>
      <c r="K970" s="156" t="s">
        <v>205</v>
      </c>
      <c r="L970" s="28"/>
      <c r="M970" s="160"/>
      <c r="N970" s="161" t="s">
        <v>46</v>
      </c>
      <c r="Q970" s="162" t="n">
        <v>0</v>
      </c>
      <c r="R970" s="162" t="n">
        <f aca="false">$Q$970*$H$970</f>
        <v>0</v>
      </c>
      <c r="S970" s="162" t="n">
        <v>0</v>
      </c>
      <c r="T970" s="163" t="n">
        <f aca="false">$S$970*$H$970</f>
        <v>0</v>
      </c>
      <c r="AR970" s="107" t="s">
        <v>300</v>
      </c>
      <c r="AT970" s="107" t="s">
        <v>201</v>
      </c>
      <c r="AU970" s="107" t="s">
        <v>82</v>
      </c>
      <c r="AY970" s="12" t="s">
        <v>199</v>
      </c>
      <c r="BE970" s="164" t="n">
        <f aca="false">IF($N$970="základní",$J$970,0)</f>
        <v>0</v>
      </c>
      <c r="BF970" s="164" t="n">
        <f aca="false">IF($N$970="snížená",$J$970,0)</f>
        <v>0</v>
      </c>
      <c r="BG970" s="164" t="n">
        <f aca="false">IF($N$970="zákl. přenesená",$J$970,0)</f>
        <v>0</v>
      </c>
      <c r="BH970" s="164" t="n">
        <f aca="false">IF($N$970="sníž. přenesená",$J$970,0)</f>
        <v>0</v>
      </c>
      <c r="BI970" s="164" t="n">
        <f aca="false">IF($N$970="nulová",$J$970,0)</f>
        <v>0</v>
      </c>
      <c r="BJ970" s="107" t="s">
        <v>23</v>
      </c>
      <c r="BK970" s="164" t="n">
        <f aca="false">ROUND($I$970*$H$970,2)</f>
        <v>0</v>
      </c>
      <c r="BL970" s="107" t="s">
        <v>300</v>
      </c>
      <c r="BM970" s="107" t="s">
        <v>1795</v>
      </c>
    </row>
    <row r="971" s="12" customFormat="true" ht="27" hidden="false" customHeight="true" outlineLevel="0" collapsed="false">
      <c r="B971" s="28"/>
      <c r="D971" s="165" t="s">
        <v>207</v>
      </c>
      <c r="F971" s="166" t="s">
        <v>1796</v>
      </c>
      <c r="L971" s="28"/>
      <c r="M971" s="167"/>
      <c r="T971" s="61"/>
      <c r="AT971" s="12" t="s">
        <v>207</v>
      </c>
      <c r="AU971" s="12" t="s">
        <v>82</v>
      </c>
    </row>
    <row r="972" s="12" customFormat="true" ht="98.25" hidden="false" customHeight="true" outlineLevel="0" collapsed="false">
      <c r="B972" s="28"/>
      <c r="D972" s="168" t="s">
        <v>209</v>
      </c>
      <c r="F972" s="169" t="s">
        <v>1797</v>
      </c>
      <c r="L972" s="28"/>
      <c r="M972" s="167"/>
      <c r="T972" s="61"/>
      <c r="AT972" s="12" t="s">
        <v>209</v>
      </c>
      <c r="AU972" s="12" t="s">
        <v>82</v>
      </c>
    </row>
    <row r="973" s="143" customFormat="true" ht="30.75" hidden="false" customHeight="true" outlineLevel="0" collapsed="false">
      <c r="B973" s="144"/>
      <c r="D973" s="145" t="s">
        <v>74</v>
      </c>
      <c r="E973" s="152" t="s">
        <v>1798</v>
      </c>
      <c r="F973" s="152" t="s">
        <v>1799</v>
      </c>
      <c r="J973" s="153" t="n">
        <f aca="false">$BK$973</f>
        <v>0</v>
      </c>
      <c r="L973" s="144"/>
      <c r="M973" s="148"/>
      <c r="P973" s="149" t="n">
        <f aca="false">SUM($P$974:$P$980)</f>
        <v>0</v>
      </c>
      <c r="R973" s="149" t="n">
        <f aca="false">SUM($R$974:$R$980)</f>
        <v>0.1007</v>
      </c>
      <c r="T973" s="150" t="n">
        <f aca="false">SUM($T$974:$T$980)</f>
        <v>0</v>
      </c>
      <c r="AR973" s="145" t="s">
        <v>82</v>
      </c>
      <c r="AT973" s="145" t="s">
        <v>74</v>
      </c>
      <c r="AU973" s="145" t="s">
        <v>23</v>
      </c>
      <c r="AY973" s="145" t="s">
        <v>199</v>
      </c>
      <c r="BK973" s="151" t="n">
        <f aca="false">SUM($BK$974:$BK$980)</f>
        <v>0</v>
      </c>
    </row>
    <row r="974" s="12" customFormat="true" ht="15.75" hidden="false" customHeight="true" outlineLevel="0" collapsed="false">
      <c r="B974" s="28"/>
      <c r="C974" s="154" t="s">
        <v>1800</v>
      </c>
      <c r="D974" s="154" t="s">
        <v>201</v>
      </c>
      <c r="E974" s="155" t="s">
        <v>1801</v>
      </c>
      <c r="F974" s="156" t="s">
        <v>1802</v>
      </c>
      <c r="G974" s="157" t="s">
        <v>411</v>
      </c>
      <c r="H974" s="158" t="n">
        <v>95</v>
      </c>
      <c r="I974" s="159"/>
      <c r="J974" s="159" t="n">
        <f aca="false">ROUND($I$974*$H$974,2)</f>
        <v>0</v>
      </c>
      <c r="K974" s="156" t="s">
        <v>205</v>
      </c>
      <c r="L974" s="28"/>
      <c r="M974" s="160"/>
      <c r="N974" s="161" t="s">
        <v>46</v>
      </c>
      <c r="Q974" s="162" t="n">
        <v>6E-005</v>
      </c>
      <c r="R974" s="162" t="n">
        <f aca="false">$Q$974*$H$974</f>
        <v>0.0057</v>
      </c>
      <c r="S974" s="162" t="n">
        <v>0</v>
      </c>
      <c r="T974" s="163" t="n">
        <f aca="false">$S$974*$H$974</f>
        <v>0</v>
      </c>
      <c r="AR974" s="107" t="s">
        <v>300</v>
      </c>
      <c r="AT974" s="107" t="s">
        <v>201</v>
      </c>
      <c r="AU974" s="107" t="s">
        <v>82</v>
      </c>
      <c r="AY974" s="12" t="s">
        <v>199</v>
      </c>
      <c r="BE974" s="164" t="n">
        <f aca="false">IF($N$974="základní",$J$974,0)</f>
        <v>0</v>
      </c>
      <c r="BF974" s="164" t="n">
        <f aca="false">IF($N$974="snížená",$J$974,0)</f>
        <v>0</v>
      </c>
      <c r="BG974" s="164" t="n">
        <f aca="false">IF($N$974="zákl. přenesená",$J$974,0)</f>
        <v>0</v>
      </c>
      <c r="BH974" s="164" t="n">
        <f aca="false">IF($N$974="sníž. přenesená",$J$974,0)</f>
        <v>0</v>
      </c>
      <c r="BI974" s="164" t="n">
        <f aca="false">IF($N$974="nulová",$J$974,0)</f>
        <v>0</v>
      </c>
      <c r="BJ974" s="107" t="s">
        <v>23</v>
      </c>
      <c r="BK974" s="164" t="n">
        <f aca="false">ROUND($I$974*$H$974,2)</f>
        <v>0</v>
      </c>
      <c r="BL974" s="107" t="s">
        <v>300</v>
      </c>
      <c r="BM974" s="107" t="s">
        <v>1803</v>
      </c>
    </row>
    <row r="975" s="12" customFormat="true" ht="16.5" hidden="false" customHeight="true" outlineLevel="0" collapsed="false">
      <c r="B975" s="28"/>
      <c r="D975" s="165" t="s">
        <v>207</v>
      </c>
      <c r="F975" s="166" t="s">
        <v>1804</v>
      </c>
      <c r="L975" s="28"/>
      <c r="M975" s="167"/>
      <c r="T975" s="61"/>
      <c r="AT975" s="12" t="s">
        <v>207</v>
      </c>
      <c r="AU975" s="12" t="s">
        <v>82</v>
      </c>
    </row>
    <row r="976" s="12" customFormat="true" ht="30.75" hidden="false" customHeight="true" outlineLevel="0" collapsed="false">
      <c r="B976" s="28"/>
      <c r="D976" s="168" t="s">
        <v>209</v>
      </c>
      <c r="F976" s="169" t="s">
        <v>1805</v>
      </c>
      <c r="L976" s="28"/>
      <c r="M976" s="167"/>
      <c r="T976" s="61"/>
      <c r="AT976" s="12" t="s">
        <v>209</v>
      </c>
      <c r="AU976" s="12" t="s">
        <v>82</v>
      </c>
    </row>
    <row r="977" s="12" customFormat="true" ht="15.75" hidden="false" customHeight="true" outlineLevel="0" collapsed="false">
      <c r="B977" s="28"/>
      <c r="C977" s="181" t="s">
        <v>1806</v>
      </c>
      <c r="D977" s="181" t="s">
        <v>294</v>
      </c>
      <c r="E977" s="182" t="s">
        <v>414</v>
      </c>
      <c r="F977" s="183" t="s">
        <v>415</v>
      </c>
      <c r="G977" s="184" t="s">
        <v>411</v>
      </c>
      <c r="H977" s="185" t="n">
        <v>95</v>
      </c>
      <c r="I977" s="186"/>
      <c r="J977" s="186" t="n">
        <f aca="false">ROUND($I$977*$H$977,2)</f>
        <v>0</v>
      </c>
      <c r="K977" s="183"/>
      <c r="L977" s="187"/>
      <c r="M977" s="183"/>
      <c r="N977" s="188" t="s">
        <v>46</v>
      </c>
      <c r="Q977" s="162" t="n">
        <v>0.001</v>
      </c>
      <c r="R977" s="162" t="n">
        <f aca="false">$Q$977*$H$977</f>
        <v>0.095</v>
      </c>
      <c r="S977" s="162" t="n">
        <v>0</v>
      </c>
      <c r="T977" s="163" t="n">
        <f aca="false">$S$977*$H$977</f>
        <v>0</v>
      </c>
      <c r="AR977" s="107" t="s">
        <v>346</v>
      </c>
      <c r="AT977" s="107" t="s">
        <v>294</v>
      </c>
      <c r="AU977" s="107" t="s">
        <v>82</v>
      </c>
      <c r="AY977" s="12" t="s">
        <v>199</v>
      </c>
      <c r="BE977" s="164" t="n">
        <f aca="false">IF($N$977="základní",$J$977,0)</f>
        <v>0</v>
      </c>
      <c r="BF977" s="164" t="n">
        <f aca="false">IF($N$977="snížená",$J$977,0)</f>
        <v>0</v>
      </c>
      <c r="BG977" s="164" t="n">
        <f aca="false">IF($N$977="zákl. přenesená",$J$977,0)</f>
        <v>0</v>
      </c>
      <c r="BH977" s="164" t="n">
        <f aca="false">IF($N$977="sníž. přenesená",$J$977,0)</f>
        <v>0</v>
      </c>
      <c r="BI977" s="164" t="n">
        <f aca="false">IF($N$977="nulová",$J$977,0)</f>
        <v>0</v>
      </c>
      <c r="BJ977" s="107" t="s">
        <v>23</v>
      </c>
      <c r="BK977" s="164" t="n">
        <f aca="false">ROUND($I$977*$H$977,2)</f>
        <v>0</v>
      </c>
      <c r="BL977" s="107" t="s">
        <v>300</v>
      </c>
      <c r="BM977" s="107" t="s">
        <v>1807</v>
      </c>
    </row>
    <row r="978" s="12" customFormat="true" ht="15.75" hidden="false" customHeight="true" outlineLevel="0" collapsed="false">
      <c r="B978" s="28"/>
      <c r="C978" s="157" t="s">
        <v>1808</v>
      </c>
      <c r="D978" s="157" t="s">
        <v>201</v>
      </c>
      <c r="E978" s="155" t="s">
        <v>1809</v>
      </c>
      <c r="F978" s="156" t="s">
        <v>1810</v>
      </c>
      <c r="G978" s="157" t="s">
        <v>277</v>
      </c>
      <c r="H978" s="158" t="n">
        <v>0.101</v>
      </c>
      <c r="I978" s="159"/>
      <c r="J978" s="159" t="n">
        <f aca="false">ROUND($I$978*$H$978,2)</f>
        <v>0</v>
      </c>
      <c r="K978" s="156" t="s">
        <v>205</v>
      </c>
      <c r="L978" s="28"/>
      <c r="M978" s="160"/>
      <c r="N978" s="161" t="s">
        <v>46</v>
      </c>
      <c r="Q978" s="162" t="n">
        <v>0</v>
      </c>
      <c r="R978" s="162" t="n">
        <f aca="false">$Q$978*$H$978</f>
        <v>0</v>
      </c>
      <c r="S978" s="162" t="n">
        <v>0</v>
      </c>
      <c r="T978" s="163" t="n">
        <f aca="false">$S$978*$H$978</f>
        <v>0</v>
      </c>
      <c r="AR978" s="107" t="s">
        <v>300</v>
      </c>
      <c r="AT978" s="107" t="s">
        <v>201</v>
      </c>
      <c r="AU978" s="107" t="s">
        <v>82</v>
      </c>
      <c r="AY978" s="107" t="s">
        <v>199</v>
      </c>
      <c r="BE978" s="164" t="n">
        <f aca="false">IF($N$978="základní",$J$978,0)</f>
        <v>0</v>
      </c>
      <c r="BF978" s="164" t="n">
        <f aca="false">IF($N$978="snížená",$J$978,0)</f>
        <v>0</v>
      </c>
      <c r="BG978" s="164" t="n">
        <f aca="false">IF($N$978="zákl. přenesená",$J$978,0)</f>
        <v>0</v>
      </c>
      <c r="BH978" s="164" t="n">
        <f aca="false">IF($N$978="sníž. přenesená",$J$978,0)</f>
        <v>0</v>
      </c>
      <c r="BI978" s="164" t="n">
        <f aca="false">IF($N$978="nulová",$J$978,0)</f>
        <v>0</v>
      </c>
      <c r="BJ978" s="107" t="s">
        <v>23</v>
      </c>
      <c r="BK978" s="164" t="n">
        <f aca="false">ROUND($I$978*$H$978,2)</f>
        <v>0</v>
      </c>
      <c r="BL978" s="107" t="s">
        <v>300</v>
      </c>
      <c r="BM978" s="107" t="s">
        <v>1811</v>
      </c>
    </row>
    <row r="979" s="12" customFormat="true" ht="27" hidden="false" customHeight="true" outlineLevel="0" collapsed="false">
      <c r="B979" s="28"/>
      <c r="D979" s="165" t="s">
        <v>207</v>
      </c>
      <c r="F979" s="166" t="s">
        <v>1812</v>
      </c>
      <c r="L979" s="28"/>
      <c r="M979" s="167"/>
      <c r="T979" s="61"/>
      <c r="AT979" s="12" t="s">
        <v>207</v>
      </c>
      <c r="AU979" s="12" t="s">
        <v>82</v>
      </c>
    </row>
    <row r="980" s="12" customFormat="true" ht="98.25" hidden="false" customHeight="true" outlineLevel="0" collapsed="false">
      <c r="B980" s="28"/>
      <c r="D980" s="168" t="s">
        <v>209</v>
      </c>
      <c r="F980" s="169" t="s">
        <v>1813</v>
      </c>
      <c r="L980" s="28"/>
      <c r="M980" s="167"/>
      <c r="T980" s="61"/>
      <c r="AT980" s="12" t="s">
        <v>209</v>
      </c>
      <c r="AU980" s="12" t="s">
        <v>82</v>
      </c>
    </row>
    <row r="981" s="143" customFormat="true" ht="30.75" hidden="false" customHeight="true" outlineLevel="0" collapsed="false">
      <c r="B981" s="144"/>
      <c r="D981" s="145" t="s">
        <v>74</v>
      </c>
      <c r="E981" s="152" t="s">
        <v>1814</v>
      </c>
      <c r="F981" s="152" t="s">
        <v>1815</v>
      </c>
      <c r="J981" s="153" t="n">
        <f aca="false">$BK$981</f>
        <v>0</v>
      </c>
      <c r="L981" s="144"/>
      <c r="M981" s="148"/>
      <c r="P981" s="149" t="n">
        <f aca="false">SUM($P$982:$P$1045)</f>
        <v>0</v>
      </c>
      <c r="R981" s="149" t="n">
        <f aca="false">SUM($R$982:$R$1045)</f>
        <v>0.84324065</v>
      </c>
      <c r="T981" s="150" t="n">
        <f aca="false">SUM($T$982:$T$1045)</f>
        <v>0</v>
      </c>
      <c r="AR981" s="145" t="s">
        <v>82</v>
      </c>
      <c r="AT981" s="145" t="s">
        <v>74</v>
      </c>
      <c r="AU981" s="145" t="s">
        <v>23</v>
      </c>
      <c r="AY981" s="145" t="s">
        <v>199</v>
      </c>
      <c r="BK981" s="151" t="n">
        <f aca="false">SUM($BK$982:$BK$1045)</f>
        <v>0</v>
      </c>
    </row>
    <row r="982" s="12" customFormat="true" ht="15.75" hidden="false" customHeight="true" outlineLevel="0" collapsed="false">
      <c r="B982" s="28"/>
      <c r="C982" s="154" t="s">
        <v>1816</v>
      </c>
      <c r="D982" s="154" t="s">
        <v>201</v>
      </c>
      <c r="E982" s="155" t="s">
        <v>1817</v>
      </c>
      <c r="F982" s="156" t="s">
        <v>1818</v>
      </c>
      <c r="G982" s="157" t="s">
        <v>472</v>
      </c>
      <c r="H982" s="158" t="n">
        <v>35.95</v>
      </c>
      <c r="I982" s="159"/>
      <c r="J982" s="159" t="n">
        <f aca="false">ROUND($I$982*$H$982,2)</f>
        <v>0</v>
      </c>
      <c r="K982" s="156" t="s">
        <v>205</v>
      </c>
      <c r="L982" s="28"/>
      <c r="M982" s="160"/>
      <c r="N982" s="161" t="s">
        <v>46</v>
      </c>
      <c r="Q982" s="162" t="n">
        <v>0.000455</v>
      </c>
      <c r="R982" s="162" t="n">
        <f aca="false">$Q$982*$H$982</f>
        <v>0.01635725</v>
      </c>
      <c r="S982" s="162" t="n">
        <v>0</v>
      </c>
      <c r="T982" s="163" t="n">
        <f aca="false">$S$982*$H$982</f>
        <v>0</v>
      </c>
      <c r="AR982" s="107" t="s">
        <v>300</v>
      </c>
      <c r="AT982" s="107" t="s">
        <v>201</v>
      </c>
      <c r="AU982" s="107" t="s">
        <v>82</v>
      </c>
      <c r="AY982" s="12" t="s">
        <v>199</v>
      </c>
      <c r="BE982" s="164" t="n">
        <f aca="false">IF($N$982="základní",$J$982,0)</f>
        <v>0</v>
      </c>
      <c r="BF982" s="164" t="n">
        <f aca="false">IF($N$982="snížená",$J$982,0)</f>
        <v>0</v>
      </c>
      <c r="BG982" s="164" t="n">
        <f aca="false">IF($N$982="zákl. přenesená",$J$982,0)</f>
        <v>0</v>
      </c>
      <c r="BH982" s="164" t="n">
        <f aca="false">IF($N$982="sníž. přenesená",$J$982,0)</f>
        <v>0</v>
      </c>
      <c r="BI982" s="164" t="n">
        <f aca="false">IF($N$982="nulová",$J$982,0)</f>
        <v>0</v>
      </c>
      <c r="BJ982" s="107" t="s">
        <v>23</v>
      </c>
      <c r="BK982" s="164" t="n">
        <f aca="false">ROUND($I$982*$H$982,2)</f>
        <v>0</v>
      </c>
      <c r="BL982" s="107" t="s">
        <v>300</v>
      </c>
      <c r="BM982" s="107" t="s">
        <v>1819</v>
      </c>
    </row>
    <row r="983" s="12" customFormat="true" ht="16.5" hidden="false" customHeight="true" outlineLevel="0" collapsed="false">
      <c r="B983" s="28"/>
      <c r="D983" s="165" t="s">
        <v>207</v>
      </c>
      <c r="F983" s="166" t="s">
        <v>1820</v>
      </c>
      <c r="L983" s="28"/>
      <c r="M983" s="167"/>
      <c r="T983" s="61"/>
      <c r="AT983" s="12" t="s">
        <v>207</v>
      </c>
      <c r="AU983" s="12" t="s">
        <v>82</v>
      </c>
    </row>
    <row r="984" s="12" customFormat="true" ht="15.75" hidden="false" customHeight="true" outlineLevel="0" collapsed="false">
      <c r="B984" s="176"/>
      <c r="D984" s="168" t="s">
        <v>211</v>
      </c>
      <c r="E984" s="177"/>
      <c r="F984" s="178" t="s">
        <v>913</v>
      </c>
      <c r="H984" s="177"/>
      <c r="L984" s="176"/>
      <c r="M984" s="179"/>
      <c r="T984" s="180"/>
      <c r="AT984" s="177" t="s">
        <v>211</v>
      </c>
      <c r="AU984" s="177" t="s">
        <v>82</v>
      </c>
      <c r="AV984" s="177" t="s">
        <v>23</v>
      </c>
      <c r="AW984" s="177" t="s">
        <v>172</v>
      </c>
      <c r="AX984" s="177" t="s">
        <v>75</v>
      </c>
      <c r="AY984" s="177" t="s">
        <v>199</v>
      </c>
    </row>
    <row r="985" s="12" customFormat="true" ht="15.75" hidden="false" customHeight="true" outlineLevel="0" collapsed="false">
      <c r="B985" s="176"/>
      <c r="D985" s="168" t="s">
        <v>211</v>
      </c>
      <c r="E985" s="177"/>
      <c r="F985" s="178" t="s">
        <v>964</v>
      </c>
      <c r="H985" s="177"/>
      <c r="L985" s="176"/>
      <c r="M985" s="179"/>
      <c r="T985" s="180"/>
      <c r="AT985" s="177" t="s">
        <v>211</v>
      </c>
      <c r="AU985" s="177" t="s">
        <v>82</v>
      </c>
      <c r="AV985" s="177" t="s">
        <v>23</v>
      </c>
      <c r="AW985" s="177" t="s">
        <v>172</v>
      </c>
      <c r="AX985" s="177" t="s">
        <v>75</v>
      </c>
      <c r="AY985" s="177" t="s">
        <v>199</v>
      </c>
    </row>
    <row r="986" s="12" customFormat="true" ht="15.75" hidden="false" customHeight="true" outlineLevel="0" collapsed="false">
      <c r="B986" s="170"/>
      <c r="D986" s="168" t="s">
        <v>211</v>
      </c>
      <c r="E986" s="171"/>
      <c r="F986" s="172" t="s">
        <v>1821</v>
      </c>
      <c r="H986" s="173" t="n">
        <v>12.3</v>
      </c>
      <c r="L986" s="170"/>
      <c r="M986" s="174"/>
      <c r="T986" s="175"/>
      <c r="AT986" s="171" t="s">
        <v>211</v>
      </c>
      <c r="AU986" s="171" t="s">
        <v>82</v>
      </c>
      <c r="AV986" s="171" t="s">
        <v>82</v>
      </c>
      <c r="AW986" s="171" t="s">
        <v>172</v>
      </c>
      <c r="AX986" s="171" t="s">
        <v>75</v>
      </c>
      <c r="AY986" s="171" t="s">
        <v>199</v>
      </c>
    </row>
    <row r="987" s="12" customFormat="true" ht="15.75" hidden="false" customHeight="true" outlineLevel="0" collapsed="false">
      <c r="B987" s="176"/>
      <c r="D987" s="168" t="s">
        <v>211</v>
      </c>
      <c r="E987" s="177"/>
      <c r="F987" s="178" t="s">
        <v>966</v>
      </c>
      <c r="H987" s="177"/>
      <c r="L987" s="176"/>
      <c r="M987" s="179"/>
      <c r="T987" s="180"/>
      <c r="AT987" s="177" t="s">
        <v>211</v>
      </c>
      <c r="AU987" s="177" t="s">
        <v>82</v>
      </c>
      <c r="AV987" s="177" t="s">
        <v>23</v>
      </c>
      <c r="AW987" s="177" t="s">
        <v>172</v>
      </c>
      <c r="AX987" s="177" t="s">
        <v>75</v>
      </c>
      <c r="AY987" s="177" t="s">
        <v>199</v>
      </c>
    </row>
    <row r="988" s="12" customFormat="true" ht="15.75" hidden="false" customHeight="true" outlineLevel="0" collapsed="false">
      <c r="B988" s="170"/>
      <c r="D988" s="168" t="s">
        <v>211</v>
      </c>
      <c r="E988" s="171"/>
      <c r="F988" s="172" t="s">
        <v>1822</v>
      </c>
      <c r="H988" s="173" t="n">
        <v>8.6</v>
      </c>
      <c r="L988" s="170"/>
      <c r="M988" s="174"/>
      <c r="T988" s="175"/>
      <c r="AT988" s="171" t="s">
        <v>211</v>
      </c>
      <c r="AU988" s="171" t="s">
        <v>82</v>
      </c>
      <c r="AV988" s="171" t="s">
        <v>82</v>
      </c>
      <c r="AW988" s="171" t="s">
        <v>172</v>
      </c>
      <c r="AX988" s="171" t="s">
        <v>75</v>
      </c>
      <c r="AY988" s="171" t="s">
        <v>199</v>
      </c>
    </row>
    <row r="989" s="12" customFormat="true" ht="15.75" hidden="false" customHeight="true" outlineLevel="0" collapsed="false">
      <c r="B989" s="176"/>
      <c r="D989" s="168" t="s">
        <v>211</v>
      </c>
      <c r="E989" s="177"/>
      <c r="F989" s="178" t="s">
        <v>977</v>
      </c>
      <c r="H989" s="177"/>
      <c r="L989" s="176"/>
      <c r="M989" s="179"/>
      <c r="T989" s="180"/>
      <c r="AT989" s="177" t="s">
        <v>211</v>
      </c>
      <c r="AU989" s="177" t="s">
        <v>82</v>
      </c>
      <c r="AV989" s="177" t="s">
        <v>23</v>
      </c>
      <c r="AW989" s="177" t="s">
        <v>172</v>
      </c>
      <c r="AX989" s="177" t="s">
        <v>75</v>
      </c>
      <c r="AY989" s="177" t="s">
        <v>199</v>
      </c>
    </row>
    <row r="990" s="12" customFormat="true" ht="15.75" hidden="false" customHeight="true" outlineLevel="0" collapsed="false">
      <c r="B990" s="170"/>
      <c r="D990" s="168" t="s">
        <v>211</v>
      </c>
      <c r="E990" s="171"/>
      <c r="F990" s="172" t="s">
        <v>1823</v>
      </c>
      <c r="H990" s="173" t="n">
        <v>4.2</v>
      </c>
      <c r="L990" s="170"/>
      <c r="M990" s="174"/>
      <c r="T990" s="175"/>
      <c r="AT990" s="171" t="s">
        <v>211</v>
      </c>
      <c r="AU990" s="171" t="s">
        <v>82</v>
      </c>
      <c r="AV990" s="171" t="s">
        <v>82</v>
      </c>
      <c r="AW990" s="171" t="s">
        <v>172</v>
      </c>
      <c r="AX990" s="171" t="s">
        <v>75</v>
      </c>
      <c r="AY990" s="171" t="s">
        <v>199</v>
      </c>
    </row>
    <row r="991" s="12" customFormat="true" ht="15.75" hidden="false" customHeight="true" outlineLevel="0" collapsed="false">
      <c r="B991" s="176"/>
      <c r="D991" s="168" t="s">
        <v>211</v>
      </c>
      <c r="E991" s="177"/>
      <c r="F991" s="178" t="s">
        <v>980</v>
      </c>
      <c r="H991" s="177"/>
      <c r="L991" s="176"/>
      <c r="M991" s="179"/>
      <c r="T991" s="180"/>
      <c r="AT991" s="177" t="s">
        <v>211</v>
      </c>
      <c r="AU991" s="177" t="s">
        <v>82</v>
      </c>
      <c r="AV991" s="177" t="s">
        <v>23</v>
      </c>
      <c r="AW991" s="177" t="s">
        <v>172</v>
      </c>
      <c r="AX991" s="177" t="s">
        <v>75</v>
      </c>
      <c r="AY991" s="177" t="s">
        <v>199</v>
      </c>
    </row>
    <row r="992" s="12" customFormat="true" ht="15.75" hidden="false" customHeight="true" outlineLevel="0" collapsed="false">
      <c r="B992" s="170"/>
      <c r="D992" s="168" t="s">
        <v>211</v>
      </c>
      <c r="E992" s="171"/>
      <c r="F992" s="172" t="s">
        <v>1824</v>
      </c>
      <c r="H992" s="173" t="n">
        <v>3.85</v>
      </c>
      <c r="L992" s="170"/>
      <c r="M992" s="174"/>
      <c r="T992" s="175"/>
      <c r="AT992" s="171" t="s">
        <v>211</v>
      </c>
      <c r="AU992" s="171" t="s">
        <v>82</v>
      </c>
      <c r="AV992" s="171" t="s">
        <v>82</v>
      </c>
      <c r="AW992" s="171" t="s">
        <v>172</v>
      </c>
      <c r="AX992" s="171" t="s">
        <v>75</v>
      </c>
      <c r="AY992" s="171" t="s">
        <v>199</v>
      </c>
    </row>
    <row r="993" s="12" customFormat="true" ht="15.75" hidden="false" customHeight="true" outlineLevel="0" collapsed="false">
      <c r="B993" s="176"/>
      <c r="D993" s="168" t="s">
        <v>211</v>
      </c>
      <c r="E993" s="177"/>
      <c r="F993" s="178" t="s">
        <v>995</v>
      </c>
      <c r="H993" s="177"/>
      <c r="L993" s="176"/>
      <c r="M993" s="179"/>
      <c r="T993" s="180"/>
      <c r="AT993" s="177" t="s">
        <v>211</v>
      </c>
      <c r="AU993" s="177" t="s">
        <v>82</v>
      </c>
      <c r="AV993" s="177" t="s">
        <v>23</v>
      </c>
      <c r="AW993" s="177" t="s">
        <v>172</v>
      </c>
      <c r="AX993" s="177" t="s">
        <v>75</v>
      </c>
      <c r="AY993" s="177" t="s">
        <v>199</v>
      </c>
    </row>
    <row r="994" s="12" customFormat="true" ht="15.75" hidden="false" customHeight="true" outlineLevel="0" collapsed="false">
      <c r="B994" s="170"/>
      <c r="D994" s="168" t="s">
        <v>211</v>
      </c>
      <c r="E994" s="171"/>
      <c r="F994" s="172" t="s">
        <v>1825</v>
      </c>
      <c r="H994" s="173" t="n">
        <v>7</v>
      </c>
      <c r="L994" s="170"/>
      <c r="M994" s="174"/>
      <c r="T994" s="175"/>
      <c r="AT994" s="171" t="s">
        <v>211</v>
      </c>
      <c r="AU994" s="171" t="s">
        <v>82</v>
      </c>
      <c r="AV994" s="171" t="s">
        <v>82</v>
      </c>
      <c r="AW994" s="171" t="s">
        <v>172</v>
      </c>
      <c r="AX994" s="171" t="s">
        <v>75</v>
      </c>
      <c r="AY994" s="171" t="s">
        <v>199</v>
      </c>
    </row>
    <row r="995" s="12" customFormat="true" ht="15.75" hidden="false" customHeight="true" outlineLevel="0" collapsed="false">
      <c r="B995" s="28"/>
      <c r="C995" s="181" t="s">
        <v>1826</v>
      </c>
      <c r="D995" s="181" t="s">
        <v>294</v>
      </c>
      <c r="E995" s="182" t="s">
        <v>1827</v>
      </c>
      <c r="F995" s="183" t="s">
        <v>1828</v>
      </c>
      <c r="G995" s="184" t="s">
        <v>472</v>
      </c>
      <c r="H995" s="185" t="n">
        <v>39.545</v>
      </c>
      <c r="I995" s="186"/>
      <c r="J995" s="186" t="n">
        <f aca="false">ROUND($I$995*$H$995,2)</f>
        <v>0</v>
      </c>
      <c r="K995" s="183" t="s">
        <v>205</v>
      </c>
      <c r="L995" s="187"/>
      <c r="M995" s="183"/>
      <c r="N995" s="188" t="s">
        <v>46</v>
      </c>
      <c r="Q995" s="162" t="n">
        <v>0.00036</v>
      </c>
      <c r="R995" s="162" t="n">
        <f aca="false">$Q$995*$H$995</f>
        <v>0.0142362</v>
      </c>
      <c r="S995" s="162" t="n">
        <v>0</v>
      </c>
      <c r="T995" s="163" t="n">
        <f aca="false">$S$995*$H$995</f>
        <v>0</v>
      </c>
      <c r="AR995" s="107" t="s">
        <v>346</v>
      </c>
      <c r="AT995" s="107" t="s">
        <v>294</v>
      </c>
      <c r="AU995" s="107" t="s">
        <v>82</v>
      </c>
      <c r="AY995" s="12" t="s">
        <v>199</v>
      </c>
      <c r="BE995" s="164" t="n">
        <f aca="false">IF($N$995="základní",$J$995,0)</f>
        <v>0</v>
      </c>
      <c r="BF995" s="164" t="n">
        <f aca="false">IF($N$995="snížená",$J$995,0)</f>
        <v>0</v>
      </c>
      <c r="BG995" s="164" t="n">
        <f aca="false">IF($N$995="zákl. přenesená",$J$995,0)</f>
        <v>0</v>
      </c>
      <c r="BH995" s="164" t="n">
        <f aca="false">IF($N$995="sníž. přenesená",$J$995,0)</f>
        <v>0</v>
      </c>
      <c r="BI995" s="164" t="n">
        <f aca="false">IF($N$995="nulová",$J$995,0)</f>
        <v>0</v>
      </c>
      <c r="BJ995" s="107" t="s">
        <v>23</v>
      </c>
      <c r="BK995" s="164" t="n">
        <f aca="false">ROUND($I$995*$H$995,2)</f>
        <v>0</v>
      </c>
      <c r="BL995" s="107" t="s">
        <v>300</v>
      </c>
      <c r="BM995" s="107" t="s">
        <v>1829</v>
      </c>
    </row>
    <row r="996" s="12" customFormat="true" ht="16.5" hidden="false" customHeight="true" outlineLevel="0" collapsed="false">
      <c r="B996" s="28"/>
      <c r="D996" s="165" t="s">
        <v>207</v>
      </c>
      <c r="F996" s="166" t="s">
        <v>1830</v>
      </c>
      <c r="L996" s="28"/>
      <c r="M996" s="167"/>
      <c r="T996" s="61"/>
      <c r="AT996" s="12" t="s">
        <v>207</v>
      </c>
      <c r="AU996" s="12" t="s">
        <v>82</v>
      </c>
    </row>
    <row r="997" s="12" customFormat="true" ht="15.75" hidden="false" customHeight="true" outlineLevel="0" collapsed="false">
      <c r="B997" s="170"/>
      <c r="D997" s="168" t="s">
        <v>211</v>
      </c>
      <c r="F997" s="172" t="s">
        <v>1831</v>
      </c>
      <c r="H997" s="173" t="n">
        <v>39.545</v>
      </c>
      <c r="L997" s="170"/>
      <c r="M997" s="174"/>
      <c r="T997" s="175"/>
      <c r="AT997" s="171" t="s">
        <v>211</v>
      </c>
      <c r="AU997" s="171" t="s">
        <v>82</v>
      </c>
      <c r="AV997" s="171" t="s">
        <v>82</v>
      </c>
      <c r="AW997" s="171" t="s">
        <v>75</v>
      </c>
      <c r="AX997" s="171" t="s">
        <v>23</v>
      </c>
      <c r="AY997" s="171" t="s">
        <v>199</v>
      </c>
    </row>
    <row r="998" s="12" customFormat="true" ht="15.75" hidden="false" customHeight="true" outlineLevel="0" collapsed="false">
      <c r="B998" s="28"/>
      <c r="C998" s="154" t="s">
        <v>1832</v>
      </c>
      <c r="D998" s="154" t="s">
        <v>201</v>
      </c>
      <c r="E998" s="155" t="s">
        <v>1833</v>
      </c>
      <c r="F998" s="156" t="s">
        <v>1834</v>
      </c>
      <c r="G998" s="157" t="s">
        <v>204</v>
      </c>
      <c r="H998" s="158" t="n">
        <v>8.78</v>
      </c>
      <c r="I998" s="159"/>
      <c r="J998" s="159" t="n">
        <f aca="false">ROUND($I$998*$H$998,2)</f>
        <v>0</v>
      </c>
      <c r="K998" s="156" t="s">
        <v>205</v>
      </c>
      <c r="L998" s="28"/>
      <c r="M998" s="160"/>
      <c r="N998" s="161" t="s">
        <v>46</v>
      </c>
      <c r="Q998" s="162" t="n">
        <v>0.00345</v>
      </c>
      <c r="R998" s="162" t="n">
        <f aca="false">$Q$998*$H$998</f>
        <v>0.030291</v>
      </c>
      <c r="S998" s="162" t="n">
        <v>0</v>
      </c>
      <c r="T998" s="163" t="n">
        <f aca="false">$S$998*$H$998</f>
        <v>0</v>
      </c>
      <c r="AR998" s="107" t="s">
        <v>300</v>
      </c>
      <c r="AT998" s="107" t="s">
        <v>201</v>
      </c>
      <c r="AU998" s="107" t="s">
        <v>82</v>
      </c>
      <c r="AY998" s="12" t="s">
        <v>199</v>
      </c>
      <c r="BE998" s="164" t="n">
        <f aca="false">IF($N$998="základní",$J$998,0)</f>
        <v>0</v>
      </c>
      <c r="BF998" s="164" t="n">
        <f aca="false">IF($N$998="snížená",$J$998,0)</f>
        <v>0</v>
      </c>
      <c r="BG998" s="164" t="n">
        <f aca="false">IF($N$998="zákl. přenesená",$J$998,0)</f>
        <v>0</v>
      </c>
      <c r="BH998" s="164" t="n">
        <f aca="false">IF($N$998="sníž. přenesená",$J$998,0)</f>
        <v>0</v>
      </c>
      <c r="BI998" s="164" t="n">
        <f aca="false">IF($N$998="nulová",$J$998,0)</f>
        <v>0</v>
      </c>
      <c r="BJ998" s="107" t="s">
        <v>23</v>
      </c>
      <c r="BK998" s="164" t="n">
        <f aca="false">ROUND($I$998*$H$998,2)</f>
        <v>0</v>
      </c>
      <c r="BL998" s="107" t="s">
        <v>300</v>
      </c>
      <c r="BM998" s="107" t="s">
        <v>1835</v>
      </c>
    </row>
    <row r="999" s="12" customFormat="true" ht="16.5" hidden="false" customHeight="true" outlineLevel="0" collapsed="false">
      <c r="B999" s="28"/>
      <c r="D999" s="165" t="s">
        <v>207</v>
      </c>
      <c r="F999" s="166" t="s">
        <v>1836</v>
      </c>
      <c r="L999" s="28"/>
      <c r="M999" s="167"/>
      <c r="T999" s="61"/>
      <c r="AT999" s="12" t="s">
        <v>207</v>
      </c>
      <c r="AU999" s="12" t="s">
        <v>82</v>
      </c>
    </row>
    <row r="1000" s="12" customFormat="true" ht="15.75" hidden="false" customHeight="true" outlineLevel="0" collapsed="false">
      <c r="B1000" s="176"/>
      <c r="D1000" s="168" t="s">
        <v>211</v>
      </c>
      <c r="E1000" s="177"/>
      <c r="F1000" s="178" t="s">
        <v>913</v>
      </c>
      <c r="H1000" s="177"/>
      <c r="L1000" s="176"/>
      <c r="M1000" s="179"/>
      <c r="T1000" s="180"/>
      <c r="AT1000" s="177" t="s">
        <v>211</v>
      </c>
      <c r="AU1000" s="177" t="s">
        <v>82</v>
      </c>
      <c r="AV1000" s="177" t="s">
        <v>23</v>
      </c>
      <c r="AW1000" s="177" t="s">
        <v>172</v>
      </c>
      <c r="AX1000" s="177" t="s">
        <v>75</v>
      </c>
      <c r="AY1000" s="177" t="s">
        <v>199</v>
      </c>
    </row>
    <row r="1001" s="12" customFormat="true" ht="15.75" hidden="false" customHeight="true" outlineLevel="0" collapsed="false">
      <c r="B1001" s="176"/>
      <c r="D1001" s="168" t="s">
        <v>211</v>
      </c>
      <c r="E1001" s="177"/>
      <c r="F1001" s="178" t="s">
        <v>964</v>
      </c>
      <c r="H1001" s="177"/>
      <c r="L1001" s="176"/>
      <c r="M1001" s="179"/>
      <c r="T1001" s="180"/>
      <c r="AT1001" s="177" t="s">
        <v>211</v>
      </c>
      <c r="AU1001" s="177" t="s">
        <v>82</v>
      </c>
      <c r="AV1001" s="177" t="s">
        <v>23</v>
      </c>
      <c r="AW1001" s="177" t="s">
        <v>172</v>
      </c>
      <c r="AX1001" s="177" t="s">
        <v>75</v>
      </c>
      <c r="AY1001" s="177" t="s">
        <v>199</v>
      </c>
    </row>
    <row r="1002" s="12" customFormat="true" ht="15.75" hidden="false" customHeight="true" outlineLevel="0" collapsed="false">
      <c r="B1002" s="170"/>
      <c r="D1002" s="168" t="s">
        <v>211</v>
      </c>
      <c r="E1002" s="171"/>
      <c r="F1002" s="172" t="s">
        <v>1499</v>
      </c>
      <c r="H1002" s="173" t="n">
        <v>8.78</v>
      </c>
      <c r="L1002" s="170"/>
      <c r="M1002" s="174"/>
      <c r="T1002" s="175"/>
      <c r="AT1002" s="171" t="s">
        <v>211</v>
      </c>
      <c r="AU1002" s="171" t="s">
        <v>82</v>
      </c>
      <c r="AV1002" s="171" t="s">
        <v>82</v>
      </c>
      <c r="AW1002" s="171" t="s">
        <v>172</v>
      </c>
      <c r="AX1002" s="171" t="s">
        <v>75</v>
      </c>
      <c r="AY1002" s="171" t="s">
        <v>199</v>
      </c>
    </row>
    <row r="1003" s="12" customFormat="true" ht="15.75" hidden="false" customHeight="true" outlineLevel="0" collapsed="false">
      <c r="B1003" s="28"/>
      <c r="C1003" s="181" t="s">
        <v>1837</v>
      </c>
      <c r="D1003" s="181" t="s">
        <v>294</v>
      </c>
      <c r="E1003" s="182" t="s">
        <v>1838</v>
      </c>
      <c r="F1003" s="183" t="s">
        <v>1839</v>
      </c>
      <c r="G1003" s="184" t="s">
        <v>204</v>
      </c>
      <c r="H1003" s="185" t="n">
        <v>9.658</v>
      </c>
      <c r="I1003" s="186"/>
      <c r="J1003" s="186" t="n">
        <f aca="false">ROUND($I$1003*$H$1003,2)</f>
        <v>0</v>
      </c>
      <c r="K1003" s="183" t="s">
        <v>205</v>
      </c>
      <c r="L1003" s="187"/>
      <c r="M1003" s="183"/>
      <c r="N1003" s="188" t="s">
        <v>46</v>
      </c>
      <c r="Q1003" s="162" t="n">
        <v>0.0182</v>
      </c>
      <c r="R1003" s="162" t="n">
        <f aca="false">$Q$1003*$H$1003</f>
        <v>0.1757756</v>
      </c>
      <c r="S1003" s="162" t="n">
        <v>0</v>
      </c>
      <c r="T1003" s="163" t="n">
        <f aca="false">$S$1003*$H$1003</f>
        <v>0</v>
      </c>
      <c r="AR1003" s="107" t="s">
        <v>346</v>
      </c>
      <c r="AT1003" s="107" t="s">
        <v>294</v>
      </c>
      <c r="AU1003" s="107" t="s">
        <v>82</v>
      </c>
      <c r="AY1003" s="12" t="s">
        <v>199</v>
      </c>
      <c r="BE1003" s="164" t="n">
        <f aca="false">IF($N$1003="základní",$J$1003,0)</f>
        <v>0</v>
      </c>
      <c r="BF1003" s="164" t="n">
        <f aca="false">IF($N$1003="snížená",$J$1003,0)</f>
        <v>0</v>
      </c>
      <c r="BG1003" s="164" t="n">
        <f aca="false">IF($N$1003="zákl. přenesená",$J$1003,0)</f>
        <v>0</v>
      </c>
      <c r="BH1003" s="164" t="n">
        <f aca="false">IF($N$1003="sníž. přenesená",$J$1003,0)</f>
        <v>0</v>
      </c>
      <c r="BI1003" s="164" t="n">
        <f aca="false">IF($N$1003="nulová",$J$1003,0)</f>
        <v>0</v>
      </c>
      <c r="BJ1003" s="107" t="s">
        <v>23</v>
      </c>
      <c r="BK1003" s="164" t="n">
        <f aca="false">ROUND($I$1003*$H$1003,2)</f>
        <v>0</v>
      </c>
      <c r="BL1003" s="107" t="s">
        <v>300</v>
      </c>
      <c r="BM1003" s="107" t="s">
        <v>1840</v>
      </c>
    </row>
    <row r="1004" s="12" customFormat="true" ht="27" hidden="false" customHeight="true" outlineLevel="0" collapsed="false">
      <c r="B1004" s="28"/>
      <c r="D1004" s="165" t="s">
        <v>207</v>
      </c>
      <c r="F1004" s="166" t="s">
        <v>1841</v>
      </c>
      <c r="L1004" s="28"/>
      <c r="M1004" s="167"/>
      <c r="T1004" s="61"/>
      <c r="AT1004" s="12" t="s">
        <v>207</v>
      </c>
      <c r="AU1004" s="12" t="s">
        <v>82</v>
      </c>
    </row>
    <row r="1005" s="12" customFormat="true" ht="15.75" hidden="false" customHeight="true" outlineLevel="0" collapsed="false">
      <c r="B1005" s="170"/>
      <c r="D1005" s="168" t="s">
        <v>211</v>
      </c>
      <c r="F1005" s="172" t="s">
        <v>1842</v>
      </c>
      <c r="H1005" s="173" t="n">
        <v>9.658</v>
      </c>
      <c r="L1005" s="170"/>
      <c r="M1005" s="174"/>
      <c r="T1005" s="175"/>
      <c r="AT1005" s="171" t="s">
        <v>211</v>
      </c>
      <c r="AU1005" s="171" t="s">
        <v>82</v>
      </c>
      <c r="AV1005" s="171" t="s">
        <v>82</v>
      </c>
      <c r="AW1005" s="171" t="s">
        <v>75</v>
      </c>
      <c r="AX1005" s="171" t="s">
        <v>23</v>
      </c>
      <c r="AY1005" s="171" t="s">
        <v>199</v>
      </c>
    </row>
    <row r="1006" s="12" customFormat="true" ht="15.75" hidden="false" customHeight="true" outlineLevel="0" collapsed="false">
      <c r="B1006" s="28"/>
      <c r="C1006" s="154" t="s">
        <v>1843</v>
      </c>
      <c r="D1006" s="154" t="s">
        <v>201</v>
      </c>
      <c r="E1006" s="155" t="s">
        <v>1844</v>
      </c>
      <c r="F1006" s="156" t="s">
        <v>1845</v>
      </c>
      <c r="G1006" s="157" t="s">
        <v>204</v>
      </c>
      <c r="H1006" s="158" t="n">
        <v>21.07</v>
      </c>
      <c r="I1006" s="159"/>
      <c r="J1006" s="159" t="n">
        <f aca="false">ROUND($I$1006*$H$1006,2)</f>
        <v>0</v>
      </c>
      <c r="K1006" s="156" t="s">
        <v>205</v>
      </c>
      <c r="L1006" s="28"/>
      <c r="M1006" s="160"/>
      <c r="N1006" s="161" t="s">
        <v>46</v>
      </c>
      <c r="Q1006" s="162" t="n">
        <v>0.0035</v>
      </c>
      <c r="R1006" s="162" t="n">
        <f aca="false">$Q$1006*$H$1006</f>
        <v>0.073745</v>
      </c>
      <c r="S1006" s="162" t="n">
        <v>0</v>
      </c>
      <c r="T1006" s="163" t="n">
        <f aca="false">$S$1006*$H$1006</f>
        <v>0</v>
      </c>
      <c r="AR1006" s="107" t="s">
        <v>300</v>
      </c>
      <c r="AT1006" s="107" t="s">
        <v>201</v>
      </c>
      <c r="AU1006" s="107" t="s">
        <v>82</v>
      </c>
      <c r="AY1006" s="12" t="s">
        <v>199</v>
      </c>
      <c r="BE1006" s="164" t="n">
        <f aca="false">IF($N$1006="základní",$J$1006,0)</f>
        <v>0</v>
      </c>
      <c r="BF1006" s="164" t="n">
        <f aca="false">IF($N$1006="snížená",$J$1006,0)</f>
        <v>0</v>
      </c>
      <c r="BG1006" s="164" t="n">
        <f aca="false">IF($N$1006="zákl. přenesená",$J$1006,0)</f>
        <v>0</v>
      </c>
      <c r="BH1006" s="164" t="n">
        <f aca="false">IF($N$1006="sníž. přenesená",$J$1006,0)</f>
        <v>0</v>
      </c>
      <c r="BI1006" s="164" t="n">
        <f aca="false">IF($N$1006="nulová",$J$1006,0)</f>
        <v>0</v>
      </c>
      <c r="BJ1006" s="107" t="s">
        <v>23</v>
      </c>
      <c r="BK1006" s="164" t="n">
        <f aca="false">ROUND($I$1006*$H$1006,2)</f>
        <v>0</v>
      </c>
      <c r="BL1006" s="107" t="s">
        <v>300</v>
      </c>
      <c r="BM1006" s="107" t="s">
        <v>1846</v>
      </c>
    </row>
    <row r="1007" s="12" customFormat="true" ht="16.5" hidden="false" customHeight="true" outlineLevel="0" collapsed="false">
      <c r="B1007" s="28"/>
      <c r="D1007" s="165" t="s">
        <v>207</v>
      </c>
      <c r="F1007" s="166" t="s">
        <v>1847</v>
      </c>
      <c r="L1007" s="28"/>
      <c r="M1007" s="167"/>
      <c r="T1007" s="61"/>
      <c r="AT1007" s="12" t="s">
        <v>207</v>
      </c>
      <c r="AU1007" s="12" t="s">
        <v>82</v>
      </c>
    </row>
    <row r="1008" s="12" customFormat="true" ht="15.75" hidden="false" customHeight="true" outlineLevel="0" collapsed="false">
      <c r="B1008" s="176"/>
      <c r="D1008" s="168" t="s">
        <v>211</v>
      </c>
      <c r="E1008" s="177"/>
      <c r="F1008" s="178" t="s">
        <v>913</v>
      </c>
      <c r="H1008" s="177"/>
      <c r="L1008" s="176"/>
      <c r="M1008" s="179"/>
      <c r="T1008" s="180"/>
      <c r="AT1008" s="177" t="s">
        <v>211</v>
      </c>
      <c r="AU1008" s="177" t="s">
        <v>82</v>
      </c>
      <c r="AV1008" s="177" t="s">
        <v>23</v>
      </c>
      <c r="AW1008" s="177" t="s">
        <v>172</v>
      </c>
      <c r="AX1008" s="177" t="s">
        <v>75</v>
      </c>
      <c r="AY1008" s="177" t="s">
        <v>199</v>
      </c>
    </row>
    <row r="1009" s="12" customFormat="true" ht="15.75" hidden="false" customHeight="true" outlineLevel="0" collapsed="false">
      <c r="B1009" s="176"/>
      <c r="D1009" s="168" t="s">
        <v>211</v>
      </c>
      <c r="E1009" s="177"/>
      <c r="F1009" s="178" t="s">
        <v>966</v>
      </c>
      <c r="H1009" s="177"/>
      <c r="L1009" s="176"/>
      <c r="M1009" s="179"/>
      <c r="T1009" s="180"/>
      <c r="AT1009" s="177" t="s">
        <v>211</v>
      </c>
      <c r="AU1009" s="177" t="s">
        <v>82</v>
      </c>
      <c r="AV1009" s="177" t="s">
        <v>23</v>
      </c>
      <c r="AW1009" s="177" t="s">
        <v>172</v>
      </c>
      <c r="AX1009" s="177" t="s">
        <v>75</v>
      </c>
      <c r="AY1009" s="177" t="s">
        <v>199</v>
      </c>
    </row>
    <row r="1010" s="12" customFormat="true" ht="15.75" hidden="false" customHeight="true" outlineLevel="0" collapsed="false">
      <c r="B1010" s="170"/>
      <c r="D1010" s="168" t="s">
        <v>211</v>
      </c>
      <c r="E1010" s="171"/>
      <c r="F1010" s="172" t="s">
        <v>1500</v>
      </c>
      <c r="H1010" s="173" t="n">
        <v>4.36</v>
      </c>
      <c r="L1010" s="170"/>
      <c r="M1010" s="174"/>
      <c r="T1010" s="175"/>
      <c r="AT1010" s="171" t="s">
        <v>211</v>
      </c>
      <c r="AU1010" s="171" t="s">
        <v>82</v>
      </c>
      <c r="AV1010" s="171" t="s">
        <v>82</v>
      </c>
      <c r="AW1010" s="171" t="s">
        <v>172</v>
      </c>
      <c r="AX1010" s="171" t="s">
        <v>75</v>
      </c>
      <c r="AY1010" s="171" t="s">
        <v>199</v>
      </c>
    </row>
    <row r="1011" s="12" customFormat="true" ht="15.75" hidden="false" customHeight="true" outlineLevel="0" collapsed="false">
      <c r="B1011" s="176"/>
      <c r="D1011" s="168" t="s">
        <v>211</v>
      </c>
      <c r="E1011" s="177"/>
      <c r="F1011" s="178" t="s">
        <v>968</v>
      </c>
      <c r="H1011" s="177"/>
      <c r="L1011" s="176"/>
      <c r="M1011" s="179"/>
      <c r="T1011" s="180"/>
      <c r="AT1011" s="177" t="s">
        <v>211</v>
      </c>
      <c r="AU1011" s="177" t="s">
        <v>82</v>
      </c>
      <c r="AV1011" s="177" t="s">
        <v>23</v>
      </c>
      <c r="AW1011" s="177" t="s">
        <v>172</v>
      </c>
      <c r="AX1011" s="177" t="s">
        <v>75</v>
      </c>
      <c r="AY1011" s="177" t="s">
        <v>199</v>
      </c>
    </row>
    <row r="1012" s="12" customFormat="true" ht="15.75" hidden="false" customHeight="true" outlineLevel="0" collapsed="false">
      <c r="B1012" s="170"/>
      <c r="D1012" s="168" t="s">
        <v>211</v>
      </c>
      <c r="E1012" s="171"/>
      <c r="F1012" s="172" t="s">
        <v>1501</v>
      </c>
      <c r="H1012" s="173" t="n">
        <v>1.25</v>
      </c>
      <c r="L1012" s="170"/>
      <c r="M1012" s="174"/>
      <c r="T1012" s="175"/>
      <c r="AT1012" s="171" t="s">
        <v>211</v>
      </c>
      <c r="AU1012" s="171" t="s">
        <v>82</v>
      </c>
      <c r="AV1012" s="171" t="s">
        <v>82</v>
      </c>
      <c r="AW1012" s="171" t="s">
        <v>172</v>
      </c>
      <c r="AX1012" s="171" t="s">
        <v>75</v>
      </c>
      <c r="AY1012" s="171" t="s">
        <v>199</v>
      </c>
    </row>
    <row r="1013" s="12" customFormat="true" ht="15.75" hidden="false" customHeight="true" outlineLevel="0" collapsed="false">
      <c r="B1013" s="176"/>
      <c r="D1013" s="168" t="s">
        <v>211</v>
      </c>
      <c r="E1013" s="177"/>
      <c r="F1013" s="178" t="s">
        <v>972</v>
      </c>
      <c r="H1013" s="177"/>
      <c r="L1013" s="176"/>
      <c r="M1013" s="179"/>
      <c r="T1013" s="180"/>
      <c r="AT1013" s="177" t="s">
        <v>211</v>
      </c>
      <c r="AU1013" s="177" t="s">
        <v>82</v>
      </c>
      <c r="AV1013" s="177" t="s">
        <v>23</v>
      </c>
      <c r="AW1013" s="177" t="s">
        <v>172</v>
      </c>
      <c r="AX1013" s="177" t="s">
        <v>75</v>
      </c>
      <c r="AY1013" s="177" t="s">
        <v>199</v>
      </c>
    </row>
    <row r="1014" s="12" customFormat="true" ht="15.75" hidden="false" customHeight="true" outlineLevel="0" collapsed="false">
      <c r="B1014" s="170"/>
      <c r="D1014" s="168" t="s">
        <v>211</v>
      </c>
      <c r="E1014" s="171"/>
      <c r="F1014" s="172" t="s">
        <v>1501</v>
      </c>
      <c r="H1014" s="173" t="n">
        <v>1.25</v>
      </c>
      <c r="L1014" s="170"/>
      <c r="M1014" s="174"/>
      <c r="T1014" s="175"/>
      <c r="AT1014" s="171" t="s">
        <v>211</v>
      </c>
      <c r="AU1014" s="171" t="s">
        <v>82</v>
      </c>
      <c r="AV1014" s="171" t="s">
        <v>82</v>
      </c>
      <c r="AW1014" s="171" t="s">
        <v>172</v>
      </c>
      <c r="AX1014" s="171" t="s">
        <v>75</v>
      </c>
      <c r="AY1014" s="171" t="s">
        <v>199</v>
      </c>
    </row>
    <row r="1015" s="12" customFormat="true" ht="15.75" hidden="false" customHeight="true" outlineLevel="0" collapsed="false">
      <c r="B1015" s="176"/>
      <c r="D1015" s="168" t="s">
        <v>211</v>
      </c>
      <c r="E1015" s="177"/>
      <c r="F1015" s="178" t="s">
        <v>973</v>
      </c>
      <c r="H1015" s="177"/>
      <c r="L1015" s="176"/>
      <c r="M1015" s="179"/>
      <c r="T1015" s="180"/>
      <c r="AT1015" s="177" t="s">
        <v>211</v>
      </c>
      <c r="AU1015" s="177" t="s">
        <v>82</v>
      </c>
      <c r="AV1015" s="177" t="s">
        <v>23</v>
      </c>
      <c r="AW1015" s="177" t="s">
        <v>172</v>
      </c>
      <c r="AX1015" s="177" t="s">
        <v>75</v>
      </c>
      <c r="AY1015" s="177" t="s">
        <v>199</v>
      </c>
    </row>
    <row r="1016" s="12" customFormat="true" ht="15.75" hidden="false" customHeight="true" outlineLevel="0" collapsed="false">
      <c r="B1016" s="170"/>
      <c r="D1016" s="168" t="s">
        <v>211</v>
      </c>
      <c r="E1016" s="171"/>
      <c r="F1016" s="172" t="s">
        <v>1502</v>
      </c>
      <c r="H1016" s="173" t="n">
        <v>3.84</v>
      </c>
      <c r="L1016" s="170"/>
      <c r="M1016" s="174"/>
      <c r="T1016" s="175"/>
      <c r="AT1016" s="171" t="s">
        <v>211</v>
      </c>
      <c r="AU1016" s="171" t="s">
        <v>82</v>
      </c>
      <c r="AV1016" s="171" t="s">
        <v>82</v>
      </c>
      <c r="AW1016" s="171" t="s">
        <v>172</v>
      </c>
      <c r="AX1016" s="171" t="s">
        <v>75</v>
      </c>
      <c r="AY1016" s="171" t="s">
        <v>199</v>
      </c>
    </row>
    <row r="1017" s="12" customFormat="true" ht="15.75" hidden="false" customHeight="true" outlineLevel="0" collapsed="false">
      <c r="B1017" s="176"/>
      <c r="D1017" s="168" t="s">
        <v>211</v>
      </c>
      <c r="E1017" s="177"/>
      <c r="F1017" s="178" t="s">
        <v>975</v>
      </c>
      <c r="H1017" s="177"/>
      <c r="L1017" s="176"/>
      <c r="M1017" s="179"/>
      <c r="T1017" s="180"/>
      <c r="AT1017" s="177" t="s">
        <v>211</v>
      </c>
      <c r="AU1017" s="177" t="s">
        <v>82</v>
      </c>
      <c r="AV1017" s="177" t="s">
        <v>23</v>
      </c>
      <c r="AW1017" s="177" t="s">
        <v>172</v>
      </c>
      <c r="AX1017" s="177" t="s">
        <v>75</v>
      </c>
      <c r="AY1017" s="177" t="s">
        <v>199</v>
      </c>
    </row>
    <row r="1018" s="12" customFormat="true" ht="15.75" hidden="false" customHeight="true" outlineLevel="0" collapsed="false">
      <c r="B1018" s="170"/>
      <c r="D1018" s="168" t="s">
        <v>211</v>
      </c>
      <c r="E1018" s="171"/>
      <c r="F1018" s="172" t="s">
        <v>1503</v>
      </c>
      <c r="H1018" s="173" t="n">
        <v>1.84</v>
      </c>
      <c r="L1018" s="170"/>
      <c r="M1018" s="174"/>
      <c r="T1018" s="175"/>
      <c r="AT1018" s="171" t="s">
        <v>211</v>
      </c>
      <c r="AU1018" s="171" t="s">
        <v>82</v>
      </c>
      <c r="AV1018" s="171" t="s">
        <v>82</v>
      </c>
      <c r="AW1018" s="171" t="s">
        <v>172</v>
      </c>
      <c r="AX1018" s="171" t="s">
        <v>75</v>
      </c>
      <c r="AY1018" s="171" t="s">
        <v>199</v>
      </c>
    </row>
    <row r="1019" s="12" customFormat="true" ht="15.75" hidden="false" customHeight="true" outlineLevel="0" collapsed="false">
      <c r="B1019" s="176"/>
      <c r="D1019" s="168" t="s">
        <v>211</v>
      </c>
      <c r="E1019" s="177"/>
      <c r="F1019" s="178" t="s">
        <v>977</v>
      </c>
      <c r="H1019" s="177"/>
      <c r="L1019" s="176"/>
      <c r="M1019" s="179"/>
      <c r="T1019" s="180"/>
      <c r="AT1019" s="177" t="s">
        <v>211</v>
      </c>
      <c r="AU1019" s="177" t="s">
        <v>82</v>
      </c>
      <c r="AV1019" s="177" t="s">
        <v>23</v>
      </c>
      <c r="AW1019" s="177" t="s">
        <v>172</v>
      </c>
      <c r="AX1019" s="177" t="s">
        <v>75</v>
      </c>
      <c r="AY1019" s="177" t="s">
        <v>199</v>
      </c>
    </row>
    <row r="1020" s="12" customFormat="true" ht="15.75" hidden="false" customHeight="true" outlineLevel="0" collapsed="false">
      <c r="B1020" s="170"/>
      <c r="D1020" s="168" t="s">
        <v>211</v>
      </c>
      <c r="E1020" s="171"/>
      <c r="F1020" s="172" t="s">
        <v>1504</v>
      </c>
      <c r="H1020" s="173" t="n">
        <v>2.23</v>
      </c>
      <c r="L1020" s="170"/>
      <c r="M1020" s="174"/>
      <c r="T1020" s="175"/>
      <c r="AT1020" s="171" t="s">
        <v>211</v>
      </c>
      <c r="AU1020" s="171" t="s">
        <v>82</v>
      </c>
      <c r="AV1020" s="171" t="s">
        <v>82</v>
      </c>
      <c r="AW1020" s="171" t="s">
        <v>172</v>
      </c>
      <c r="AX1020" s="171" t="s">
        <v>75</v>
      </c>
      <c r="AY1020" s="171" t="s">
        <v>199</v>
      </c>
    </row>
    <row r="1021" s="12" customFormat="true" ht="15.75" hidden="false" customHeight="true" outlineLevel="0" collapsed="false">
      <c r="B1021" s="176"/>
      <c r="D1021" s="168" t="s">
        <v>211</v>
      </c>
      <c r="E1021" s="177"/>
      <c r="F1021" s="178" t="s">
        <v>1848</v>
      </c>
      <c r="H1021" s="177"/>
      <c r="L1021" s="176"/>
      <c r="M1021" s="179"/>
      <c r="T1021" s="180"/>
      <c r="AT1021" s="177" t="s">
        <v>211</v>
      </c>
      <c r="AU1021" s="177" t="s">
        <v>82</v>
      </c>
      <c r="AV1021" s="177" t="s">
        <v>23</v>
      </c>
      <c r="AW1021" s="177" t="s">
        <v>172</v>
      </c>
      <c r="AX1021" s="177" t="s">
        <v>75</v>
      </c>
      <c r="AY1021" s="177" t="s">
        <v>199</v>
      </c>
    </row>
    <row r="1022" s="12" customFormat="true" ht="15.75" hidden="false" customHeight="true" outlineLevel="0" collapsed="false">
      <c r="B1022" s="170"/>
      <c r="D1022" s="168" t="s">
        <v>211</v>
      </c>
      <c r="E1022" s="171"/>
      <c r="F1022" s="172" t="s">
        <v>1503</v>
      </c>
      <c r="H1022" s="173" t="n">
        <v>1.84</v>
      </c>
      <c r="L1022" s="170"/>
      <c r="M1022" s="174"/>
      <c r="T1022" s="175"/>
      <c r="AT1022" s="171" t="s">
        <v>211</v>
      </c>
      <c r="AU1022" s="171" t="s">
        <v>82</v>
      </c>
      <c r="AV1022" s="171" t="s">
        <v>82</v>
      </c>
      <c r="AW1022" s="171" t="s">
        <v>172</v>
      </c>
      <c r="AX1022" s="171" t="s">
        <v>75</v>
      </c>
      <c r="AY1022" s="171" t="s">
        <v>199</v>
      </c>
    </row>
    <row r="1023" s="12" customFormat="true" ht="15.75" hidden="false" customHeight="true" outlineLevel="0" collapsed="false">
      <c r="B1023" s="176"/>
      <c r="D1023" s="168" t="s">
        <v>211</v>
      </c>
      <c r="E1023" s="177"/>
      <c r="F1023" s="178" t="s">
        <v>980</v>
      </c>
      <c r="H1023" s="177"/>
      <c r="L1023" s="176"/>
      <c r="M1023" s="179"/>
      <c r="T1023" s="180"/>
      <c r="AT1023" s="177" t="s">
        <v>211</v>
      </c>
      <c r="AU1023" s="177" t="s">
        <v>82</v>
      </c>
      <c r="AV1023" s="177" t="s">
        <v>23</v>
      </c>
      <c r="AW1023" s="177" t="s">
        <v>172</v>
      </c>
      <c r="AX1023" s="177" t="s">
        <v>75</v>
      </c>
      <c r="AY1023" s="177" t="s">
        <v>199</v>
      </c>
    </row>
    <row r="1024" s="12" customFormat="true" ht="15.75" hidden="false" customHeight="true" outlineLevel="0" collapsed="false">
      <c r="B1024" s="170"/>
      <c r="D1024" s="168" t="s">
        <v>211</v>
      </c>
      <c r="E1024" s="171"/>
      <c r="F1024" s="172" t="s">
        <v>1505</v>
      </c>
      <c r="H1024" s="173" t="n">
        <v>1.46</v>
      </c>
      <c r="L1024" s="170"/>
      <c r="M1024" s="174"/>
      <c r="T1024" s="175"/>
      <c r="AT1024" s="171" t="s">
        <v>211</v>
      </c>
      <c r="AU1024" s="171" t="s">
        <v>82</v>
      </c>
      <c r="AV1024" s="171" t="s">
        <v>82</v>
      </c>
      <c r="AW1024" s="171" t="s">
        <v>172</v>
      </c>
      <c r="AX1024" s="171" t="s">
        <v>75</v>
      </c>
      <c r="AY1024" s="171" t="s">
        <v>199</v>
      </c>
    </row>
    <row r="1025" s="12" customFormat="true" ht="15.75" hidden="false" customHeight="true" outlineLevel="0" collapsed="false">
      <c r="B1025" s="176"/>
      <c r="D1025" s="168" t="s">
        <v>211</v>
      </c>
      <c r="E1025" s="177"/>
      <c r="F1025" s="178" t="s">
        <v>995</v>
      </c>
      <c r="H1025" s="177"/>
      <c r="L1025" s="176"/>
      <c r="M1025" s="179"/>
      <c r="T1025" s="180"/>
      <c r="AT1025" s="177" t="s">
        <v>211</v>
      </c>
      <c r="AU1025" s="177" t="s">
        <v>82</v>
      </c>
      <c r="AV1025" s="177" t="s">
        <v>23</v>
      </c>
      <c r="AW1025" s="177" t="s">
        <v>172</v>
      </c>
      <c r="AX1025" s="177" t="s">
        <v>75</v>
      </c>
      <c r="AY1025" s="177" t="s">
        <v>199</v>
      </c>
    </row>
    <row r="1026" s="12" customFormat="true" ht="15.75" hidden="false" customHeight="true" outlineLevel="0" collapsed="false">
      <c r="B1026" s="170"/>
      <c r="D1026" s="168" t="s">
        <v>211</v>
      </c>
      <c r="E1026" s="171"/>
      <c r="F1026" s="172" t="s">
        <v>1506</v>
      </c>
      <c r="H1026" s="173" t="n">
        <v>3</v>
      </c>
      <c r="L1026" s="170"/>
      <c r="M1026" s="174"/>
      <c r="T1026" s="175"/>
      <c r="AT1026" s="171" t="s">
        <v>211</v>
      </c>
      <c r="AU1026" s="171" t="s">
        <v>82</v>
      </c>
      <c r="AV1026" s="171" t="s">
        <v>82</v>
      </c>
      <c r="AW1026" s="171" t="s">
        <v>172</v>
      </c>
      <c r="AX1026" s="171" t="s">
        <v>75</v>
      </c>
      <c r="AY1026" s="171" t="s">
        <v>199</v>
      </c>
    </row>
    <row r="1027" s="12" customFormat="true" ht="15.75" hidden="false" customHeight="true" outlineLevel="0" collapsed="false">
      <c r="B1027" s="28"/>
      <c r="C1027" s="181" t="s">
        <v>1849</v>
      </c>
      <c r="D1027" s="181" t="s">
        <v>294</v>
      </c>
      <c r="E1027" s="182" t="s">
        <v>1850</v>
      </c>
      <c r="F1027" s="183" t="s">
        <v>1851</v>
      </c>
      <c r="G1027" s="184" t="s">
        <v>204</v>
      </c>
      <c r="H1027" s="185" t="n">
        <v>23.177</v>
      </c>
      <c r="I1027" s="186"/>
      <c r="J1027" s="186" t="n">
        <f aca="false">ROUND($I$1027*$H$1027,2)</f>
        <v>0</v>
      </c>
      <c r="K1027" s="183" t="s">
        <v>205</v>
      </c>
      <c r="L1027" s="187"/>
      <c r="M1027" s="183"/>
      <c r="N1027" s="188" t="s">
        <v>46</v>
      </c>
      <c r="Q1027" s="162" t="n">
        <v>0.0225</v>
      </c>
      <c r="R1027" s="162" t="n">
        <f aca="false">$Q$1027*$H$1027</f>
        <v>0.5214825</v>
      </c>
      <c r="S1027" s="162" t="n">
        <v>0</v>
      </c>
      <c r="T1027" s="163" t="n">
        <f aca="false">$S$1027*$H$1027</f>
        <v>0</v>
      </c>
      <c r="AR1027" s="107" t="s">
        <v>346</v>
      </c>
      <c r="AT1027" s="107" t="s">
        <v>294</v>
      </c>
      <c r="AU1027" s="107" t="s">
        <v>82</v>
      </c>
      <c r="AY1027" s="12" t="s">
        <v>199</v>
      </c>
      <c r="BE1027" s="164" t="n">
        <f aca="false">IF($N$1027="základní",$J$1027,0)</f>
        <v>0</v>
      </c>
      <c r="BF1027" s="164" t="n">
        <f aca="false">IF($N$1027="snížená",$J$1027,0)</f>
        <v>0</v>
      </c>
      <c r="BG1027" s="164" t="n">
        <f aca="false">IF($N$1027="zákl. přenesená",$J$1027,0)</f>
        <v>0</v>
      </c>
      <c r="BH1027" s="164" t="n">
        <f aca="false">IF($N$1027="sníž. přenesená",$J$1027,0)</f>
        <v>0</v>
      </c>
      <c r="BI1027" s="164" t="n">
        <f aca="false">IF($N$1027="nulová",$J$1027,0)</f>
        <v>0</v>
      </c>
      <c r="BJ1027" s="107" t="s">
        <v>23</v>
      </c>
      <c r="BK1027" s="164" t="n">
        <f aca="false">ROUND($I$1027*$H$1027,2)</f>
        <v>0</v>
      </c>
      <c r="BL1027" s="107" t="s">
        <v>300</v>
      </c>
      <c r="BM1027" s="107" t="s">
        <v>1852</v>
      </c>
    </row>
    <row r="1028" s="12" customFormat="true" ht="15.75" hidden="false" customHeight="true" outlineLevel="0" collapsed="false">
      <c r="B1028" s="170"/>
      <c r="D1028" s="168" t="s">
        <v>211</v>
      </c>
      <c r="F1028" s="172" t="s">
        <v>1853</v>
      </c>
      <c r="H1028" s="173" t="n">
        <v>23.177</v>
      </c>
      <c r="L1028" s="170"/>
      <c r="M1028" s="174"/>
      <c r="T1028" s="175"/>
      <c r="AT1028" s="171" t="s">
        <v>211</v>
      </c>
      <c r="AU1028" s="171" t="s">
        <v>82</v>
      </c>
      <c r="AV1028" s="171" t="s">
        <v>82</v>
      </c>
      <c r="AW1028" s="171" t="s">
        <v>75</v>
      </c>
      <c r="AX1028" s="171" t="s">
        <v>23</v>
      </c>
      <c r="AY1028" s="171" t="s">
        <v>199</v>
      </c>
    </row>
    <row r="1029" s="12" customFormat="true" ht="15.75" hidden="false" customHeight="true" outlineLevel="0" collapsed="false">
      <c r="B1029" s="28"/>
      <c r="C1029" s="154" t="s">
        <v>1854</v>
      </c>
      <c r="D1029" s="154" t="s">
        <v>201</v>
      </c>
      <c r="E1029" s="155" t="s">
        <v>1855</v>
      </c>
      <c r="F1029" s="156" t="s">
        <v>1856</v>
      </c>
      <c r="G1029" s="157" t="s">
        <v>204</v>
      </c>
      <c r="H1029" s="158" t="n">
        <v>29.85</v>
      </c>
      <c r="I1029" s="159"/>
      <c r="J1029" s="159" t="n">
        <f aca="false">ROUND($I$1029*$H$1029,2)</f>
        <v>0</v>
      </c>
      <c r="K1029" s="156" t="s">
        <v>205</v>
      </c>
      <c r="L1029" s="28"/>
      <c r="M1029" s="160"/>
      <c r="N1029" s="161" t="s">
        <v>46</v>
      </c>
      <c r="Q1029" s="162" t="n">
        <v>0.0003</v>
      </c>
      <c r="R1029" s="162" t="n">
        <f aca="false">$Q$1029*$H$1029</f>
        <v>0.008955</v>
      </c>
      <c r="S1029" s="162" t="n">
        <v>0</v>
      </c>
      <c r="T1029" s="163" t="n">
        <f aca="false">$S$1029*$H$1029</f>
        <v>0</v>
      </c>
      <c r="AR1029" s="107" t="s">
        <v>300</v>
      </c>
      <c r="AT1029" s="107" t="s">
        <v>201</v>
      </c>
      <c r="AU1029" s="107" t="s">
        <v>82</v>
      </c>
      <c r="AY1029" s="12" t="s">
        <v>199</v>
      </c>
      <c r="BE1029" s="164" t="n">
        <f aca="false">IF($N$1029="základní",$J$1029,0)</f>
        <v>0</v>
      </c>
      <c r="BF1029" s="164" t="n">
        <f aca="false">IF($N$1029="snížená",$J$1029,0)</f>
        <v>0</v>
      </c>
      <c r="BG1029" s="164" t="n">
        <f aca="false">IF($N$1029="zákl. přenesená",$J$1029,0)</f>
        <v>0</v>
      </c>
      <c r="BH1029" s="164" t="n">
        <f aca="false">IF($N$1029="sníž. přenesená",$J$1029,0)</f>
        <v>0</v>
      </c>
      <c r="BI1029" s="164" t="n">
        <f aca="false">IF($N$1029="nulová",$J$1029,0)</f>
        <v>0</v>
      </c>
      <c r="BJ1029" s="107" t="s">
        <v>23</v>
      </c>
      <c r="BK1029" s="164" t="n">
        <f aca="false">ROUND($I$1029*$H$1029,2)</f>
        <v>0</v>
      </c>
      <c r="BL1029" s="107" t="s">
        <v>300</v>
      </c>
      <c r="BM1029" s="107" t="s">
        <v>1857</v>
      </c>
    </row>
    <row r="1030" s="12" customFormat="true" ht="16.5" hidden="false" customHeight="true" outlineLevel="0" collapsed="false">
      <c r="B1030" s="28"/>
      <c r="D1030" s="165" t="s">
        <v>207</v>
      </c>
      <c r="F1030" s="166" t="s">
        <v>1858</v>
      </c>
      <c r="L1030" s="28"/>
      <c r="M1030" s="167"/>
      <c r="T1030" s="61"/>
      <c r="AT1030" s="12" t="s">
        <v>207</v>
      </c>
      <c r="AU1030" s="12" t="s">
        <v>82</v>
      </c>
    </row>
    <row r="1031" s="12" customFormat="true" ht="44.25" hidden="false" customHeight="true" outlineLevel="0" collapsed="false">
      <c r="B1031" s="28"/>
      <c r="D1031" s="168" t="s">
        <v>209</v>
      </c>
      <c r="F1031" s="169" t="s">
        <v>1859</v>
      </c>
      <c r="L1031" s="28"/>
      <c r="M1031" s="167"/>
      <c r="T1031" s="61"/>
      <c r="AT1031" s="12" t="s">
        <v>209</v>
      </c>
      <c r="AU1031" s="12" t="s">
        <v>82</v>
      </c>
    </row>
    <row r="1032" s="12" customFormat="true" ht="15.75" hidden="false" customHeight="true" outlineLevel="0" collapsed="false">
      <c r="B1032" s="170"/>
      <c r="D1032" s="168" t="s">
        <v>211</v>
      </c>
      <c r="E1032" s="171"/>
      <c r="F1032" s="172" t="s">
        <v>1860</v>
      </c>
      <c r="H1032" s="173" t="n">
        <v>29.85</v>
      </c>
      <c r="L1032" s="170"/>
      <c r="M1032" s="174"/>
      <c r="T1032" s="175"/>
      <c r="AT1032" s="171" t="s">
        <v>211</v>
      </c>
      <c r="AU1032" s="171" t="s">
        <v>82</v>
      </c>
      <c r="AV1032" s="171" t="s">
        <v>82</v>
      </c>
      <c r="AW1032" s="171" t="s">
        <v>172</v>
      </c>
      <c r="AX1032" s="171" t="s">
        <v>75</v>
      </c>
      <c r="AY1032" s="171" t="s">
        <v>199</v>
      </c>
    </row>
    <row r="1033" s="12" customFormat="true" ht="15.75" hidden="false" customHeight="true" outlineLevel="0" collapsed="false">
      <c r="B1033" s="28"/>
      <c r="C1033" s="154" t="s">
        <v>1861</v>
      </c>
      <c r="D1033" s="154" t="s">
        <v>201</v>
      </c>
      <c r="E1033" s="155" t="s">
        <v>1862</v>
      </c>
      <c r="F1033" s="156" t="s">
        <v>1863</v>
      </c>
      <c r="G1033" s="157" t="s">
        <v>472</v>
      </c>
      <c r="H1033" s="158" t="n">
        <v>35.95</v>
      </c>
      <c r="I1033" s="159"/>
      <c r="J1033" s="159" t="n">
        <f aca="false">ROUND($I$1033*$H$1033,2)</f>
        <v>0</v>
      </c>
      <c r="K1033" s="156" t="s">
        <v>205</v>
      </c>
      <c r="L1033" s="28"/>
      <c r="M1033" s="160"/>
      <c r="N1033" s="161" t="s">
        <v>46</v>
      </c>
      <c r="Q1033" s="162" t="n">
        <v>3E-005</v>
      </c>
      <c r="R1033" s="162" t="n">
        <f aca="false">$Q$1033*$H$1033</f>
        <v>0.0010785</v>
      </c>
      <c r="S1033" s="162" t="n">
        <v>0</v>
      </c>
      <c r="T1033" s="163" t="n">
        <f aca="false">$S$1033*$H$1033</f>
        <v>0</v>
      </c>
      <c r="AR1033" s="107" t="s">
        <v>300</v>
      </c>
      <c r="AT1033" s="107" t="s">
        <v>201</v>
      </c>
      <c r="AU1033" s="107" t="s">
        <v>82</v>
      </c>
      <c r="AY1033" s="12" t="s">
        <v>199</v>
      </c>
      <c r="BE1033" s="164" t="n">
        <f aca="false">IF($N$1033="základní",$J$1033,0)</f>
        <v>0</v>
      </c>
      <c r="BF1033" s="164" t="n">
        <f aca="false">IF($N$1033="snížená",$J$1033,0)</f>
        <v>0</v>
      </c>
      <c r="BG1033" s="164" t="n">
        <f aca="false">IF($N$1033="zákl. přenesená",$J$1033,0)</f>
        <v>0</v>
      </c>
      <c r="BH1033" s="164" t="n">
        <f aca="false">IF($N$1033="sníž. přenesená",$J$1033,0)</f>
        <v>0</v>
      </c>
      <c r="BI1033" s="164" t="n">
        <f aca="false">IF($N$1033="nulová",$J$1033,0)</f>
        <v>0</v>
      </c>
      <c r="BJ1033" s="107" t="s">
        <v>23</v>
      </c>
      <c r="BK1033" s="164" t="n">
        <f aca="false">ROUND($I$1033*$H$1033,2)</f>
        <v>0</v>
      </c>
      <c r="BL1033" s="107" t="s">
        <v>300</v>
      </c>
      <c r="BM1033" s="107" t="s">
        <v>1864</v>
      </c>
    </row>
    <row r="1034" s="12" customFormat="true" ht="16.5" hidden="false" customHeight="true" outlineLevel="0" collapsed="false">
      <c r="B1034" s="28"/>
      <c r="D1034" s="165" t="s">
        <v>207</v>
      </c>
      <c r="F1034" s="166" t="s">
        <v>1865</v>
      </c>
      <c r="L1034" s="28"/>
      <c r="M1034" s="167"/>
      <c r="T1034" s="61"/>
      <c r="AT1034" s="12" t="s">
        <v>207</v>
      </c>
      <c r="AU1034" s="12" t="s">
        <v>82</v>
      </c>
    </row>
    <row r="1035" s="12" customFormat="true" ht="44.25" hidden="false" customHeight="true" outlineLevel="0" collapsed="false">
      <c r="B1035" s="28"/>
      <c r="D1035" s="168" t="s">
        <v>209</v>
      </c>
      <c r="F1035" s="169" t="s">
        <v>1859</v>
      </c>
      <c r="L1035" s="28"/>
      <c r="M1035" s="167"/>
      <c r="T1035" s="61"/>
      <c r="AT1035" s="12" t="s">
        <v>209</v>
      </c>
      <c r="AU1035" s="12" t="s">
        <v>82</v>
      </c>
    </row>
    <row r="1036" s="12" customFormat="true" ht="15.75" hidden="false" customHeight="true" outlineLevel="0" collapsed="false">
      <c r="B1036" s="28"/>
      <c r="C1036" s="154" t="s">
        <v>1866</v>
      </c>
      <c r="D1036" s="154" t="s">
        <v>201</v>
      </c>
      <c r="E1036" s="155" t="s">
        <v>1867</v>
      </c>
      <c r="F1036" s="156" t="s">
        <v>1868</v>
      </c>
      <c r="G1036" s="157" t="s">
        <v>472</v>
      </c>
      <c r="H1036" s="158" t="n">
        <v>2</v>
      </c>
      <c r="I1036" s="159"/>
      <c r="J1036" s="159" t="n">
        <f aca="false">ROUND($I$1036*$H$1036,2)</f>
        <v>0</v>
      </c>
      <c r="K1036" s="156" t="s">
        <v>205</v>
      </c>
      <c r="L1036" s="28"/>
      <c r="M1036" s="160"/>
      <c r="N1036" s="161" t="s">
        <v>46</v>
      </c>
      <c r="Q1036" s="162" t="n">
        <v>0.0002</v>
      </c>
      <c r="R1036" s="162" t="n">
        <f aca="false">$Q$1036*$H$1036</f>
        <v>0.0004</v>
      </c>
      <c r="S1036" s="162" t="n">
        <v>0</v>
      </c>
      <c r="T1036" s="163" t="n">
        <f aca="false">$S$1036*$H$1036</f>
        <v>0</v>
      </c>
      <c r="AR1036" s="107" t="s">
        <v>300</v>
      </c>
      <c r="AT1036" s="107" t="s">
        <v>201</v>
      </c>
      <c r="AU1036" s="107" t="s">
        <v>82</v>
      </c>
      <c r="AY1036" s="12" t="s">
        <v>199</v>
      </c>
      <c r="BE1036" s="164" t="n">
        <f aca="false">IF($N$1036="základní",$J$1036,0)</f>
        <v>0</v>
      </c>
      <c r="BF1036" s="164" t="n">
        <f aca="false">IF($N$1036="snížená",$J$1036,0)</f>
        <v>0</v>
      </c>
      <c r="BG1036" s="164" t="n">
        <f aca="false">IF($N$1036="zákl. přenesená",$J$1036,0)</f>
        <v>0</v>
      </c>
      <c r="BH1036" s="164" t="n">
        <f aca="false">IF($N$1036="sníž. přenesená",$J$1036,0)</f>
        <v>0</v>
      </c>
      <c r="BI1036" s="164" t="n">
        <f aca="false">IF($N$1036="nulová",$J$1036,0)</f>
        <v>0</v>
      </c>
      <c r="BJ1036" s="107" t="s">
        <v>23</v>
      </c>
      <c r="BK1036" s="164" t="n">
        <f aca="false">ROUND($I$1036*$H$1036,2)</f>
        <v>0</v>
      </c>
      <c r="BL1036" s="107" t="s">
        <v>300</v>
      </c>
      <c r="BM1036" s="107" t="s">
        <v>1869</v>
      </c>
    </row>
    <row r="1037" s="12" customFormat="true" ht="16.5" hidden="false" customHeight="true" outlineLevel="0" collapsed="false">
      <c r="B1037" s="28"/>
      <c r="D1037" s="165" t="s">
        <v>207</v>
      </c>
      <c r="F1037" s="166" t="s">
        <v>1870</v>
      </c>
      <c r="L1037" s="28"/>
      <c r="M1037" s="167"/>
      <c r="T1037" s="61"/>
      <c r="AT1037" s="12" t="s">
        <v>207</v>
      </c>
      <c r="AU1037" s="12" t="s">
        <v>82</v>
      </c>
    </row>
    <row r="1038" s="12" customFormat="true" ht="44.25" hidden="false" customHeight="true" outlineLevel="0" collapsed="false">
      <c r="B1038" s="28"/>
      <c r="D1038" s="168" t="s">
        <v>209</v>
      </c>
      <c r="F1038" s="169" t="s">
        <v>1859</v>
      </c>
      <c r="L1038" s="28"/>
      <c r="M1038" s="167"/>
      <c r="T1038" s="61"/>
      <c r="AT1038" s="12" t="s">
        <v>209</v>
      </c>
      <c r="AU1038" s="12" t="s">
        <v>82</v>
      </c>
    </row>
    <row r="1039" s="12" customFormat="true" ht="15.75" hidden="false" customHeight="true" outlineLevel="0" collapsed="false">
      <c r="B1039" s="170"/>
      <c r="D1039" s="168" t="s">
        <v>211</v>
      </c>
      <c r="E1039" s="171"/>
      <c r="F1039" s="172" t="s">
        <v>1871</v>
      </c>
      <c r="H1039" s="173" t="n">
        <v>2</v>
      </c>
      <c r="L1039" s="170"/>
      <c r="M1039" s="174"/>
      <c r="T1039" s="175"/>
      <c r="AT1039" s="171" t="s">
        <v>211</v>
      </c>
      <c r="AU1039" s="171" t="s">
        <v>82</v>
      </c>
      <c r="AV1039" s="171" t="s">
        <v>82</v>
      </c>
      <c r="AW1039" s="171" t="s">
        <v>172</v>
      </c>
      <c r="AX1039" s="171" t="s">
        <v>75</v>
      </c>
      <c r="AY1039" s="171" t="s">
        <v>199</v>
      </c>
    </row>
    <row r="1040" s="12" customFormat="true" ht="15.75" hidden="false" customHeight="true" outlineLevel="0" collapsed="false">
      <c r="B1040" s="28"/>
      <c r="C1040" s="181" t="s">
        <v>1872</v>
      </c>
      <c r="D1040" s="181" t="s">
        <v>294</v>
      </c>
      <c r="E1040" s="182" t="s">
        <v>1873</v>
      </c>
      <c r="F1040" s="183" t="s">
        <v>1874</v>
      </c>
      <c r="G1040" s="184" t="s">
        <v>472</v>
      </c>
      <c r="H1040" s="185" t="n">
        <v>2.2</v>
      </c>
      <c r="I1040" s="186"/>
      <c r="J1040" s="186" t="n">
        <f aca="false">ROUND($I$1040*$H$1040,2)</f>
        <v>0</v>
      </c>
      <c r="K1040" s="183" t="s">
        <v>205</v>
      </c>
      <c r="L1040" s="187"/>
      <c r="M1040" s="183"/>
      <c r="N1040" s="188" t="s">
        <v>46</v>
      </c>
      <c r="Q1040" s="162" t="n">
        <v>0.000418</v>
      </c>
      <c r="R1040" s="162" t="n">
        <f aca="false">$Q$1040*$H$1040</f>
        <v>0.0009196</v>
      </c>
      <c r="S1040" s="162" t="n">
        <v>0</v>
      </c>
      <c r="T1040" s="163" t="n">
        <f aca="false">$S$1040*$H$1040</f>
        <v>0</v>
      </c>
      <c r="AR1040" s="107" t="s">
        <v>346</v>
      </c>
      <c r="AT1040" s="107" t="s">
        <v>294</v>
      </c>
      <c r="AU1040" s="107" t="s">
        <v>82</v>
      </c>
      <c r="AY1040" s="12" t="s">
        <v>199</v>
      </c>
      <c r="BE1040" s="164" t="n">
        <f aca="false">IF($N$1040="základní",$J$1040,0)</f>
        <v>0</v>
      </c>
      <c r="BF1040" s="164" t="n">
        <f aca="false">IF($N$1040="snížená",$J$1040,0)</f>
        <v>0</v>
      </c>
      <c r="BG1040" s="164" t="n">
        <f aca="false">IF($N$1040="zákl. přenesená",$J$1040,0)</f>
        <v>0</v>
      </c>
      <c r="BH1040" s="164" t="n">
        <f aca="false">IF($N$1040="sníž. přenesená",$J$1040,0)</f>
        <v>0</v>
      </c>
      <c r="BI1040" s="164" t="n">
        <f aca="false">IF($N$1040="nulová",$J$1040,0)</f>
        <v>0</v>
      </c>
      <c r="BJ1040" s="107" t="s">
        <v>23</v>
      </c>
      <c r="BK1040" s="164" t="n">
        <f aca="false">ROUND($I$1040*$H$1040,2)</f>
        <v>0</v>
      </c>
      <c r="BL1040" s="107" t="s">
        <v>300</v>
      </c>
      <c r="BM1040" s="107" t="s">
        <v>1875</v>
      </c>
    </row>
    <row r="1041" s="12" customFormat="true" ht="27" hidden="false" customHeight="true" outlineLevel="0" collapsed="false">
      <c r="B1041" s="28"/>
      <c r="D1041" s="165" t="s">
        <v>207</v>
      </c>
      <c r="F1041" s="166" t="s">
        <v>1876</v>
      </c>
      <c r="L1041" s="28"/>
      <c r="M1041" s="167"/>
      <c r="T1041" s="61"/>
      <c r="AT1041" s="12" t="s">
        <v>207</v>
      </c>
      <c r="AU1041" s="12" t="s">
        <v>82</v>
      </c>
    </row>
    <row r="1042" s="12" customFormat="true" ht="15.75" hidden="false" customHeight="true" outlineLevel="0" collapsed="false">
      <c r="B1042" s="170"/>
      <c r="D1042" s="168" t="s">
        <v>211</v>
      </c>
      <c r="F1042" s="172" t="s">
        <v>1877</v>
      </c>
      <c r="H1042" s="173" t="n">
        <v>2.2</v>
      </c>
      <c r="L1042" s="170"/>
      <c r="M1042" s="174"/>
      <c r="T1042" s="175"/>
      <c r="AT1042" s="171" t="s">
        <v>211</v>
      </c>
      <c r="AU1042" s="171" t="s">
        <v>82</v>
      </c>
      <c r="AV1042" s="171" t="s">
        <v>82</v>
      </c>
      <c r="AW1042" s="171" t="s">
        <v>75</v>
      </c>
      <c r="AX1042" s="171" t="s">
        <v>23</v>
      </c>
      <c r="AY1042" s="171" t="s">
        <v>199</v>
      </c>
    </row>
    <row r="1043" s="12" customFormat="true" ht="15.75" hidden="false" customHeight="true" outlineLevel="0" collapsed="false">
      <c r="B1043" s="28"/>
      <c r="C1043" s="154" t="s">
        <v>1878</v>
      </c>
      <c r="D1043" s="154" t="s">
        <v>201</v>
      </c>
      <c r="E1043" s="155" t="s">
        <v>1879</v>
      </c>
      <c r="F1043" s="156" t="s">
        <v>1880</v>
      </c>
      <c r="G1043" s="157" t="s">
        <v>277</v>
      </c>
      <c r="H1043" s="158" t="n">
        <v>0.843</v>
      </c>
      <c r="I1043" s="159"/>
      <c r="J1043" s="159" t="n">
        <f aca="false">ROUND($I$1043*$H$1043,2)</f>
        <v>0</v>
      </c>
      <c r="K1043" s="156" t="s">
        <v>205</v>
      </c>
      <c r="L1043" s="28"/>
      <c r="M1043" s="160"/>
      <c r="N1043" s="161" t="s">
        <v>46</v>
      </c>
      <c r="Q1043" s="162" t="n">
        <v>0</v>
      </c>
      <c r="R1043" s="162" t="n">
        <f aca="false">$Q$1043*$H$1043</f>
        <v>0</v>
      </c>
      <c r="S1043" s="162" t="n">
        <v>0</v>
      </c>
      <c r="T1043" s="163" t="n">
        <f aca="false">$S$1043*$H$1043</f>
        <v>0</v>
      </c>
      <c r="AR1043" s="107" t="s">
        <v>300</v>
      </c>
      <c r="AT1043" s="107" t="s">
        <v>201</v>
      </c>
      <c r="AU1043" s="107" t="s">
        <v>82</v>
      </c>
      <c r="AY1043" s="12" t="s">
        <v>199</v>
      </c>
      <c r="BE1043" s="164" t="n">
        <f aca="false">IF($N$1043="základní",$J$1043,0)</f>
        <v>0</v>
      </c>
      <c r="BF1043" s="164" t="n">
        <f aca="false">IF($N$1043="snížená",$J$1043,0)</f>
        <v>0</v>
      </c>
      <c r="BG1043" s="164" t="n">
        <f aca="false">IF($N$1043="zákl. přenesená",$J$1043,0)</f>
        <v>0</v>
      </c>
      <c r="BH1043" s="164" t="n">
        <f aca="false">IF($N$1043="sníž. přenesená",$J$1043,0)</f>
        <v>0</v>
      </c>
      <c r="BI1043" s="164" t="n">
        <f aca="false">IF($N$1043="nulová",$J$1043,0)</f>
        <v>0</v>
      </c>
      <c r="BJ1043" s="107" t="s">
        <v>23</v>
      </c>
      <c r="BK1043" s="164" t="n">
        <f aca="false">ROUND($I$1043*$H$1043,2)</f>
        <v>0</v>
      </c>
      <c r="BL1043" s="107" t="s">
        <v>300</v>
      </c>
      <c r="BM1043" s="107" t="s">
        <v>1881</v>
      </c>
    </row>
    <row r="1044" s="12" customFormat="true" ht="27" hidden="false" customHeight="true" outlineLevel="0" collapsed="false">
      <c r="B1044" s="28"/>
      <c r="D1044" s="165" t="s">
        <v>207</v>
      </c>
      <c r="F1044" s="166" t="s">
        <v>1882</v>
      </c>
      <c r="L1044" s="28"/>
      <c r="M1044" s="167"/>
      <c r="T1044" s="61"/>
      <c r="AT1044" s="12" t="s">
        <v>207</v>
      </c>
      <c r="AU1044" s="12" t="s">
        <v>82</v>
      </c>
    </row>
    <row r="1045" s="12" customFormat="true" ht="98.25" hidden="false" customHeight="true" outlineLevel="0" collapsed="false">
      <c r="B1045" s="28"/>
      <c r="D1045" s="168" t="s">
        <v>209</v>
      </c>
      <c r="F1045" s="169" t="s">
        <v>1237</v>
      </c>
      <c r="L1045" s="28"/>
      <c r="M1045" s="167"/>
      <c r="T1045" s="61"/>
      <c r="AT1045" s="12" t="s">
        <v>209</v>
      </c>
      <c r="AU1045" s="12" t="s">
        <v>82</v>
      </c>
    </row>
    <row r="1046" s="143" customFormat="true" ht="30.75" hidden="false" customHeight="true" outlineLevel="0" collapsed="false">
      <c r="B1046" s="144"/>
      <c r="D1046" s="145" t="s">
        <v>74</v>
      </c>
      <c r="E1046" s="152" t="s">
        <v>1883</v>
      </c>
      <c r="F1046" s="152" t="s">
        <v>1884</v>
      </c>
      <c r="J1046" s="153" t="n">
        <f aca="false">$BK$1046</f>
        <v>0</v>
      </c>
      <c r="L1046" s="144"/>
      <c r="M1046" s="148"/>
      <c r="P1046" s="149" t="n">
        <f aca="false">SUM($P$1047:$P$1072)</f>
        <v>0</v>
      </c>
      <c r="R1046" s="149" t="n">
        <f aca="false">SUM($R$1047:$R$1072)</f>
        <v>0.0688889</v>
      </c>
      <c r="T1046" s="150" t="n">
        <f aca="false">SUM($T$1047:$T$1072)</f>
        <v>0</v>
      </c>
      <c r="AR1046" s="145" t="s">
        <v>82</v>
      </c>
      <c r="AT1046" s="145" t="s">
        <v>74</v>
      </c>
      <c r="AU1046" s="145" t="s">
        <v>23</v>
      </c>
      <c r="AY1046" s="145" t="s">
        <v>199</v>
      </c>
      <c r="BK1046" s="151" t="n">
        <f aca="false">SUM($BK$1047:$BK$1072)</f>
        <v>0</v>
      </c>
    </row>
    <row r="1047" s="12" customFormat="true" ht="15.75" hidden="false" customHeight="true" outlineLevel="0" collapsed="false">
      <c r="B1047" s="28"/>
      <c r="C1047" s="154" t="s">
        <v>1885</v>
      </c>
      <c r="D1047" s="154" t="s">
        <v>201</v>
      </c>
      <c r="E1047" s="155" t="s">
        <v>1886</v>
      </c>
      <c r="F1047" s="156" t="s">
        <v>1887</v>
      </c>
      <c r="G1047" s="157" t="s">
        <v>204</v>
      </c>
      <c r="H1047" s="158" t="n">
        <v>67.18</v>
      </c>
      <c r="I1047" s="159"/>
      <c r="J1047" s="159" t="n">
        <f aca="false">ROUND($I$1047*$H$1047,2)</f>
        <v>0</v>
      </c>
      <c r="K1047" s="156" t="s">
        <v>205</v>
      </c>
      <c r="L1047" s="28"/>
      <c r="M1047" s="160"/>
      <c r="N1047" s="161" t="s">
        <v>46</v>
      </c>
      <c r="Q1047" s="162" t="n">
        <v>0.0001625</v>
      </c>
      <c r="R1047" s="162" t="n">
        <f aca="false">$Q$1047*$H$1047</f>
        <v>0.01091675</v>
      </c>
      <c r="S1047" s="162" t="n">
        <v>0</v>
      </c>
      <c r="T1047" s="163" t="n">
        <f aca="false">$S$1047*$H$1047</f>
        <v>0</v>
      </c>
      <c r="AR1047" s="107" t="s">
        <v>300</v>
      </c>
      <c r="AT1047" s="107" t="s">
        <v>201</v>
      </c>
      <c r="AU1047" s="107" t="s">
        <v>82</v>
      </c>
      <c r="AY1047" s="12" t="s">
        <v>199</v>
      </c>
      <c r="BE1047" s="164" t="n">
        <f aca="false">IF($N$1047="základní",$J$1047,0)</f>
        <v>0</v>
      </c>
      <c r="BF1047" s="164" t="n">
        <f aca="false">IF($N$1047="snížená",$J$1047,0)</f>
        <v>0</v>
      </c>
      <c r="BG1047" s="164" t="n">
        <f aca="false">IF($N$1047="zákl. přenesená",$J$1047,0)</f>
        <v>0</v>
      </c>
      <c r="BH1047" s="164" t="n">
        <f aca="false">IF($N$1047="sníž. přenesená",$J$1047,0)</f>
        <v>0</v>
      </c>
      <c r="BI1047" s="164" t="n">
        <f aca="false">IF($N$1047="nulová",$J$1047,0)</f>
        <v>0</v>
      </c>
      <c r="BJ1047" s="107" t="s">
        <v>23</v>
      </c>
      <c r="BK1047" s="164" t="n">
        <f aca="false">ROUND($I$1047*$H$1047,2)</f>
        <v>0</v>
      </c>
      <c r="BL1047" s="107" t="s">
        <v>300</v>
      </c>
      <c r="BM1047" s="107" t="s">
        <v>1888</v>
      </c>
    </row>
    <row r="1048" s="12" customFormat="true" ht="16.5" hidden="false" customHeight="true" outlineLevel="0" collapsed="false">
      <c r="B1048" s="28"/>
      <c r="D1048" s="165" t="s">
        <v>207</v>
      </c>
      <c r="F1048" s="166" t="s">
        <v>1889</v>
      </c>
      <c r="L1048" s="28"/>
      <c r="M1048" s="167"/>
      <c r="T1048" s="61"/>
      <c r="AT1048" s="12" t="s">
        <v>207</v>
      </c>
      <c r="AU1048" s="12" t="s">
        <v>82</v>
      </c>
    </row>
    <row r="1049" s="12" customFormat="true" ht="44.25" hidden="false" customHeight="true" outlineLevel="0" collapsed="false">
      <c r="B1049" s="28"/>
      <c r="D1049" s="168" t="s">
        <v>209</v>
      </c>
      <c r="F1049" s="169" t="s">
        <v>1890</v>
      </c>
      <c r="L1049" s="28"/>
      <c r="M1049" s="167"/>
      <c r="T1049" s="61"/>
      <c r="AT1049" s="12" t="s">
        <v>209</v>
      </c>
      <c r="AU1049" s="12" t="s">
        <v>82</v>
      </c>
    </row>
    <row r="1050" s="12" customFormat="true" ht="15.75" hidden="false" customHeight="true" outlineLevel="0" collapsed="false">
      <c r="B1050" s="176"/>
      <c r="D1050" s="168" t="s">
        <v>211</v>
      </c>
      <c r="E1050" s="177"/>
      <c r="F1050" s="178" t="s">
        <v>1891</v>
      </c>
      <c r="H1050" s="177"/>
      <c r="L1050" s="176"/>
      <c r="M1050" s="179"/>
      <c r="T1050" s="180"/>
      <c r="AT1050" s="177" t="s">
        <v>211</v>
      </c>
      <c r="AU1050" s="177" t="s">
        <v>82</v>
      </c>
      <c r="AV1050" s="177" t="s">
        <v>23</v>
      </c>
      <c r="AW1050" s="177" t="s">
        <v>172</v>
      </c>
      <c r="AX1050" s="177" t="s">
        <v>75</v>
      </c>
      <c r="AY1050" s="177" t="s">
        <v>199</v>
      </c>
    </row>
    <row r="1051" s="12" customFormat="true" ht="15.75" hidden="false" customHeight="true" outlineLevel="0" collapsed="false">
      <c r="B1051" s="170"/>
      <c r="D1051" s="168" t="s">
        <v>211</v>
      </c>
      <c r="E1051" s="171"/>
      <c r="F1051" s="172" t="s">
        <v>1485</v>
      </c>
      <c r="H1051" s="173" t="n">
        <v>67.18</v>
      </c>
      <c r="L1051" s="170"/>
      <c r="M1051" s="174"/>
      <c r="T1051" s="175"/>
      <c r="AT1051" s="171" t="s">
        <v>211</v>
      </c>
      <c r="AU1051" s="171" t="s">
        <v>82</v>
      </c>
      <c r="AV1051" s="171" t="s">
        <v>82</v>
      </c>
      <c r="AW1051" s="171" t="s">
        <v>75</v>
      </c>
      <c r="AX1051" s="171" t="s">
        <v>75</v>
      </c>
      <c r="AY1051" s="171" t="s">
        <v>199</v>
      </c>
    </row>
    <row r="1052" s="12" customFormat="true" ht="15.75" hidden="false" customHeight="true" outlineLevel="0" collapsed="false">
      <c r="B1052" s="28"/>
      <c r="C1052" s="154" t="s">
        <v>1892</v>
      </c>
      <c r="D1052" s="154" t="s">
        <v>201</v>
      </c>
      <c r="E1052" s="155" t="s">
        <v>1893</v>
      </c>
      <c r="F1052" s="156" t="s">
        <v>1894</v>
      </c>
      <c r="G1052" s="157" t="s">
        <v>204</v>
      </c>
      <c r="H1052" s="158" t="n">
        <v>201.54</v>
      </c>
      <c r="I1052" s="159"/>
      <c r="J1052" s="159" t="n">
        <f aca="false">ROUND($I$1052*$H$1052,2)</f>
        <v>0</v>
      </c>
      <c r="K1052" s="156" t="s">
        <v>205</v>
      </c>
      <c r="L1052" s="28"/>
      <c r="M1052" s="160"/>
      <c r="N1052" s="161" t="s">
        <v>46</v>
      </c>
      <c r="Q1052" s="162" t="n">
        <v>0.000238</v>
      </c>
      <c r="R1052" s="162" t="n">
        <f aca="false">$Q$1052*$H$1052</f>
        <v>0.04796652</v>
      </c>
      <c r="S1052" s="162" t="n">
        <v>0</v>
      </c>
      <c r="T1052" s="163" t="n">
        <f aca="false">$S$1052*$H$1052</f>
        <v>0</v>
      </c>
      <c r="AR1052" s="107" t="s">
        <v>300</v>
      </c>
      <c r="AT1052" s="107" t="s">
        <v>201</v>
      </c>
      <c r="AU1052" s="107" t="s">
        <v>82</v>
      </c>
      <c r="AY1052" s="12" t="s">
        <v>199</v>
      </c>
      <c r="BE1052" s="164" t="n">
        <f aca="false">IF($N$1052="základní",$J$1052,0)</f>
        <v>0</v>
      </c>
      <c r="BF1052" s="164" t="n">
        <f aca="false">IF($N$1052="snížená",$J$1052,0)</f>
        <v>0</v>
      </c>
      <c r="BG1052" s="164" t="n">
        <f aca="false">IF($N$1052="zákl. přenesená",$J$1052,0)</f>
        <v>0</v>
      </c>
      <c r="BH1052" s="164" t="n">
        <f aca="false">IF($N$1052="sníž. přenesená",$J$1052,0)</f>
        <v>0</v>
      </c>
      <c r="BI1052" s="164" t="n">
        <f aca="false">IF($N$1052="nulová",$J$1052,0)</f>
        <v>0</v>
      </c>
      <c r="BJ1052" s="107" t="s">
        <v>23</v>
      </c>
      <c r="BK1052" s="164" t="n">
        <f aca="false">ROUND($I$1052*$H$1052,2)</f>
        <v>0</v>
      </c>
      <c r="BL1052" s="107" t="s">
        <v>300</v>
      </c>
      <c r="BM1052" s="107" t="s">
        <v>1895</v>
      </c>
    </row>
    <row r="1053" s="12" customFormat="true" ht="27" hidden="false" customHeight="true" outlineLevel="0" collapsed="false">
      <c r="B1053" s="28"/>
      <c r="D1053" s="165" t="s">
        <v>207</v>
      </c>
      <c r="F1053" s="166" t="s">
        <v>1896</v>
      </c>
      <c r="L1053" s="28"/>
      <c r="M1053" s="167"/>
      <c r="T1053" s="61"/>
      <c r="AT1053" s="12" t="s">
        <v>207</v>
      </c>
      <c r="AU1053" s="12" t="s">
        <v>82</v>
      </c>
    </row>
    <row r="1054" s="12" customFormat="true" ht="44.25" hidden="false" customHeight="true" outlineLevel="0" collapsed="false">
      <c r="B1054" s="28"/>
      <c r="D1054" s="168" t="s">
        <v>209</v>
      </c>
      <c r="F1054" s="169" t="s">
        <v>1890</v>
      </c>
      <c r="L1054" s="28"/>
      <c r="M1054" s="167"/>
      <c r="T1054" s="61"/>
      <c r="AT1054" s="12" t="s">
        <v>209</v>
      </c>
      <c r="AU1054" s="12" t="s">
        <v>82</v>
      </c>
    </row>
    <row r="1055" s="12" customFormat="true" ht="15.75" hidden="false" customHeight="true" outlineLevel="0" collapsed="false">
      <c r="B1055" s="170"/>
      <c r="D1055" s="168" t="s">
        <v>211</v>
      </c>
      <c r="E1055" s="171"/>
      <c r="F1055" s="172" t="s">
        <v>1897</v>
      </c>
      <c r="H1055" s="173" t="n">
        <v>201.54</v>
      </c>
      <c r="L1055" s="170"/>
      <c r="M1055" s="174"/>
      <c r="T1055" s="175"/>
      <c r="AT1055" s="171" t="s">
        <v>211</v>
      </c>
      <c r="AU1055" s="171" t="s">
        <v>82</v>
      </c>
      <c r="AV1055" s="171" t="s">
        <v>82</v>
      </c>
      <c r="AW1055" s="171" t="s">
        <v>172</v>
      </c>
      <c r="AX1055" s="171" t="s">
        <v>75</v>
      </c>
      <c r="AY1055" s="171" t="s">
        <v>199</v>
      </c>
    </row>
    <row r="1056" s="12" customFormat="true" ht="15.75" hidden="false" customHeight="true" outlineLevel="0" collapsed="false">
      <c r="B1056" s="28"/>
      <c r="C1056" s="154" t="s">
        <v>1898</v>
      </c>
      <c r="D1056" s="154" t="s">
        <v>201</v>
      </c>
      <c r="E1056" s="155" t="s">
        <v>1899</v>
      </c>
      <c r="F1056" s="156" t="s">
        <v>1900</v>
      </c>
      <c r="G1056" s="157" t="s">
        <v>204</v>
      </c>
      <c r="H1056" s="158" t="n">
        <v>201.54</v>
      </c>
      <c r="I1056" s="159"/>
      <c r="J1056" s="159" t="n">
        <f aca="false">ROUND($I$1056*$H$1056,2)</f>
        <v>0</v>
      </c>
      <c r="K1056" s="156" t="s">
        <v>205</v>
      </c>
      <c r="L1056" s="28"/>
      <c r="M1056" s="160"/>
      <c r="N1056" s="161" t="s">
        <v>46</v>
      </c>
      <c r="Q1056" s="162" t="n">
        <v>7.5E-006</v>
      </c>
      <c r="R1056" s="162" t="n">
        <f aca="false">$Q$1056*$H$1056</f>
        <v>0.00151155</v>
      </c>
      <c r="S1056" s="162" t="n">
        <v>0</v>
      </c>
      <c r="T1056" s="163" t="n">
        <f aca="false">$S$1056*$H$1056</f>
        <v>0</v>
      </c>
      <c r="AR1056" s="107" t="s">
        <v>300</v>
      </c>
      <c r="AT1056" s="107" t="s">
        <v>201</v>
      </c>
      <c r="AU1056" s="107" t="s">
        <v>82</v>
      </c>
      <c r="AY1056" s="12" t="s">
        <v>199</v>
      </c>
      <c r="BE1056" s="164" t="n">
        <f aca="false">IF($N$1056="základní",$J$1056,0)</f>
        <v>0</v>
      </c>
      <c r="BF1056" s="164" t="n">
        <f aca="false">IF($N$1056="snížená",$J$1056,0)</f>
        <v>0</v>
      </c>
      <c r="BG1056" s="164" t="n">
        <f aca="false">IF($N$1056="zákl. přenesená",$J$1056,0)</f>
        <v>0</v>
      </c>
      <c r="BH1056" s="164" t="n">
        <f aca="false">IF($N$1056="sníž. přenesená",$J$1056,0)</f>
        <v>0</v>
      </c>
      <c r="BI1056" s="164" t="n">
        <f aca="false">IF($N$1056="nulová",$J$1056,0)</f>
        <v>0</v>
      </c>
      <c r="BJ1056" s="107" t="s">
        <v>23</v>
      </c>
      <c r="BK1056" s="164" t="n">
        <f aca="false">ROUND($I$1056*$H$1056,2)</f>
        <v>0</v>
      </c>
      <c r="BL1056" s="107" t="s">
        <v>300</v>
      </c>
      <c r="BM1056" s="107" t="s">
        <v>1901</v>
      </c>
    </row>
    <row r="1057" s="12" customFormat="true" ht="16.5" hidden="false" customHeight="true" outlineLevel="0" collapsed="false">
      <c r="B1057" s="28"/>
      <c r="D1057" s="165" t="s">
        <v>207</v>
      </c>
      <c r="F1057" s="166" t="s">
        <v>1902</v>
      </c>
      <c r="L1057" s="28"/>
      <c r="M1057" s="167"/>
      <c r="T1057" s="61"/>
      <c r="AT1057" s="12" t="s">
        <v>207</v>
      </c>
      <c r="AU1057" s="12" t="s">
        <v>82</v>
      </c>
    </row>
    <row r="1058" s="12" customFormat="true" ht="44.25" hidden="false" customHeight="true" outlineLevel="0" collapsed="false">
      <c r="B1058" s="28"/>
      <c r="D1058" s="168" t="s">
        <v>209</v>
      </c>
      <c r="F1058" s="169" t="s">
        <v>1890</v>
      </c>
      <c r="L1058" s="28"/>
      <c r="M1058" s="167"/>
      <c r="T1058" s="61"/>
      <c r="AT1058" s="12" t="s">
        <v>209</v>
      </c>
      <c r="AU1058" s="12" t="s">
        <v>82</v>
      </c>
    </row>
    <row r="1059" s="12" customFormat="true" ht="15.75" hidden="false" customHeight="true" outlineLevel="0" collapsed="false">
      <c r="B1059" s="170"/>
      <c r="D1059" s="168" t="s">
        <v>211</v>
      </c>
      <c r="E1059" s="171"/>
      <c r="F1059" s="172" t="s">
        <v>1897</v>
      </c>
      <c r="H1059" s="173" t="n">
        <v>201.54</v>
      </c>
      <c r="L1059" s="170"/>
      <c r="M1059" s="174"/>
      <c r="T1059" s="175"/>
      <c r="AT1059" s="171" t="s">
        <v>211</v>
      </c>
      <c r="AU1059" s="171" t="s">
        <v>82</v>
      </c>
      <c r="AV1059" s="171" t="s">
        <v>82</v>
      </c>
      <c r="AW1059" s="171" t="s">
        <v>172</v>
      </c>
      <c r="AX1059" s="171" t="s">
        <v>75</v>
      </c>
      <c r="AY1059" s="171" t="s">
        <v>199</v>
      </c>
    </row>
    <row r="1060" s="12" customFormat="true" ht="15.75" hidden="false" customHeight="true" outlineLevel="0" collapsed="false">
      <c r="B1060" s="28"/>
      <c r="C1060" s="154" t="s">
        <v>1903</v>
      </c>
      <c r="D1060" s="154" t="s">
        <v>201</v>
      </c>
      <c r="E1060" s="155" t="s">
        <v>1904</v>
      </c>
      <c r="F1060" s="156" t="s">
        <v>1905</v>
      </c>
      <c r="G1060" s="157" t="s">
        <v>204</v>
      </c>
      <c r="H1060" s="158" t="n">
        <v>67.18</v>
      </c>
      <c r="I1060" s="159"/>
      <c r="J1060" s="159" t="n">
        <f aca="false">ROUND($I$1060*$H$1060,2)</f>
        <v>0</v>
      </c>
      <c r="K1060" s="156" t="s">
        <v>205</v>
      </c>
      <c r="L1060" s="28"/>
      <c r="M1060" s="160"/>
      <c r="N1060" s="161" t="s">
        <v>46</v>
      </c>
      <c r="Q1060" s="162" t="n">
        <v>9.6E-005</v>
      </c>
      <c r="R1060" s="162" t="n">
        <f aca="false">$Q$1060*$H$1060</f>
        <v>0.00644928</v>
      </c>
      <c r="S1060" s="162" t="n">
        <v>0</v>
      </c>
      <c r="T1060" s="163" t="n">
        <f aca="false">$S$1060*$H$1060</f>
        <v>0</v>
      </c>
      <c r="AR1060" s="107" t="s">
        <v>300</v>
      </c>
      <c r="AT1060" s="107" t="s">
        <v>201</v>
      </c>
      <c r="AU1060" s="107" t="s">
        <v>82</v>
      </c>
      <c r="AY1060" s="12" t="s">
        <v>199</v>
      </c>
      <c r="BE1060" s="164" t="n">
        <f aca="false">IF($N$1060="základní",$J$1060,0)</f>
        <v>0</v>
      </c>
      <c r="BF1060" s="164" t="n">
        <f aca="false">IF($N$1060="snížená",$J$1060,0)</f>
        <v>0</v>
      </c>
      <c r="BG1060" s="164" t="n">
        <f aca="false">IF($N$1060="zákl. přenesená",$J$1060,0)</f>
        <v>0</v>
      </c>
      <c r="BH1060" s="164" t="n">
        <f aca="false">IF($N$1060="sníž. přenesená",$J$1060,0)</f>
        <v>0</v>
      </c>
      <c r="BI1060" s="164" t="n">
        <f aca="false">IF($N$1060="nulová",$J$1060,0)</f>
        <v>0</v>
      </c>
      <c r="BJ1060" s="107" t="s">
        <v>23</v>
      </c>
      <c r="BK1060" s="164" t="n">
        <f aca="false">ROUND($I$1060*$H$1060,2)</f>
        <v>0</v>
      </c>
      <c r="BL1060" s="107" t="s">
        <v>300</v>
      </c>
      <c r="BM1060" s="107" t="s">
        <v>1906</v>
      </c>
    </row>
    <row r="1061" s="12" customFormat="true" ht="16.5" hidden="false" customHeight="true" outlineLevel="0" collapsed="false">
      <c r="B1061" s="28"/>
      <c r="D1061" s="165" t="s">
        <v>207</v>
      </c>
      <c r="F1061" s="166" t="s">
        <v>1907</v>
      </c>
      <c r="L1061" s="28"/>
      <c r="M1061" s="167"/>
      <c r="T1061" s="61"/>
      <c r="AT1061" s="12" t="s">
        <v>207</v>
      </c>
      <c r="AU1061" s="12" t="s">
        <v>82</v>
      </c>
    </row>
    <row r="1062" s="12" customFormat="true" ht="44.25" hidden="false" customHeight="true" outlineLevel="0" collapsed="false">
      <c r="B1062" s="28"/>
      <c r="D1062" s="168" t="s">
        <v>209</v>
      </c>
      <c r="F1062" s="169" t="s">
        <v>1890</v>
      </c>
      <c r="L1062" s="28"/>
      <c r="M1062" s="167"/>
      <c r="T1062" s="61"/>
      <c r="AT1062" s="12" t="s">
        <v>209</v>
      </c>
      <c r="AU1062" s="12" t="s">
        <v>82</v>
      </c>
    </row>
    <row r="1063" s="12" customFormat="true" ht="15.75" hidden="false" customHeight="true" outlineLevel="0" collapsed="false">
      <c r="B1063" s="176"/>
      <c r="D1063" s="168" t="s">
        <v>211</v>
      </c>
      <c r="E1063" s="177"/>
      <c r="F1063" s="178" t="s">
        <v>1891</v>
      </c>
      <c r="H1063" s="177"/>
      <c r="L1063" s="176"/>
      <c r="M1063" s="179"/>
      <c r="T1063" s="180"/>
      <c r="AT1063" s="177" t="s">
        <v>211</v>
      </c>
      <c r="AU1063" s="177" t="s">
        <v>82</v>
      </c>
      <c r="AV1063" s="177" t="s">
        <v>23</v>
      </c>
      <c r="AW1063" s="177" t="s">
        <v>172</v>
      </c>
      <c r="AX1063" s="177" t="s">
        <v>75</v>
      </c>
      <c r="AY1063" s="177" t="s">
        <v>199</v>
      </c>
    </row>
    <row r="1064" s="12" customFormat="true" ht="15.75" hidden="false" customHeight="true" outlineLevel="0" collapsed="false">
      <c r="B1064" s="170"/>
      <c r="D1064" s="168" t="s">
        <v>211</v>
      </c>
      <c r="E1064" s="171"/>
      <c r="F1064" s="172" t="s">
        <v>1485</v>
      </c>
      <c r="H1064" s="173" t="n">
        <v>67.18</v>
      </c>
      <c r="L1064" s="170"/>
      <c r="M1064" s="174"/>
      <c r="T1064" s="175"/>
      <c r="AT1064" s="171" t="s">
        <v>211</v>
      </c>
      <c r="AU1064" s="171" t="s">
        <v>82</v>
      </c>
      <c r="AV1064" s="171" t="s">
        <v>82</v>
      </c>
      <c r="AW1064" s="171" t="s">
        <v>75</v>
      </c>
      <c r="AX1064" s="171" t="s">
        <v>75</v>
      </c>
      <c r="AY1064" s="171" t="s">
        <v>199</v>
      </c>
    </row>
    <row r="1065" s="12" customFormat="true" ht="15.75" hidden="false" customHeight="true" outlineLevel="0" collapsed="false">
      <c r="B1065" s="28"/>
      <c r="C1065" s="154" t="s">
        <v>1908</v>
      </c>
      <c r="D1065" s="154" t="s">
        <v>201</v>
      </c>
      <c r="E1065" s="155" t="s">
        <v>1904</v>
      </c>
      <c r="F1065" s="156" t="s">
        <v>1905</v>
      </c>
      <c r="G1065" s="157" t="s">
        <v>204</v>
      </c>
      <c r="H1065" s="158" t="n">
        <v>21.3</v>
      </c>
      <c r="I1065" s="159"/>
      <c r="J1065" s="159" t="n">
        <f aca="false">ROUND($I$1065*$H$1065,2)</f>
        <v>0</v>
      </c>
      <c r="K1065" s="156" t="s">
        <v>205</v>
      </c>
      <c r="L1065" s="28"/>
      <c r="M1065" s="160"/>
      <c r="N1065" s="161" t="s">
        <v>46</v>
      </c>
      <c r="Q1065" s="162" t="n">
        <v>9.6E-005</v>
      </c>
      <c r="R1065" s="162" t="n">
        <f aca="false">$Q$1065*$H$1065</f>
        <v>0.0020448</v>
      </c>
      <c r="S1065" s="162" t="n">
        <v>0</v>
      </c>
      <c r="T1065" s="163" t="n">
        <f aca="false">$S$1065*$H$1065</f>
        <v>0</v>
      </c>
      <c r="AR1065" s="107" t="s">
        <v>300</v>
      </c>
      <c r="AT1065" s="107" t="s">
        <v>201</v>
      </c>
      <c r="AU1065" s="107" t="s">
        <v>82</v>
      </c>
      <c r="AY1065" s="12" t="s">
        <v>199</v>
      </c>
      <c r="BE1065" s="164" t="n">
        <f aca="false">IF($N$1065="základní",$J$1065,0)</f>
        <v>0</v>
      </c>
      <c r="BF1065" s="164" t="n">
        <f aca="false">IF($N$1065="snížená",$J$1065,0)</f>
        <v>0</v>
      </c>
      <c r="BG1065" s="164" t="n">
        <f aca="false">IF($N$1065="zákl. přenesená",$J$1065,0)</f>
        <v>0</v>
      </c>
      <c r="BH1065" s="164" t="n">
        <f aca="false">IF($N$1065="sníž. přenesená",$J$1065,0)</f>
        <v>0</v>
      </c>
      <c r="BI1065" s="164" t="n">
        <f aca="false">IF($N$1065="nulová",$J$1065,0)</f>
        <v>0</v>
      </c>
      <c r="BJ1065" s="107" t="s">
        <v>23</v>
      </c>
      <c r="BK1065" s="164" t="n">
        <f aca="false">ROUND($I$1065*$H$1065,2)</f>
        <v>0</v>
      </c>
      <c r="BL1065" s="107" t="s">
        <v>300</v>
      </c>
      <c r="BM1065" s="107" t="s">
        <v>1909</v>
      </c>
    </row>
    <row r="1066" s="12" customFormat="true" ht="16.5" hidden="false" customHeight="true" outlineLevel="0" collapsed="false">
      <c r="B1066" s="28"/>
      <c r="D1066" s="165" t="s">
        <v>207</v>
      </c>
      <c r="F1066" s="166" t="s">
        <v>1907</v>
      </c>
      <c r="L1066" s="28"/>
      <c r="M1066" s="167"/>
      <c r="T1066" s="61"/>
      <c r="AT1066" s="12" t="s">
        <v>207</v>
      </c>
      <c r="AU1066" s="12" t="s">
        <v>82</v>
      </c>
    </row>
    <row r="1067" s="12" customFormat="true" ht="44.25" hidden="false" customHeight="true" outlineLevel="0" collapsed="false">
      <c r="B1067" s="28"/>
      <c r="D1067" s="168" t="s">
        <v>209</v>
      </c>
      <c r="F1067" s="169" t="s">
        <v>1890</v>
      </c>
      <c r="L1067" s="28"/>
      <c r="M1067" s="167"/>
      <c r="T1067" s="61"/>
      <c r="AT1067" s="12" t="s">
        <v>209</v>
      </c>
      <c r="AU1067" s="12" t="s">
        <v>82</v>
      </c>
    </row>
    <row r="1068" s="12" customFormat="true" ht="15.75" hidden="false" customHeight="true" outlineLevel="0" collapsed="false">
      <c r="B1068" s="176"/>
      <c r="D1068" s="168" t="s">
        <v>211</v>
      </c>
      <c r="E1068" s="177"/>
      <c r="F1068" s="178" t="s">
        <v>1910</v>
      </c>
      <c r="H1068" s="177"/>
      <c r="L1068" s="176"/>
      <c r="M1068" s="179"/>
      <c r="T1068" s="180"/>
      <c r="AT1068" s="177" t="s">
        <v>211</v>
      </c>
      <c r="AU1068" s="177" t="s">
        <v>82</v>
      </c>
      <c r="AV1068" s="177" t="s">
        <v>23</v>
      </c>
      <c r="AW1068" s="177" t="s">
        <v>172</v>
      </c>
      <c r="AX1068" s="177" t="s">
        <v>75</v>
      </c>
      <c r="AY1068" s="177" t="s">
        <v>199</v>
      </c>
    </row>
    <row r="1069" s="12" customFormat="true" ht="15.75" hidden="false" customHeight="true" outlineLevel="0" collapsed="false">
      <c r="B1069" s="170"/>
      <c r="D1069" s="168" t="s">
        <v>211</v>
      </c>
      <c r="E1069" s="171"/>
      <c r="F1069" s="172" t="s">
        <v>1911</v>
      </c>
      <c r="H1069" s="173" t="n">
        <v>21.3</v>
      </c>
      <c r="L1069" s="170"/>
      <c r="M1069" s="174"/>
      <c r="T1069" s="175"/>
      <c r="AT1069" s="171" t="s">
        <v>211</v>
      </c>
      <c r="AU1069" s="171" t="s">
        <v>82</v>
      </c>
      <c r="AV1069" s="171" t="s">
        <v>82</v>
      </c>
      <c r="AW1069" s="171" t="s">
        <v>172</v>
      </c>
      <c r="AX1069" s="171" t="s">
        <v>75</v>
      </c>
      <c r="AY1069" s="171" t="s">
        <v>199</v>
      </c>
    </row>
    <row r="1070" s="12" customFormat="true" ht="15.75" hidden="false" customHeight="true" outlineLevel="0" collapsed="false">
      <c r="B1070" s="28"/>
      <c r="C1070" s="154" t="s">
        <v>1912</v>
      </c>
      <c r="D1070" s="154" t="s">
        <v>201</v>
      </c>
      <c r="E1070" s="155" t="s">
        <v>1913</v>
      </c>
      <c r="F1070" s="156" t="s">
        <v>1914</v>
      </c>
      <c r="G1070" s="157" t="s">
        <v>277</v>
      </c>
      <c r="H1070" s="158" t="n">
        <v>0.069</v>
      </c>
      <c r="I1070" s="159"/>
      <c r="J1070" s="159" t="n">
        <f aca="false">ROUND($I$1070*$H$1070,2)</f>
        <v>0</v>
      </c>
      <c r="K1070" s="156" t="s">
        <v>205</v>
      </c>
      <c r="L1070" s="28"/>
      <c r="M1070" s="160"/>
      <c r="N1070" s="161" t="s">
        <v>46</v>
      </c>
      <c r="Q1070" s="162" t="n">
        <v>0</v>
      </c>
      <c r="R1070" s="162" t="n">
        <f aca="false">$Q$1070*$H$1070</f>
        <v>0</v>
      </c>
      <c r="S1070" s="162" t="n">
        <v>0</v>
      </c>
      <c r="T1070" s="163" t="n">
        <f aca="false">$S$1070*$H$1070</f>
        <v>0</v>
      </c>
      <c r="AR1070" s="107" t="s">
        <v>300</v>
      </c>
      <c r="AT1070" s="107" t="s">
        <v>201</v>
      </c>
      <c r="AU1070" s="107" t="s">
        <v>82</v>
      </c>
      <c r="AY1070" s="12" t="s">
        <v>199</v>
      </c>
      <c r="BE1070" s="164" t="n">
        <f aca="false">IF($N$1070="základní",$J$1070,0)</f>
        <v>0</v>
      </c>
      <c r="BF1070" s="164" t="n">
        <f aca="false">IF($N$1070="snížená",$J$1070,0)</f>
        <v>0</v>
      </c>
      <c r="BG1070" s="164" t="n">
        <f aca="false">IF($N$1070="zákl. přenesená",$J$1070,0)</f>
        <v>0</v>
      </c>
      <c r="BH1070" s="164" t="n">
        <f aca="false">IF($N$1070="sníž. přenesená",$J$1070,0)</f>
        <v>0</v>
      </c>
      <c r="BI1070" s="164" t="n">
        <f aca="false">IF($N$1070="nulová",$J$1070,0)</f>
        <v>0</v>
      </c>
      <c r="BJ1070" s="107" t="s">
        <v>23</v>
      </c>
      <c r="BK1070" s="164" t="n">
        <f aca="false">ROUND($I$1070*$H$1070,2)</f>
        <v>0</v>
      </c>
      <c r="BL1070" s="107" t="s">
        <v>300</v>
      </c>
      <c r="BM1070" s="107" t="s">
        <v>1915</v>
      </c>
    </row>
    <row r="1071" s="12" customFormat="true" ht="27" hidden="false" customHeight="true" outlineLevel="0" collapsed="false">
      <c r="B1071" s="28"/>
      <c r="D1071" s="165" t="s">
        <v>207</v>
      </c>
      <c r="F1071" s="166" t="s">
        <v>1916</v>
      </c>
      <c r="L1071" s="28"/>
      <c r="M1071" s="167"/>
      <c r="T1071" s="61"/>
      <c r="AT1071" s="12" t="s">
        <v>207</v>
      </c>
      <c r="AU1071" s="12" t="s">
        <v>82</v>
      </c>
    </row>
    <row r="1072" s="12" customFormat="true" ht="98.25" hidden="false" customHeight="true" outlineLevel="0" collapsed="false">
      <c r="B1072" s="28"/>
      <c r="D1072" s="168" t="s">
        <v>209</v>
      </c>
      <c r="F1072" s="169" t="s">
        <v>1591</v>
      </c>
      <c r="L1072" s="28"/>
      <c r="M1072" s="167"/>
      <c r="T1072" s="61"/>
      <c r="AT1072" s="12" t="s">
        <v>209</v>
      </c>
      <c r="AU1072" s="12" t="s">
        <v>82</v>
      </c>
    </row>
    <row r="1073" s="143" customFormat="true" ht="30.75" hidden="false" customHeight="true" outlineLevel="0" collapsed="false">
      <c r="B1073" s="144"/>
      <c r="D1073" s="145" t="s">
        <v>74</v>
      </c>
      <c r="E1073" s="152" t="s">
        <v>1917</v>
      </c>
      <c r="F1073" s="152" t="s">
        <v>1918</v>
      </c>
      <c r="J1073" s="153" t="n">
        <f aca="false">$BK$1073</f>
        <v>0</v>
      </c>
      <c r="L1073" s="144"/>
      <c r="M1073" s="148"/>
      <c r="P1073" s="149" t="n">
        <f aca="false">SUM($P$1074:$P$1080)</f>
        <v>0</v>
      </c>
      <c r="R1073" s="149" t="n">
        <f aca="false">SUM($R$1074:$R$1080)</f>
        <v>0.019392</v>
      </c>
      <c r="T1073" s="150" t="n">
        <f aca="false">SUM($T$1074:$T$1080)</f>
        <v>0</v>
      </c>
      <c r="AR1073" s="145" t="s">
        <v>82</v>
      </c>
      <c r="AT1073" s="145" t="s">
        <v>74</v>
      </c>
      <c r="AU1073" s="145" t="s">
        <v>23</v>
      </c>
      <c r="AY1073" s="145" t="s">
        <v>199</v>
      </c>
      <c r="BK1073" s="151" t="n">
        <f aca="false">SUM($BK$1074:$BK$1080)</f>
        <v>0</v>
      </c>
    </row>
    <row r="1074" s="12" customFormat="true" ht="15.75" hidden="false" customHeight="true" outlineLevel="0" collapsed="false">
      <c r="B1074" s="28"/>
      <c r="C1074" s="154" t="s">
        <v>1919</v>
      </c>
      <c r="D1074" s="154" t="s">
        <v>201</v>
      </c>
      <c r="E1074" s="155" t="s">
        <v>1920</v>
      </c>
      <c r="F1074" s="156" t="s">
        <v>1921</v>
      </c>
      <c r="G1074" s="157" t="s">
        <v>204</v>
      </c>
      <c r="H1074" s="158" t="n">
        <v>16.16</v>
      </c>
      <c r="I1074" s="159"/>
      <c r="J1074" s="159" t="n">
        <f aca="false">ROUND($I$1074*$H$1074,2)</f>
        <v>0</v>
      </c>
      <c r="K1074" s="156" t="s">
        <v>205</v>
      </c>
      <c r="L1074" s="28"/>
      <c r="M1074" s="160"/>
      <c r="N1074" s="161" t="s">
        <v>46</v>
      </c>
      <c r="Q1074" s="162" t="n">
        <v>0.0012</v>
      </c>
      <c r="R1074" s="162" t="n">
        <f aca="false">$Q$1074*$H$1074</f>
        <v>0.019392</v>
      </c>
      <c r="S1074" s="162" t="n">
        <v>0</v>
      </c>
      <c r="T1074" s="163" t="n">
        <f aca="false">$S$1074*$H$1074</f>
        <v>0</v>
      </c>
      <c r="AR1074" s="107" t="s">
        <v>300</v>
      </c>
      <c r="AT1074" s="107" t="s">
        <v>201</v>
      </c>
      <c r="AU1074" s="107" t="s">
        <v>82</v>
      </c>
      <c r="AY1074" s="12" t="s">
        <v>199</v>
      </c>
      <c r="BE1074" s="164" t="n">
        <f aca="false">IF($N$1074="základní",$J$1074,0)</f>
        <v>0</v>
      </c>
      <c r="BF1074" s="164" t="n">
        <f aca="false">IF($N$1074="snížená",$J$1074,0)</f>
        <v>0</v>
      </c>
      <c r="BG1074" s="164" t="n">
        <f aca="false">IF($N$1074="zákl. přenesená",$J$1074,0)</f>
        <v>0</v>
      </c>
      <c r="BH1074" s="164" t="n">
        <f aca="false">IF($N$1074="sníž. přenesená",$J$1074,0)</f>
        <v>0</v>
      </c>
      <c r="BI1074" s="164" t="n">
        <f aca="false">IF($N$1074="nulová",$J$1074,0)</f>
        <v>0</v>
      </c>
      <c r="BJ1074" s="107" t="s">
        <v>23</v>
      </c>
      <c r="BK1074" s="164" t="n">
        <f aca="false">ROUND($I$1074*$H$1074,2)</f>
        <v>0</v>
      </c>
      <c r="BL1074" s="107" t="s">
        <v>300</v>
      </c>
      <c r="BM1074" s="107" t="s">
        <v>1922</v>
      </c>
    </row>
    <row r="1075" s="12" customFormat="true" ht="16.5" hidden="false" customHeight="true" outlineLevel="0" collapsed="false">
      <c r="B1075" s="28"/>
      <c r="D1075" s="165" t="s">
        <v>207</v>
      </c>
      <c r="F1075" s="166" t="s">
        <v>1923</v>
      </c>
      <c r="L1075" s="28"/>
      <c r="M1075" s="167"/>
      <c r="T1075" s="61"/>
      <c r="AT1075" s="12" t="s">
        <v>207</v>
      </c>
      <c r="AU1075" s="12" t="s">
        <v>82</v>
      </c>
    </row>
    <row r="1076" s="12" customFormat="true" ht="15.75" hidden="false" customHeight="true" outlineLevel="0" collapsed="false">
      <c r="B1076" s="176"/>
      <c r="D1076" s="168" t="s">
        <v>211</v>
      </c>
      <c r="E1076" s="177"/>
      <c r="F1076" s="178" t="s">
        <v>1924</v>
      </c>
      <c r="H1076" s="177"/>
      <c r="L1076" s="176"/>
      <c r="M1076" s="179"/>
      <c r="T1076" s="180"/>
      <c r="AT1076" s="177" t="s">
        <v>211</v>
      </c>
      <c r="AU1076" s="177" t="s">
        <v>82</v>
      </c>
      <c r="AV1076" s="177" t="s">
        <v>23</v>
      </c>
      <c r="AW1076" s="177" t="s">
        <v>172</v>
      </c>
      <c r="AX1076" s="177" t="s">
        <v>75</v>
      </c>
      <c r="AY1076" s="177" t="s">
        <v>199</v>
      </c>
    </row>
    <row r="1077" s="12" customFormat="true" ht="15.75" hidden="false" customHeight="true" outlineLevel="0" collapsed="false">
      <c r="B1077" s="170"/>
      <c r="D1077" s="168" t="s">
        <v>211</v>
      </c>
      <c r="E1077" s="171"/>
      <c r="F1077" s="172" t="s">
        <v>1635</v>
      </c>
      <c r="H1077" s="173" t="n">
        <v>16.16</v>
      </c>
      <c r="L1077" s="170"/>
      <c r="M1077" s="174"/>
      <c r="T1077" s="175"/>
      <c r="AT1077" s="171" t="s">
        <v>211</v>
      </c>
      <c r="AU1077" s="171" t="s">
        <v>82</v>
      </c>
      <c r="AV1077" s="171" t="s">
        <v>82</v>
      </c>
      <c r="AW1077" s="171" t="s">
        <v>172</v>
      </c>
      <c r="AX1077" s="171" t="s">
        <v>75</v>
      </c>
      <c r="AY1077" s="171" t="s">
        <v>199</v>
      </c>
    </row>
    <row r="1078" s="12" customFormat="true" ht="15.75" hidden="false" customHeight="true" outlineLevel="0" collapsed="false">
      <c r="B1078" s="28"/>
      <c r="C1078" s="154" t="s">
        <v>1925</v>
      </c>
      <c r="D1078" s="154" t="s">
        <v>201</v>
      </c>
      <c r="E1078" s="155" t="s">
        <v>1926</v>
      </c>
      <c r="F1078" s="156" t="s">
        <v>1927</v>
      </c>
      <c r="G1078" s="157" t="s">
        <v>277</v>
      </c>
      <c r="H1078" s="158" t="n">
        <v>0.019</v>
      </c>
      <c r="I1078" s="159"/>
      <c r="J1078" s="159" t="n">
        <f aca="false">ROUND($I$1078*$H$1078,2)</f>
        <v>0</v>
      </c>
      <c r="K1078" s="156" t="s">
        <v>205</v>
      </c>
      <c r="L1078" s="28"/>
      <c r="M1078" s="160"/>
      <c r="N1078" s="161" t="s">
        <v>46</v>
      </c>
      <c r="Q1078" s="162" t="n">
        <v>0</v>
      </c>
      <c r="R1078" s="162" t="n">
        <f aca="false">$Q$1078*$H$1078</f>
        <v>0</v>
      </c>
      <c r="S1078" s="162" t="n">
        <v>0</v>
      </c>
      <c r="T1078" s="163" t="n">
        <f aca="false">$S$1078*$H$1078</f>
        <v>0</v>
      </c>
      <c r="AR1078" s="107" t="s">
        <v>300</v>
      </c>
      <c r="AT1078" s="107" t="s">
        <v>201</v>
      </c>
      <c r="AU1078" s="107" t="s">
        <v>82</v>
      </c>
      <c r="AY1078" s="12" t="s">
        <v>199</v>
      </c>
      <c r="BE1078" s="164" t="n">
        <f aca="false">IF($N$1078="základní",$J$1078,0)</f>
        <v>0</v>
      </c>
      <c r="BF1078" s="164" t="n">
        <f aca="false">IF($N$1078="snížená",$J$1078,0)</f>
        <v>0</v>
      </c>
      <c r="BG1078" s="164" t="n">
        <f aca="false">IF($N$1078="zákl. přenesená",$J$1078,0)</f>
        <v>0</v>
      </c>
      <c r="BH1078" s="164" t="n">
        <f aca="false">IF($N$1078="sníž. přenesená",$J$1078,0)</f>
        <v>0</v>
      </c>
      <c r="BI1078" s="164" t="n">
        <f aca="false">IF($N$1078="nulová",$J$1078,0)</f>
        <v>0</v>
      </c>
      <c r="BJ1078" s="107" t="s">
        <v>23</v>
      </c>
      <c r="BK1078" s="164" t="n">
        <f aca="false">ROUND($I$1078*$H$1078,2)</f>
        <v>0</v>
      </c>
      <c r="BL1078" s="107" t="s">
        <v>300</v>
      </c>
      <c r="BM1078" s="107" t="s">
        <v>1928</v>
      </c>
    </row>
    <row r="1079" s="12" customFormat="true" ht="27" hidden="false" customHeight="true" outlineLevel="0" collapsed="false">
      <c r="B1079" s="28"/>
      <c r="D1079" s="165" t="s">
        <v>207</v>
      </c>
      <c r="F1079" s="166" t="s">
        <v>1929</v>
      </c>
      <c r="L1079" s="28"/>
      <c r="M1079" s="167"/>
      <c r="T1079" s="61"/>
      <c r="AT1079" s="12" t="s">
        <v>207</v>
      </c>
      <c r="AU1079" s="12" t="s">
        <v>82</v>
      </c>
    </row>
    <row r="1080" s="12" customFormat="true" ht="98.25" hidden="false" customHeight="true" outlineLevel="0" collapsed="false">
      <c r="B1080" s="28"/>
      <c r="D1080" s="168" t="s">
        <v>209</v>
      </c>
      <c r="F1080" s="169" t="s">
        <v>1813</v>
      </c>
      <c r="L1080" s="28"/>
      <c r="M1080" s="167"/>
      <c r="T1080" s="61"/>
      <c r="AT1080" s="12" t="s">
        <v>209</v>
      </c>
      <c r="AU1080" s="12" t="s">
        <v>82</v>
      </c>
    </row>
    <row r="1081" s="143" customFormat="true" ht="30.75" hidden="false" customHeight="true" outlineLevel="0" collapsed="false">
      <c r="B1081" s="144"/>
      <c r="D1081" s="145" t="s">
        <v>74</v>
      </c>
      <c r="E1081" s="152" t="s">
        <v>1930</v>
      </c>
      <c r="F1081" s="152" t="s">
        <v>1931</v>
      </c>
      <c r="J1081" s="153" t="n">
        <f aca="false">$BK$1081</f>
        <v>0</v>
      </c>
      <c r="L1081" s="144"/>
      <c r="M1081" s="148"/>
      <c r="P1081" s="149" t="n">
        <f aca="false">SUM($P$1082:$P$1129)</f>
        <v>0</v>
      </c>
      <c r="R1081" s="149" t="n">
        <f aca="false">SUM($R$1082:$R$1129)</f>
        <v>1.1801486</v>
      </c>
      <c r="T1081" s="150" t="n">
        <f aca="false">SUM($T$1082:$T$1129)</f>
        <v>0</v>
      </c>
      <c r="AR1081" s="145" t="s">
        <v>82</v>
      </c>
      <c r="AT1081" s="145" t="s">
        <v>74</v>
      </c>
      <c r="AU1081" s="145" t="s">
        <v>23</v>
      </c>
      <c r="AY1081" s="145" t="s">
        <v>199</v>
      </c>
      <c r="BK1081" s="151" t="n">
        <f aca="false">SUM($BK$1082:$BK$1129)</f>
        <v>0</v>
      </c>
    </row>
    <row r="1082" s="12" customFormat="true" ht="15.75" hidden="false" customHeight="true" outlineLevel="0" collapsed="false">
      <c r="B1082" s="28"/>
      <c r="C1082" s="154" t="s">
        <v>1932</v>
      </c>
      <c r="D1082" s="154" t="s">
        <v>201</v>
      </c>
      <c r="E1082" s="155" t="s">
        <v>1933</v>
      </c>
      <c r="F1082" s="156" t="s">
        <v>1934</v>
      </c>
      <c r="G1082" s="157" t="s">
        <v>204</v>
      </c>
      <c r="H1082" s="158" t="n">
        <v>72.048</v>
      </c>
      <c r="I1082" s="159"/>
      <c r="J1082" s="159" t="n">
        <f aca="false">ROUND($I$1082*$H$1082,2)</f>
        <v>0</v>
      </c>
      <c r="K1082" s="156" t="s">
        <v>205</v>
      </c>
      <c r="L1082" s="28"/>
      <c r="M1082" s="160"/>
      <c r="N1082" s="161" t="s">
        <v>46</v>
      </c>
      <c r="Q1082" s="162" t="n">
        <v>0.0031</v>
      </c>
      <c r="R1082" s="162" t="n">
        <f aca="false">$Q$1082*$H$1082</f>
        <v>0.2233488</v>
      </c>
      <c r="S1082" s="162" t="n">
        <v>0</v>
      </c>
      <c r="T1082" s="163" t="n">
        <f aca="false">$S$1082*$H$1082</f>
        <v>0</v>
      </c>
      <c r="AR1082" s="107" t="s">
        <v>300</v>
      </c>
      <c r="AT1082" s="107" t="s">
        <v>201</v>
      </c>
      <c r="AU1082" s="107" t="s">
        <v>82</v>
      </c>
      <c r="AY1082" s="12" t="s">
        <v>199</v>
      </c>
      <c r="BE1082" s="164" t="n">
        <f aca="false">IF($N$1082="základní",$J$1082,0)</f>
        <v>0</v>
      </c>
      <c r="BF1082" s="164" t="n">
        <f aca="false">IF($N$1082="snížená",$J$1082,0)</f>
        <v>0</v>
      </c>
      <c r="BG1082" s="164" t="n">
        <f aca="false">IF($N$1082="zákl. přenesená",$J$1082,0)</f>
        <v>0</v>
      </c>
      <c r="BH1082" s="164" t="n">
        <f aca="false">IF($N$1082="sníž. přenesená",$J$1082,0)</f>
        <v>0</v>
      </c>
      <c r="BI1082" s="164" t="n">
        <f aca="false">IF($N$1082="nulová",$J$1082,0)</f>
        <v>0</v>
      </c>
      <c r="BJ1082" s="107" t="s">
        <v>23</v>
      </c>
      <c r="BK1082" s="164" t="n">
        <f aca="false">ROUND($I$1082*$H$1082,2)</f>
        <v>0</v>
      </c>
      <c r="BL1082" s="107" t="s">
        <v>300</v>
      </c>
      <c r="BM1082" s="107" t="s">
        <v>1935</v>
      </c>
    </row>
    <row r="1083" s="12" customFormat="true" ht="27" hidden="false" customHeight="true" outlineLevel="0" collapsed="false">
      <c r="B1083" s="28"/>
      <c r="D1083" s="165" t="s">
        <v>207</v>
      </c>
      <c r="F1083" s="166" t="s">
        <v>1936</v>
      </c>
      <c r="L1083" s="28"/>
      <c r="M1083" s="167"/>
      <c r="T1083" s="61"/>
      <c r="AT1083" s="12" t="s">
        <v>207</v>
      </c>
      <c r="AU1083" s="12" t="s">
        <v>82</v>
      </c>
    </row>
    <row r="1084" s="12" customFormat="true" ht="15.75" hidden="false" customHeight="true" outlineLevel="0" collapsed="false">
      <c r="B1084" s="176"/>
      <c r="D1084" s="168" t="s">
        <v>211</v>
      </c>
      <c r="E1084" s="177"/>
      <c r="F1084" s="178" t="s">
        <v>963</v>
      </c>
      <c r="H1084" s="177"/>
      <c r="L1084" s="176"/>
      <c r="M1084" s="179"/>
      <c r="T1084" s="180"/>
      <c r="AT1084" s="177" t="s">
        <v>211</v>
      </c>
      <c r="AU1084" s="177" t="s">
        <v>82</v>
      </c>
      <c r="AV1084" s="177" t="s">
        <v>23</v>
      </c>
      <c r="AW1084" s="177" t="s">
        <v>172</v>
      </c>
      <c r="AX1084" s="177" t="s">
        <v>75</v>
      </c>
      <c r="AY1084" s="177" t="s">
        <v>199</v>
      </c>
    </row>
    <row r="1085" s="12" customFormat="true" ht="15.75" hidden="false" customHeight="true" outlineLevel="0" collapsed="false">
      <c r="B1085" s="176"/>
      <c r="D1085" s="168" t="s">
        <v>211</v>
      </c>
      <c r="E1085" s="177"/>
      <c r="F1085" s="178" t="s">
        <v>964</v>
      </c>
      <c r="H1085" s="177"/>
      <c r="L1085" s="176"/>
      <c r="M1085" s="179"/>
      <c r="T1085" s="180"/>
      <c r="AT1085" s="177" t="s">
        <v>211</v>
      </c>
      <c r="AU1085" s="177" t="s">
        <v>82</v>
      </c>
      <c r="AV1085" s="177" t="s">
        <v>23</v>
      </c>
      <c r="AW1085" s="177" t="s">
        <v>172</v>
      </c>
      <c r="AX1085" s="177" t="s">
        <v>75</v>
      </c>
      <c r="AY1085" s="177" t="s">
        <v>199</v>
      </c>
    </row>
    <row r="1086" s="12" customFormat="true" ht="15.75" hidden="false" customHeight="true" outlineLevel="0" collapsed="false">
      <c r="B1086" s="170"/>
      <c r="D1086" s="168" t="s">
        <v>211</v>
      </c>
      <c r="E1086" s="171"/>
      <c r="F1086" s="172" t="s">
        <v>965</v>
      </c>
      <c r="H1086" s="173" t="n">
        <v>2.385</v>
      </c>
      <c r="L1086" s="170"/>
      <c r="M1086" s="174"/>
      <c r="T1086" s="175"/>
      <c r="AT1086" s="171" t="s">
        <v>211</v>
      </c>
      <c r="AU1086" s="171" t="s">
        <v>82</v>
      </c>
      <c r="AV1086" s="171" t="s">
        <v>82</v>
      </c>
      <c r="AW1086" s="171" t="s">
        <v>172</v>
      </c>
      <c r="AX1086" s="171" t="s">
        <v>75</v>
      </c>
      <c r="AY1086" s="171" t="s">
        <v>199</v>
      </c>
    </row>
    <row r="1087" s="12" customFormat="true" ht="15.75" hidden="false" customHeight="true" outlineLevel="0" collapsed="false">
      <c r="B1087" s="176"/>
      <c r="D1087" s="168" t="s">
        <v>211</v>
      </c>
      <c r="E1087" s="177"/>
      <c r="F1087" s="178" t="s">
        <v>966</v>
      </c>
      <c r="H1087" s="177"/>
      <c r="L1087" s="176"/>
      <c r="M1087" s="179"/>
      <c r="T1087" s="180"/>
      <c r="AT1087" s="177" t="s">
        <v>211</v>
      </c>
      <c r="AU1087" s="177" t="s">
        <v>82</v>
      </c>
      <c r="AV1087" s="177" t="s">
        <v>23</v>
      </c>
      <c r="AW1087" s="177" t="s">
        <v>172</v>
      </c>
      <c r="AX1087" s="177" t="s">
        <v>75</v>
      </c>
      <c r="AY1087" s="177" t="s">
        <v>199</v>
      </c>
    </row>
    <row r="1088" s="12" customFormat="true" ht="15.75" hidden="false" customHeight="true" outlineLevel="0" collapsed="false">
      <c r="B1088" s="170"/>
      <c r="D1088" s="168" t="s">
        <v>211</v>
      </c>
      <c r="E1088" s="171"/>
      <c r="F1088" s="172" t="s">
        <v>1937</v>
      </c>
      <c r="H1088" s="173" t="n">
        <v>5.75</v>
      </c>
      <c r="L1088" s="170"/>
      <c r="M1088" s="174"/>
      <c r="T1088" s="175"/>
      <c r="AT1088" s="171" t="s">
        <v>211</v>
      </c>
      <c r="AU1088" s="171" t="s">
        <v>82</v>
      </c>
      <c r="AV1088" s="171" t="s">
        <v>82</v>
      </c>
      <c r="AW1088" s="171" t="s">
        <v>172</v>
      </c>
      <c r="AX1088" s="171" t="s">
        <v>75</v>
      </c>
      <c r="AY1088" s="171" t="s">
        <v>199</v>
      </c>
    </row>
    <row r="1089" s="12" customFormat="true" ht="15.75" hidden="false" customHeight="true" outlineLevel="0" collapsed="false">
      <c r="B1089" s="176"/>
      <c r="D1089" s="168" t="s">
        <v>211</v>
      </c>
      <c r="E1089" s="177"/>
      <c r="F1089" s="178" t="s">
        <v>871</v>
      </c>
      <c r="H1089" s="177"/>
      <c r="L1089" s="176"/>
      <c r="M1089" s="179"/>
      <c r="T1089" s="180"/>
      <c r="AT1089" s="177" t="s">
        <v>211</v>
      </c>
      <c r="AU1089" s="177" t="s">
        <v>82</v>
      </c>
      <c r="AV1089" s="177" t="s">
        <v>23</v>
      </c>
      <c r="AW1089" s="177" t="s">
        <v>172</v>
      </c>
      <c r="AX1089" s="177" t="s">
        <v>75</v>
      </c>
      <c r="AY1089" s="177" t="s">
        <v>199</v>
      </c>
    </row>
    <row r="1090" s="12" customFormat="true" ht="15.75" hidden="false" customHeight="true" outlineLevel="0" collapsed="false">
      <c r="B1090" s="170"/>
      <c r="D1090" s="168" t="s">
        <v>211</v>
      </c>
      <c r="E1090" s="171"/>
      <c r="F1090" s="172" t="s">
        <v>917</v>
      </c>
      <c r="H1090" s="173" t="n">
        <v>-1.8</v>
      </c>
      <c r="L1090" s="170"/>
      <c r="M1090" s="174"/>
      <c r="T1090" s="175"/>
      <c r="AT1090" s="171" t="s">
        <v>211</v>
      </c>
      <c r="AU1090" s="171" t="s">
        <v>82</v>
      </c>
      <c r="AV1090" s="171" t="s">
        <v>82</v>
      </c>
      <c r="AW1090" s="171" t="s">
        <v>172</v>
      </c>
      <c r="AX1090" s="171" t="s">
        <v>75</v>
      </c>
      <c r="AY1090" s="171" t="s">
        <v>199</v>
      </c>
    </row>
    <row r="1091" s="12" customFormat="true" ht="15.75" hidden="false" customHeight="true" outlineLevel="0" collapsed="false">
      <c r="B1091" s="170"/>
      <c r="D1091" s="168" t="s">
        <v>211</v>
      </c>
      <c r="E1091" s="171"/>
      <c r="F1091" s="172" t="s">
        <v>970</v>
      </c>
      <c r="H1091" s="173" t="n">
        <v>-1.4</v>
      </c>
      <c r="L1091" s="170"/>
      <c r="M1091" s="174"/>
      <c r="T1091" s="175"/>
      <c r="AT1091" s="171" t="s">
        <v>211</v>
      </c>
      <c r="AU1091" s="171" t="s">
        <v>82</v>
      </c>
      <c r="AV1091" s="171" t="s">
        <v>82</v>
      </c>
      <c r="AW1091" s="171" t="s">
        <v>172</v>
      </c>
      <c r="AX1091" s="171" t="s">
        <v>75</v>
      </c>
      <c r="AY1091" s="171" t="s">
        <v>199</v>
      </c>
    </row>
    <row r="1092" s="12" customFormat="true" ht="15.75" hidden="false" customHeight="true" outlineLevel="0" collapsed="false">
      <c r="B1092" s="176"/>
      <c r="D1092" s="168" t="s">
        <v>211</v>
      </c>
      <c r="E1092" s="177"/>
      <c r="F1092" s="178" t="s">
        <v>968</v>
      </c>
      <c r="H1092" s="177"/>
      <c r="L1092" s="176"/>
      <c r="M1092" s="179"/>
      <c r="T1092" s="180"/>
      <c r="AT1092" s="177" t="s">
        <v>211</v>
      </c>
      <c r="AU1092" s="177" t="s">
        <v>82</v>
      </c>
      <c r="AV1092" s="177" t="s">
        <v>23</v>
      </c>
      <c r="AW1092" s="177" t="s">
        <v>172</v>
      </c>
      <c r="AX1092" s="177" t="s">
        <v>75</v>
      </c>
      <c r="AY1092" s="177" t="s">
        <v>199</v>
      </c>
    </row>
    <row r="1093" s="12" customFormat="true" ht="15.75" hidden="false" customHeight="true" outlineLevel="0" collapsed="false">
      <c r="B1093" s="170"/>
      <c r="D1093" s="168" t="s">
        <v>211</v>
      </c>
      <c r="E1093" s="171"/>
      <c r="F1093" s="172" t="s">
        <v>969</v>
      </c>
      <c r="H1093" s="173" t="n">
        <v>10.58</v>
      </c>
      <c r="L1093" s="170"/>
      <c r="M1093" s="174"/>
      <c r="T1093" s="175"/>
      <c r="AT1093" s="171" t="s">
        <v>211</v>
      </c>
      <c r="AU1093" s="171" t="s">
        <v>82</v>
      </c>
      <c r="AV1093" s="171" t="s">
        <v>82</v>
      </c>
      <c r="AW1093" s="171" t="s">
        <v>172</v>
      </c>
      <c r="AX1093" s="171" t="s">
        <v>75</v>
      </c>
      <c r="AY1093" s="171" t="s">
        <v>199</v>
      </c>
    </row>
    <row r="1094" s="12" customFormat="true" ht="15.75" hidden="false" customHeight="true" outlineLevel="0" collapsed="false">
      <c r="B1094" s="176"/>
      <c r="D1094" s="168" t="s">
        <v>211</v>
      </c>
      <c r="E1094" s="177"/>
      <c r="F1094" s="178" t="s">
        <v>871</v>
      </c>
      <c r="H1094" s="177"/>
      <c r="L1094" s="176"/>
      <c r="M1094" s="179"/>
      <c r="T1094" s="180"/>
      <c r="AT1094" s="177" t="s">
        <v>211</v>
      </c>
      <c r="AU1094" s="177" t="s">
        <v>82</v>
      </c>
      <c r="AV1094" s="177" t="s">
        <v>23</v>
      </c>
      <c r="AW1094" s="177" t="s">
        <v>172</v>
      </c>
      <c r="AX1094" s="177" t="s">
        <v>75</v>
      </c>
      <c r="AY1094" s="177" t="s">
        <v>199</v>
      </c>
    </row>
    <row r="1095" s="12" customFormat="true" ht="15.75" hidden="false" customHeight="true" outlineLevel="0" collapsed="false">
      <c r="B1095" s="170"/>
      <c r="D1095" s="168" t="s">
        <v>211</v>
      </c>
      <c r="E1095" s="171"/>
      <c r="F1095" s="172" t="s">
        <v>970</v>
      </c>
      <c r="H1095" s="173" t="n">
        <v>-1.4</v>
      </c>
      <c r="L1095" s="170"/>
      <c r="M1095" s="174"/>
      <c r="T1095" s="175"/>
      <c r="AT1095" s="171" t="s">
        <v>211</v>
      </c>
      <c r="AU1095" s="171" t="s">
        <v>82</v>
      </c>
      <c r="AV1095" s="171" t="s">
        <v>82</v>
      </c>
      <c r="AW1095" s="171" t="s">
        <v>172</v>
      </c>
      <c r="AX1095" s="171" t="s">
        <v>75</v>
      </c>
      <c r="AY1095" s="171" t="s">
        <v>199</v>
      </c>
    </row>
    <row r="1096" s="12" customFormat="true" ht="15.75" hidden="false" customHeight="true" outlineLevel="0" collapsed="false">
      <c r="B1096" s="170"/>
      <c r="D1096" s="168" t="s">
        <v>211</v>
      </c>
      <c r="E1096" s="171"/>
      <c r="F1096" s="172" t="s">
        <v>971</v>
      </c>
      <c r="H1096" s="173" t="n">
        <v>-1.008</v>
      </c>
      <c r="L1096" s="170"/>
      <c r="M1096" s="174"/>
      <c r="T1096" s="175"/>
      <c r="AT1096" s="171" t="s">
        <v>211</v>
      </c>
      <c r="AU1096" s="171" t="s">
        <v>82</v>
      </c>
      <c r="AV1096" s="171" t="s">
        <v>82</v>
      </c>
      <c r="AW1096" s="171" t="s">
        <v>172</v>
      </c>
      <c r="AX1096" s="171" t="s">
        <v>75</v>
      </c>
      <c r="AY1096" s="171" t="s">
        <v>199</v>
      </c>
    </row>
    <row r="1097" s="12" customFormat="true" ht="15.75" hidden="false" customHeight="true" outlineLevel="0" collapsed="false">
      <c r="B1097" s="176"/>
      <c r="D1097" s="168" t="s">
        <v>211</v>
      </c>
      <c r="E1097" s="177"/>
      <c r="F1097" s="178" t="s">
        <v>972</v>
      </c>
      <c r="H1097" s="177"/>
      <c r="L1097" s="176"/>
      <c r="M1097" s="179"/>
      <c r="T1097" s="180"/>
      <c r="AT1097" s="177" t="s">
        <v>211</v>
      </c>
      <c r="AU1097" s="177" t="s">
        <v>82</v>
      </c>
      <c r="AV1097" s="177" t="s">
        <v>23</v>
      </c>
      <c r="AW1097" s="177" t="s">
        <v>172</v>
      </c>
      <c r="AX1097" s="177" t="s">
        <v>75</v>
      </c>
      <c r="AY1097" s="177" t="s">
        <v>199</v>
      </c>
    </row>
    <row r="1098" s="12" customFormat="true" ht="15.75" hidden="false" customHeight="true" outlineLevel="0" collapsed="false">
      <c r="B1098" s="170"/>
      <c r="D1098" s="168" t="s">
        <v>211</v>
      </c>
      <c r="E1098" s="171"/>
      <c r="F1098" s="172" t="s">
        <v>969</v>
      </c>
      <c r="H1098" s="173" t="n">
        <v>10.58</v>
      </c>
      <c r="L1098" s="170"/>
      <c r="M1098" s="174"/>
      <c r="T1098" s="175"/>
      <c r="AT1098" s="171" t="s">
        <v>211</v>
      </c>
      <c r="AU1098" s="171" t="s">
        <v>82</v>
      </c>
      <c r="AV1098" s="171" t="s">
        <v>82</v>
      </c>
      <c r="AW1098" s="171" t="s">
        <v>172</v>
      </c>
      <c r="AX1098" s="171" t="s">
        <v>75</v>
      </c>
      <c r="AY1098" s="171" t="s">
        <v>199</v>
      </c>
    </row>
    <row r="1099" s="12" customFormat="true" ht="15.75" hidden="false" customHeight="true" outlineLevel="0" collapsed="false">
      <c r="B1099" s="176"/>
      <c r="D1099" s="168" t="s">
        <v>211</v>
      </c>
      <c r="E1099" s="177"/>
      <c r="F1099" s="178" t="s">
        <v>871</v>
      </c>
      <c r="H1099" s="177"/>
      <c r="L1099" s="176"/>
      <c r="M1099" s="179"/>
      <c r="T1099" s="180"/>
      <c r="AT1099" s="177" t="s">
        <v>211</v>
      </c>
      <c r="AU1099" s="177" t="s">
        <v>82</v>
      </c>
      <c r="AV1099" s="177" t="s">
        <v>23</v>
      </c>
      <c r="AW1099" s="177" t="s">
        <v>172</v>
      </c>
      <c r="AX1099" s="177" t="s">
        <v>75</v>
      </c>
      <c r="AY1099" s="177" t="s">
        <v>199</v>
      </c>
    </row>
    <row r="1100" s="12" customFormat="true" ht="15.75" hidden="false" customHeight="true" outlineLevel="0" collapsed="false">
      <c r="B1100" s="170"/>
      <c r="D1100" s="168" t="s">
        <v>211</v>
      </c>
      <c r="E1100" s="171"/>
      <c r="F1100" s="172" t="s">
        <v>970</v>
      </c>
      <c r="H1100" s="173" t="n">
        <v>-1.4</v>
      </c>
      <c r="L1100" s="170"/>
      <c r="M1100" s="174"/>
      <c r="T1100" s="175"/>
      <c r="AT1100" s="171" t="s">
        <v>211</v>
      </c>
      <c r="AU1100" s="171" t="s">
        <v>82</v>
      </c>
      <c r="AV1100" s="171" t="s">
        <v>82</v>
      </c>
      <c r="AW1100" s="171" t="s">
        <v>172</v>
      </c>
      <c r="AX1100" s="171" t="s">
        <v>75</v>
      </c>
      <c r="AY1100" s="171" t="s">
        <v>199</v>
      </c>
    </row>
    <row r="1101" s="12" customFormat="true" ht="15.75" hidden="false" customHeight="true" outlineLevel="0" collapsed="false">
      <c r="B1101" s="170"/>
      <c r="D1101" s="168" t="s">
        <v>211</v>
      </c>
      <c r="E1101" s="171"/>
      <c r="F1101" s="172" t="s">
        <v>971</v>
      </c>
      <c r="H1101" s="173" t="n">
        <v>-1.008</v>
      </c>
      <c r="L1101" s="170"/>
      <c r="M1101" s="174"/>
      <c r="T1101" s="175"/>
      <c r="AT1101" s="171" t="s">
        <v>211</v>
      </c>
      <c r="AU1101" s="171" t="s">
        <v>82</v>
      </c>
      <c r="AV1101" s="171" t="s">
        <v>82</v>
      </c>
      <c r="AW1101" s="171" t="s">
        <v>172</v>
      </c>
      <c r="AX1101" s="171" t="s">
        <v>75</v>
      </c>
      <c r="AY1101" s="171" t="s">
        <v>199</v>
      </c>
    </row>
    <row r="1102" s="12" customFormat="true" ht="15.75" hidden="false" customHeight="true" outlineLevel="0" collapsed="false">
      <c r="B1102" s="176"/>
      <c r="D1102" s="168" t="s">
        <v>211</v>
      </c>
      <c r="E1102" s="177"/>
      <c r="F1102" s="178" t="s">
        <v>973</v>
      </c>
      <c r="H1102" s="177"/>
      <c r="L1102" s="176"/>
      <c r="M1102" s="179"/>
      <c r="T1102" s="180"/>
      <c r="AT1102" s="177" t="s">
        <v>211</v>
      </c>
      <c r="AU1102" s="177" t="s">
        <v>82</v>
      </c>
      <c r="AV1102" s="177" t="s">
        <v>23</v>
      </c>
      <c r="AW1102" s="177" t="s">
        <v>172</v>
      </c>
      <c r="AX1102" s="177" t="s">
        <v>75</v>
      </c>
      <c r="AY1102" s="177" t="s">
        <v>199</v>
      </c>
    </row>
    <row r="1103" s="12" customFormat="true" ht="15.75" hidden="false" customHeight="true" outlineLevel="0" collapsed="false">
      <c r="B1103" s="170"/>
      <c r="D1103" s="168" t="s">
        <v>211</v>
      </c>
      <c r="E1103" s="171"/>
      <c r="F1103" s="172" t="s">
        <v>974</v>
      </c>
      <c r="H1103" s="173" t="n">
        <v>18.4</v>
      </c>
      <c r="L1103" s="170"/>
      <c r="M1103" s="174"/>
      <c r="T1103" s="175"/>
      <c r="AT1103" s="171" t="s">
        <v>211</v>
      </c>
      <c r="AU1103" s="171" t="s">
        <v>82</v>
      </c>
      <c r="AV1103" s="171" t="s">
        <v>82</v>
      </c>
      <c r="AW1103" s="171" t="s">
        <v>172</v>
      </c>
      <c r="AX1103" s="171" t="s">
        <v>75</v>
      </c>
      <c r="AY1103" s="171" t="s">
        <v>199</v>
      </c>
    </row>
    <row r="1104" s="12" customFormat="true" ht="15.75" hidden="false" customHeight="true" outlineLevel="0" collapsed="false">
      <c r="B1104" s="176"/>
      <c r="D1104" s="168" t="s">
        <v>211</v>
      </c>
      <c r="E1104" s="177"/>
      <c r="F1104" s="178" t="s">
        <v>1938</v>
      </c>
      <c r="H1104" s="177"/>
      <c r="L1104" s="176"/>
      <c r="M1104" s="179"/>
      <c r="T1104" s="180"/>
      <c r="AT1104" s="177" t="s">
        <v>211</v>
      </c>
      <c r="AU1104" s="177" t="s">
        <v>82</v>
      </c>
      <c r="AV1104" s="177" t="s">
        <v>23</v>
      </c>
      <c r="AW1104" s="177" t="s">
        <v>172</v>
      </c>
      <c r="AX1104" s="177" t="s">
        <v>75</v>
      </c>
      <c r="AY1104" s="177" t="s">
        <v>199</v>
      </c>
    </row>
    <row r="1105" s="12" customFormat="true" ht="15.75" hidden="false" customHeight="true" outlineLevel="0" collapsed="false">
      <c r="B1105" s="170"/>
      <c r="D1105" s="168" t="s">
        <v>211</v>
      </c>
      <c r="E1105" s="171"/>
      <c r="F1105" s="172" t="s">
        <v>917</v>
      </c>
      <c r="H1105" s="173" t="n">
        <v>-1.8</v>
      </c>
      <c r="L1105" s="170"/>
      <c r="M1105" s="174"/>
      <c r="T1105" s="175"/>
      <c r="AT1105" s="171" t="s">
        <v>211</v>
      </c>
      <c r="AU1105" s="171" t="s">
        <v>82</v>
      </c>
      <c r="AV1105" s="171" t="s">
        <v>82</v>
      </c>
      <c r="AW1105" s="171" t="s">
        <v>172</v>
      </c>
      <c r="AX1105" s="171" t="s">
        <v>75</v>
      </c>
      <c r="AY1105" s="171" t="s">
        <v>199</v>
      </c>
    </row>
    <row r="1106" s="12" customFormat="true" ht="15.75" hidden="false" customHeight="true" outlineLevel="0" collapsed="false">
      <c r="B1106" s="170"/>
      <c r="D1106" s="168" t="s">
        <v>211</v>
      </c>
      <c r="E1106" s="171"/>
      <c r="F1106" s="172" t="s">
        <v>971</v>
      </c>
      <c r="H1106" s="173" t="n">
        <v>-1.008</v>
      </c>
      <c r="L1106" s="170"/>
      <c r="M1106" s="174"/>
      <c r="T1106" s="175"/>
      <c r="AT1106" s="171" t="s">
        <v>211</v>
      </c>
      <c r="AU1106" s="171" t="s">
        <v>82</v>
      </c>
      <c r="AV1106" s="171" t="s">
        <v>82</v>
      </c>
      <c r="AW1106" s="171" t="s">
        <v>172</v>
      </c>
      <c r="AX1106" s="171" t="s">
        <v>75</v>
      </c>
      <c r="AY1106" s="171" t="s">
        <v>199</v>
      </c>
    </row>
    <row r="1107" s="12" customFormat="true" ht="15.75" hidden="false" customHeight="true" outlineLevel="0" collapsed="false">
      <c r="B1107" s="176"/>
      <c r="D1107" s="168" t="s">
        <v>211</v>
      </c>
      <c r="E1107" s="177"/>
      <c r="F1107" s="178" t="s">
        <v>975</v>
      </c>
      <c r="H1107" s="177"/>
      <c r="L1107" s="176"/>
      <c r="M1107" s="179"/>
      <c r="T1107" s="180"/>
      <c r="AT1107" s="177" t="s">
        <v>211</v>
      </c>
      <c r="AU1107" s="177" t="s">
        <v>82</v>
      </c>
      <c r="AV1107" s="177" t="s">
        <v>23</v>
      </c>
      <c r="AW1107" s="177" t="s">
        <v>172</v>
      </c>
      <c r="AX1107" s="177" t="s">
        <v>75</v>
      </c>
      <c r="AY1107" s="177" t="s">
        <v>199</v>
      </c>
    </row>
    <row r="1108" s="12" customFormat="true" ht="15.75" hidden="false" customHeight="true" outlineLevel="0" collapsed="false">
      <c r="B1108" s="170"/>
      <c r="D1108" s="168" t="s">
        <v>211</v>
      </c>
      <c r="E1108" s="171"/>
      <c r="F1108" s="172" t="s">
        <v>1939</v>
      </c>
      <c r="H1108" s="173" t="n">
        <v>15.87</v>
      </c>
      <c r="L1108" s="170"/>
      <c r="M1108" s="174"/>
      <c r="T1108" s="175"/>
      <c r="AT1108" s="171" t="s">
        <v>211</v>
      </c>
      <c r="AU1108" s="171" t="s">
        <v>82</v>
      </c>
      <c r="AV1108" s="171" t="s">
        <v>82</v>
      </c>
      <c r="AW1108" s="171" t="s">
        <v>172</v>
      </c>
      <c r="AX1108" s="171" t="s">
        <v>75</v>
      </c>
      <c r="AY1108" s="171" t="s">
        <v>199</v>
      </c>
    </row>
    <row r="1109" s="12" customFormat="true" ht="15.75" hidden="false" customHeight="true" outlineLevel="0" collapsed="false">
      <c r="B1109" s="176"/>
      <c r="D1109" s="168" t="s">
        <v>211</v>
      </c>
      <c r="E1109" s="177"/>
      <c r="F1109" s="178" t="s">
        <v>871</v>
      </c>
      <c r="H1109" s="177"/>
      <c r="L1109" s="176"/>
      <c r="M1109" s="179"/>
      <c r="T1109" s="180"/>
      <c r="AT1109" s="177" t="s">
        <v>211</v>
      </c>
      <c r="AU1109" s="177" t="s">
        <v>82</v>
      </c>
      <c r="AV1109" s="177" t="s">
        <v>23</v>
      </c>
      <c r="AW1109" s="177" t="s">
        <v>172</v>
      </c>
      <c r="AX1109" s="177" t="s">
        <v>75</v>
      </c>
      <c r="AY1109" s="177" t="s">
        <v>199</v>
      </c>
    </row>
    <row r="1110" s="12" customFormat="true" ht="15.75" hidden="false" customHeight="true" outlineLevel="0" collapsed="false">
      <c r="B1110" s="170"/>
      <c r="D1110" s="168" t="s">
        <v>211</v>
      </c>
      <c r="E1110" s="171"/>
      <c r="F1110" s="172" t="s">
        <v>970</v>
      </c>
      <c r="H1110" s="173" t="n">
        <v>-1.4</v>
      </c>
      <c r="L1110" s="170"/>
      <c r="M1110" s="174"/>
      <c r="T1110" s="175"/>
      <c r="AT1110" s="171" t="s">
        <v>211</v>
      </c>
      <c r="AU1110" s="171" t="s">
        <v>82</v>
      </c>
      <c r="AV1110" s="171" t="s">
        <v>82</v>
      </c>
      <c r="AW1110" s="171" t="s">
        <v>172</v>
      </c>
      <c r="AX1110" s="171" t="s">
        <v>75</v>
      </c>
      <c r="AY1110" s="171" t="s">
        <v>199</v>
      </c>
    </row>
    <row r="1111" s="12" customFormat="true" ht="15.75" hidden="false" customHeight="true" outlineLevel="0" collapsed="false">
      <c r="B1111" s="176"/>
      <c r="D1111" s="168" t="s">
        <v>211</v>
      </c>
      <c r="E1111" s="177"/>
      <c r="F1111" s="178" t="s">
        <v>977</v>
      </c>
      <c r="H1111" s="177"/>
      <c r="L1111" s="176"/>
      <c r="M1111" s="179"/>
      <c r="T1111" s="180"/>
      <c r="AT1111" s="177" t="s">
        <v>211</v>
      </c>
      <c r="AU1111" s="177" t="s">
        <v>82</v>
      </c>
      <c r="AV1111" s="177" t="s">
        <v>23</v>
      </c>
      <c r="AW1111" s="177" t="s">
        <v>172</v>
      </c>
      <c r="AX1111" s="177" t="s">
        <v>75</v>
      </c>
      <c r="AY1111" s="177" t="s">
        <v>199</v>
      </c>
    </row>
    <row r="1112" s="12" customFormat="true" ht="15.75" hidden="false" customHeight="true" outlineLevel="0" collapsed="false">
      <c r="B1112" s="170"/>
      <c r="D1112" s="168" t="s">
        <v>211</v>
      </c>
      <c r="E1112" s="171"/>
      <c r="F1112" s="172" t="s">
        <v>978</v>
      </c>
      <c r="H1112" s="173" t="n">
        <v>4.945</v>
      </c>
      <c r="L1112" s="170"/>
      <c r="M1112" s="174"/>
      <c r="T1112" s="175"/>
      <c r="AT1112" s="171" t="s">
        <v>211</v>
      </c>
      <c r="AU1112" s="171" t="s">
        <v>82</v>
      </c>
      <c r="AV1112" s="171" t="s">
        <v>82</v>
      </c>
      <c r="AW1112" s="171" t="s">
        <v>172</v>
      </c>
      <c r="AX1112" s="171" t="s">
        <v>75</v>
      </c>
      <c r="AY1112" s="171" t="s">
        <v>199</v>
      </c>
    </row>
    <row r="1113" s="12" customFormat="true" ht="15.75" hidden="false" customHeight="true" outlineLevel="0" collapsed="false">
      <c r="B1113" s="176"/>
      <c r="D1113" s="168" t="s">
        <v>211</v>
      </c>
      <c r="E1113" s="177"/>
      <c r="F1113" s="178" t="s">
        <v>979</v>
      </c>
      <c r="H1113" s="177"/>
      <c r="L1113" s="176"/>
      <c r="M1113" s="179"/>
      <c r="T1113" s="180"/>
      <c r="AT1113" s="177" t="s">
        <v>211</v>
      </c>
      <c r="AU1113" s="177" t="s">
        <v>82</v>
      </c>
      <c r="AV1113" s="177" t="s">
        <v>23</v>
      </c>
      <c r="AW1113" s="177" t="s">
        <v>172</v>
      </c>
      <c r="AX1113" s="177" t="s">
        <v>75</v>
      </c>
      <c r="AY1113" s="177" t="s">
        <v>199</v>
      </c>
    </row>
    <row r="1114" s="12" customFormat="true" ht="15.75" hidden="false" customHeight="true" outlineLevel="0" collapsed="false">
      <c r="B1114" s="170"/>
      <c r="D1114" s="168" t="s">
        <v>211</v>
      </c>
      <c r="E1114" s="171"/>
      <c r="F1114" s="172" t="s">
        <v>1939</v>
      </c>
      <c r="H1114" s="173" t="n">
        <v>15.87</v>
      </c>
      <c r="L1114" s="170"/>
      <c r="M1114" s="174"/>
      <c r="T1114" s="175"/>
      <c r="AT1114" s="171" t="s">
        <v>211</v>
      </c>
      <c r="AU1114" s="171" t="s">
        <v>82</v>
      </c>
      <c r="AV1114" s="171" t="s">
        <v>82</v>
      </c>
      <c r="AW1114" s="171" t="s">
        <v>172</v>
      </c>
      <c r="AX1114" s="171" t="s">
        <v>75</v>
      </c>
      <c r="AY1114" s="171" t="s">
        <v>199</v>
      </c>
    </row>
    <row r="1115" s="12" customFormat="true" ht="15.75" hidden="false" customHeight="true" outlineLevel="0" collapsed="false">
      <c r="B1115" s="176"/>
      <c r="D1115" s="168" t="s">
        <v>211</v>
      </c>
      <c r="E1115" s="177"/>
      <c r="F1115" s="178" t="s">
        <v>871</v>
      </c>
      <c r="H1115" s="177"/>
      <c r="L1115" s="176"/>
      <c r="M1115" s="179"/>
      <c r="T1115" s="180"/>
      <c r="AT1115" s="177" t="s">
        <v>211</v>
      </c>
      <c r="AU1115" s="177" t="s">
        <v>82</v>
      </c>
      <c r="AV1115" s="177" t="s">
        <v>23</v>
      </c>
      <c r="AW1115" s="177" t="s">
        <v>172</v>
      </c>
      <c r="AX1115" s="177" t="s">
        <v>75</v>
      </c>
      <c r="AY1115" s="177" t="s">
        <v>199</v>
      </c>
    </row>
    <row r="1116" s="12" customFormat="true" ht="15.75" hidden="false" customHeight="true" outlineLevel="0" collapsed="false">
      <c r="B1116" s="170"/>
      <c r="D1116" s="168" t="s">
        <v>211</v>
      </c>
      <c r="E1116" s="171"/>
      <c r="F1116" s="172" t="s">
        <v>970</v>
      </c>
      <c r="H1116" s="173" t="n">
        <v>-1.4</v>
      </c>
      <c r="L1116" s="170"/>
      <c r="M1116" s="174"/>
      <c r="T1116" s="175"/>
      <c r="AT1116" s="171" t="s">
        <v>211</v>
      </c>
      <c r="AU1116" s="171" t="s">
        <v>82</v>
      </c>
      <c r="AV1116" s="171" t="s">
        <v>82</v>
      </c>
      <c r="AW1116" s="171" t="s">
        <v>172</v>
      </c>
      <c r="AX1116" s="171" t="s">
        <v>75</v>
      </c>
      <c r="AY1116" s="171" t="s">
        <v>199</v>
      </c>
    </row>
    <row r="1117" s="12" customFormat="true" ht="15.75" hidden="false" customHeight="true" outlineLevel="0" collapsed="false">
      <c r="B1117" s="170"/>
      <c r="D1117" s="168" t="s">
        <v>211</v>
      </c>
      <c r="E1117" s="171"/>
      <c r="F1117" s="172" t="s">
        <v>971</v>
      </c>
      <c r="H1117" s="173" t="n">
        <v>-1.008</v>
      </c>
      <c r="L1117" s="170"/>
      <c r="M1117" s="174"/>
      <c r="T1117" s="175"/>
      <c r="AT1117" s="171" t="s">
        <v>211</v>
      </c>
      <c r="AU1117" s="171" t="s">
        <v>82</v>
      </c>
      <c r="AV1117" s="171" t="s">
        <v>82</v>
      </c>
      <c r="AW1117" s="171" t="s">
        <v>172</v>
      </c>
      <c r="AX1117" s="171" t="s">
        <v>75</v>
      </c>
      <c r="AY1117" s="171" t="s">
        <v>199</v>
      </c>
    </row>
    <row r="1118" s="12" customFormat="true" ht="15.75" hidden="false" customHeight="true" outlineLevel="0" collapsed="false">
      <c r="B1118" s="176"/>
      <c r="D1118" s="168" t="s">
        <v>211</v>
      </c>
      <c r="E1118" s="177"/>
      <c r="F1118" s="178" t="s">
        <v>980</v>
      </c>
      <c r="H1118" s="177"/>
      <c r="L1118" s="176"/>
      <c r="M1118" s="179"/>
      <c r="T1118" s="180"/>
      <c r="AT1118" s="177" t="s">
        <v>211</v>
      </c>
      <c r="AU1118" s="177" t="s">
        <v>82</v>
      </c>
      <c r="AV1118" s="177" t="s">
        <v>23</v>
      </c>
      <c r="AW1118" s="177" t="s">
        <v>172</v>
      </c>
      <c r="AX1118" s="177" t="s">
        <v>75</v>
      </c>
      <c r="AY1118" s="177" t="s">
        <v>199</v>
      </c>
    </row>
    <row r="1119" s="12" customFormat="true" ht="15.75" hidden="false" customHeight="true" outlineLevel="0" collapsed="false">
      <c r="B1119" s="170"/>
      <c r="D1119" s="168" t="s">
        <v>211</v>
      </c>
      <c r="E1119" s="171"/>
      <c r="F1119" s="172" t="s">
        <v>1940</v>
      </c>
      <c r="H1119" s="173" t="n">
        <v>2.3</v>
      </c>
      <c r="L1119" s="170"/>
      <c r="M1119" s="174"/>
      <c r="T1119" s="175"/>
      <c r="AT1119" s="171" t="s">
        <v>211</v>
      </c>
      <c r="AU1119" s="171" t="s">
        <v>82</v>
      </c>
      <c r="AV1119" s="171" t="s">
        <v>82</v>
      </c>
      <c r="AW1119" s="171" t="s">
        <v>172</v>
      </c>
      <c r="AX1119" s="171" t="s">
        <v>75</v>
      </c>
      <c r="AY1119" s="171" t="s">
        <v>199</v>
      </c>
    </row>
    <row r="1120" s="12" customFormat="true" ht="15.75" hidden="false" customHeight="true" outlineLevel="0" collapsed="false">
      <c r="B1120" s="28"/>
      <c r="C1120" s="181" t="s">
        <v>1941</v>
      </c>
      <c r="D1120" s="181" t="s">
        <v>294</v>
      </c>
      <c r="E1120" s="182" t="s">
        <v>1942</v>
      </c>
      <c r="F1120" s="183" t="s">
        <v>1943</v>
      </c>
      <c r="G1120" s="184" t="s">
        <v>204</v>
      </c>
      <c r="H1120" s="185" t="n">
        <v>79.253</v>
      </c>
      <c r="I1120" s="186"/>
      <c r="J1120" s="186" t="n">
        <f aca="false">ROUND($I$1120*$H$1120,2)</f>
        <v>0</v>
      </c>
      <c r="K1120" s="183" t="s">
        <v>205</v>
      </c>
      <c r="L1120" s="187"/>
      <c r="M1120" s="183"/>
      <c r="N1120" s="188" t="s">
        <v>46</v>
      </c>
      <c r="Q1120" s="162" t="n">
        <v>0.0118</v>
      </c>
      <c r="R1120" s="162" t="n">
        <f aca="false">$Q$1120*$H$1120</f>
        <v>0.9351854</v>
      </c>
      <c r="S1120" s="162" t="n">
        <v>0</v>
      </c>
      <c r="T1120" s="163" t="n">
        <f aca="false">$S$1120*$H$1120</f>
        <v>0</v>
      </c>
      <c r="AR1120" s="107" t="s">
        <v>346</v>
      </c>
      <c r="AT1120" s="107" t="s">
        <v>294</v>
      </c>
      <c r="AU1120" s="107" t="s">
        <v>82</v>
      </c>
      <c r="AY1120" s="12" t="s">
        <v>199</v>
      </c>
      <c r="BE1120" s="164" t="n">
        <f aca="false">IF($N$1120="základní",$J$1120,0)</f>
        <v>0</v>
      </c>
      <c r="BF1120" s="164" t="n">
        <f aca="false">IF($N$1120="snížená",$J$1120,0)</f>
        <v>0</v>
      </c>
      <c r="BG1120" s="164" t="n">
        <f aca="false">IF($N$1120="zákl. přenesená",$J$1120,0)</f>
        <v>0</v>
      </c>
      <c r="BH1120" s="164" t="n">
        <f aca="false">IF($N$1120="sníž. přenesená",$J$1120,0)</f>
        <v>0</v>
      </c>
      <c r="BI1120" s="164" t="n">
        <f aca="false">IF($N$1120="nulová",$J$1120,0)</f>
        <v>0</v>
      </c>
      <c r="BJ1120" s="107" t="s">
        <v>23</v>
      </c>
      <c r="BK1120" s="164" t="n">
        <f aca="false">ROUND($I$1120*$H$1120,2)</f>
        <v>0</v>
      </c>
      <c r="BL1120" s="107" t="s">
        <v>300</v>
      </c>
      <c r="BM1120" s="107" t="s">
        <v>1944</v>
      </c>
    </row>
    <row r="1121" s="12" customFormat="true" ht="27" hidden="false" customHeight="true" outlineLevel="0" collapsed="false">
      <c r="B1121" s="28"/>
      <c r="D1121" s="165" t="s">
        <v>207</v>
      </c>
      <c r="F1121" s="166" t="s">
        <v>1945</v>
      </c>
      <c r="L1121" s="28"/>
      <c r="M1121" s="167"/>
      <c r="T1121" s="61"/>
      <c r="AT1121" s="12" t="s">
        <v>207</v>
      </c>
      <c r="AU1121" s="12" t="s">
        <v>82</v>
      </c>
    </row>
    <row r="1122" s="12" customFormat="true" ht="15.75" hidden="false" customHeight="true" outlineLevel="0" collapsed="false">
      <c r="B1122" s="170"/>
      <c r="D1122" s="168" t="s">
        <v>211</v>
      </c>
      <c r="F1122" s="172" t="s">
        <v>1946</v>
      </c>
      <c r="H1122" s="173" t="n">
        <v>79.253</v>
      </c>
      <c r="L1122" s="170"/>
      <c r="M1122" s="174"/>
      <c r="T1122" s="175"/>
      <c r="AT1122" s="171" t="s">
        <v>211</v>
      </c>
      <c r="AU1122" s="171" t="s">
        <v>82</v>
      </c>
      <c r="AV1122" s="171" t="s">
        <v>82</v>
      </c>
      <c r="AW1122" s="171" t="s">
        <v>75</v>
      </c>
      <c r="AX1122" s="171" t="s">
        <v>23</v>
      </c>
      <c r="AY1122" s="171" t="s">
        <v>199</v>
      </c>
    </row>
    <row r="1123" s="12" customFormat="true" ht="15.75" hidden="false" customHeight="true" outlineLevel="0" collapsed="false">
      <c r="B1123" s="28"/>
      <c r="C1123" s="154" t="s">
        <v>1947</v>
      </c>
      <c r="D1123" s="154" t="s">
        <v>201</v>
      </c>
      <c r="E1123" s="155" t="s">
        <v>1948</v>
      </c>
      <c r="F1123" s="156" t="s">
        <v>1949</v>
      </c>
      <c r="G1123" s="157" t="s">
        <v>204</v>
      </c>
      <c r="H1123" s="158" t="n">
        <v>72.048</v>
      </c>
      <c r="I1123" s="159"/>
      <c r="J1123" s="159" t="n">
        <f aca="false">ROUND($I$1123*$H$1123,2)</f>
        <v>0</v>
      </c>
      <c r="K1123" s="156" t="s">
        <v>205</v>
      </c>
      <c r="L1123" s="28"/>
      <c r="M1123" s="160"/>
      <c r="N1123" s="161" t="s">
        <v>46</v>
      </c>
      <c r="Q1123" s="162" t="n">
        <v>0.0003</v>
      </c>
      <c r="R1123" s="162" t="n">
        <f aca="false">$Q$1123*$H$1123</f>
        <v>0.0216144</v>
      </c>
      <c r="S1123" s="162" t="n">
        <v>0</v>
      </c>
      <c r="T1123" s="163" t="n">
        <f aca="false">$S$1123*$H$1123</f>
        <v>0</v>
      </c>
      <c r="AR1123" s="107" t="s">
        <v>300</v>
      </c>
      <c r="AT1123" s="107" t="s">
        <v>201</v>
      </c>
      <c r="AU1123" s="107" t="s">
        <v>82</v>
      </c>
      <c r="AY1123" s="12" t="s">
        <v>199</v>
      </c>
      <c r="BE1123" s="164" t="n">
        <f aca="false">IF($N$1123="základní",$J$1123,0)</f>
        <v>0</v>
      </c>
      <c r="BF1123" s="164" t="n">
        <f aca="false">IF($N$1123="snížená",$J$1123,0)</f>
        <v>0</v>
      </c>
      <c r="BG1123" s="164" t="n">
        <f aca="false">IF($N$1123="zákl. přenesená",$J$1123,0)</f>
        <v>0</v>
      </c>
      <c r="BH1123" s="164" t="n">
        <f aca="false">IF($N$1123="sníž. přenesená",$J$1123,0)</f>
        <v>0</v>
      </c>
      <c r="BI1123" s="164" t="n">
        <f aca="false">IF($N$1123="nulová",$J$1123,0)</f>
        <v>0</v>
      </c>
      <c r="BJ1123" s="107" t="s">
        <v>23</v>
      </c>
      <c r="BK1123" s="164" t="n">
        <f aca="false">ROUND($I$1123*$H$1123,2)</f>
        <v>0</v>
      </c>
      <c r="BL1123" s="107" t="s">
        <v>300</v>
      </c>
      <c r="BM1123" s="107" t="s">
        <v>1950</v>
      </c>
    </row>
    <row r="1124" s="12" customFormat="true" ht="16.5" hidden="false" customHeight="true" outlineLevel="0" collapsed="false">
      <c r="B1124" s="28"/>
      <c r="D1124" s="165" t="s">
        <v>207</v>
      </c>
      <c r="F1124" s="166" t="s">
        <v>1951</v>
      </c>
      <c r="L1124" s="28"/>
      <c r="M1124" s="167"/>
      <c r="T1124" s="61"/>
      <c r="AT1124" s="12" t="s">
        <v>207</v>
      </c>
      <c r="AU1124" s="12" t="s">
        <v>82</v>
      </c>
    </row>
    <row r="1125" s="12" customFormat="true" ht="44.25" hidden="false" customHeight="true" outlineLevel="0" collapsed="false">
      <c r="B1125" s="28"/>
      <c r="D1125" s="168" t="s">
        <v>209</v>
      </c>
      <c r="F1125" s="169" t="s">
        <v>1952</v>
      </c>
      <c r="L1125" s="28"/>
      <c r="M1125" s="167"/>
      <c r="T1125" s="61"/>
      <c r="AT1125" s="12" t="s">
        <v>209</v>
      </c>
      <c r="AU1125" s="12" t="s">
        <v>82</v>
      </c>
    </row>
    <row r="1126" s="12" customFormat="true" ht="15.75" hidden="false" customHeight="true" outlineLevel="0" collapsed="false">
      <c r="B1126" s="170"/>
      <c r="D1126" s="168" t="s">
        <v>211</v>
      </c>
      <c r="E1126" s="171"/>
      <c r="F1126" s="172" t="s">
        <v>1953</v>
      </c>
      <c r="H1126" s="173" t="n">
        <v>72.048</v>
      </c>
      <c r="L1126" s="170"/>
      <c r="M1126" s="174"/>
      <c r="T1126" s="175"/>
      <c r="AT1126" s="171" t="s">
        <v>211</v>
      </c>
      <c r="AU1126" s="171" t="s">
        <v>82</v>
      </c>
      <c r="AV1126" s="171" t="s">
        <v>82</v>
      </c>
      <c r="AW1126" s="171" t="s">
        <v>172</v>
      </c>
      <c r="AX1126" s="171" t="s">
        <v>75</v>
      </c>
      <c r="AY1126" s="171" t="s">
        <v>199</v>
      </c>
    </row>
    <row r="1127" s="12" customFormat="true" ht="15.75" hidden="false" customHeight="true" outlineLevel="0" collapsed="false">
      <c r="B1127" s="28"/>
      <c r="C1127" s="154" t="s">
        <v>1954</v>
      </c>
      <c r="D1127" s="154" t="s">
        <v>201</v>
      </c>
      <c r="E1127" s="155" t="s">
        <v>1955</v>
      </c>
      <c r="F1127" s="156" t="s">
        <v>1956</v>
      </c>
      <c r="G1127" s="157" t="s">
        <v>277</v>
      </c>
      <c r="H1127" s="158" t="n">
        <v>1.18</v>
      </c>
      <c r="I1127" s="159"/>
      <c r="J1127" s="159" t="n">
        <f aca="false">ROUND($I$1127*$H$1127,2)</f>
        <v>0</v>
      </c>
      <c r="K1127" s="156" t="s">
        <v>205</v>
      </c>
      <c r="L1127" s="28"/>
      <c r="M1127" s="160"/>
      <c r="N1127" s="161" t="s">
        <v>46</v>
      </c>
      <c r="Q1127" s="162" t="n">
        <v>0</v>
      </c>
      <c r="R1127" s="162" t="n">
        <f aca="false">$Q$1127*$H$1127</f>
        <v>0</v>
      </c>
      <c r="S1127" s="162" t="n">
        <v>0</v>
      </c>
      <c r="T1127" s="163" t="n">
        <f aca="false">$S$1127*$H$1127</f>
        <v>0</v>
      </c>
      <c r="AR1127" s="107" t="s">
        <v>300</v>
      </c>
      <c r="AT1127" s="107" t="s">
        <v>201</v>
      </c>
      <c r="AU1127" s="107" t="s">
        <v>82</v>
      </c>
      <c r="AY1127" s="12" t="s">
        <v>199</v>
      </c>
      <c r="BE1127" s="164" t="n">
        <f aca="false">IF($N$1127="základní",$J$1127,0)</f>
        <v>0</v>
      </c>
      <c r="BF1127" s="164" t="n">
        <f aca="false">IF($N$1127="snížená",$J$1127,0)</f>
        <v>0</v>
      </c>
      <c r="BG1127" s="164" t="n">
        <f aca="false">IF($N$1127="zákl. přenesená",$J$1127,0)</f>
        <v>0</v>
      </c>
      <c r="BH1127" s="164" t="n">
        <f aca="false">IF($N$1127="sníž. přenesená",$J$1127,0)</f>
        <v>0</v>
      </c>
      <c r="BI1127" s="164" t="n">
        <f aca="false">IF($N$1127="nulová",$J$1127,0)</f>
        <v>0</v>
      </c>
      <c r="BJ1127" s="107" t="s">
        <v>23</v>
      </c>
      <c r="BK1127" s="164" t="n">
        <f aca="false">ROUND($I$1127*$H$1127,2)</f>
        <v>0</v>
      </c>
      <c r="BL1127" s="107" t="s">
        <v>300</v>
      </c>
      <c r="BM1127" s="107" t="s">
        <v>1957</v>
      </c>
    </row>
    <row r="1128" s="12" customFormat="true" ht="27" hidden="false" customHeight="true" outlineLevel="0" collapsed="false">
      <c r="B1128" s="28"/>
      <c r="D1128" s="165" t="s">
        <v>207</v>
      </c>
      <c r="F1128" s="166" t="s">
        <v>1958</v>
      </c>
      <c r="L1128" s="28"/>
      <c r="M1128" s="167"/>
      <c r="T1128" s="61"/>
      <c r="AT1128" s="12" t="s">
        <v>207</v>
      </c>
      <c r="AU1128" s="12" t="s">
        <v>82</v>
      </c>
    </row>
    <row r="1129" s="12" customFormat="true" ht="98.25" hidden="false" customHeight="true" outlineLevel="0" collapsed="false">
      <c r="B1129" s="28"/>
      <c r="D1129" s="168" t="s">
        <v>209</v>
      </c>
      <c r="F1129" s="169" t="s">
        <v>1237</v>
      </c>
      <c r="L1129" s="28"/>
      <c r="M1129" s="167"/>
      <c r="T1129" s="61"/>
      <c r="AT1129" s="12" t="s">
        <v>209</v>
      </c>
      <c r="AU1129" s="12" t="s">
        <v>82</v>
      </c>
    </row>
    <row r="1130" s="143" customFormat="true" ht="30.75" hidden="false" customHeight="true" outlineLevel="0" collapsed="false">
      <c r="B1130" s="144"/>
      <c r="D1130" s="145" t="s">
        <v>74</v>
      </c>
      <c r="E1130" s="152" t="s">
        <v>539</v>
      </c>
      <c r="F1130" s="152" t="s">
        <v>540</v>
      </c>
      <c r="J1130" s="153" t="n">
        <f aca="false">$BK$1130</f>
        <v>0</v>
      </c>
      <c r="L1130" s="144"/>
      <c r="M1130" s="148"/>
      <c r="P1130" s="149" t="n">
        <f aca="false">SUM($P$1131:$P$1140)</f>
        <v>0</v>
      </c>
      <c r="R1130" s="149" t="n">
        <f aca="false">SUM($R$1131:$R$1140)</f>
        <v>0.6946443692</v>
      </c>
      <c r="T1130" s="150" t="n">
        <f aca="false">SUM($T$1131:$T$1140)</f>
        <v>0</v>
      </c>
      <c r="AR1130" s="145" t="s">
        <v>82</v>
      </c>
      <c r="AT1130" s="145" t="s">
        <v>74</v>
      </c>
      <c r="AU1130" s="145" t="s">
        <v>23</v>
      </c>
      <c r="AY1130" s="145" t="s">
        <v>199</v>
      </c>
      <c r="BK1130" s="151" t="n">
        <f aca="false">SUM($BK$1131:$BK$1140)</f>
        <v>0</v>
      </c>
    </row>
    <row r="1131" s="12" customFormat="true" ht="15.75" hidden="false" customHeight="true" outlineLevel="0" collapsed="false">
      <c r="B1131" s="28"/>
      <c r="C1131" s="154" t="s">
        <v>1959</v>
      </c>
      <c r="D1131" s="154" t="s">
        <v>201</v>
      </c>
      <c r="E1131" s="155" t="s">
        <v>1960</v>
      </c>
      <c r="F1131" s="156" t="s">
        <v>1961</v>
      </c>
      <c r="G1131" s="157" t="s">
        <v>204</v>
      </c>
      <c r="H1131" s="158" t="n">
        <v>67.18</v>
      </c>
      <c r="I1131" s="159"/>
      <c r="J1131" s="159" t="n">
        <f aca="false">ROUND($I$1131*$H$1131,2)</f>
        <v>0</v>
      </c>
      <c r="K1131" s="156" t="s">
        <v>205</v>
      </c>
      <c r="L1131" s="28"/>
      <c r="M1131" s="160"/>
      <c r="N1131" s="161" t="s">
        <v>46</v>
      </c>
      <c r="Q1131" s="162" t="n">
        <v>0.00046394</v>
      </c>
      <c r="R1131" s="162" t="n">
        <f aca="false">$Q$1131*$H$1131</f>
        <v>0.0311674892</v>
      </c>
      <c r="S1131" s="162" t="n">
        <v>0</v>
      </c>
      <c r="T1131" s="163" t="n">
        <f aca="false">$S$1131*$H$1131</f>
        <v>0</v>
      </c>
      <c r="AR1131" s="107" t="s">
        <v>300</v>
      </c>
      <c r="AT1131" s="107" t="s">
        <v>201</v>
      </c>
      <c r="AU1131" s="107" t="s">
        <v>82</v>
      </c>
      <c r="AY1131" s="12" t="s">
        <v>199</v>
      </c>
      <c r="BE1131" s="164" t="n">
        <f aca="false">IF($N$1131="základní",$J$1131,0)</f>
        <v>0</v>
      </c>
      <c r="BF1131" s="164" t="n">
        <f aca="false">IF($N$1131="snížená",$J$1131,0)</f>
        <v>0</v>
      </c>
      <c r="BG1131" s="164" t="n">
        <f aca="false">IF($N$1131="zákl. přenesená",$J$1131,0)</f>
        <v>0</v>
      </c>
      <c r="BH1131" s="164" t="n">
        <f aca="false">IF($N$1131="sníž. přenesená",$J$1131,0)</f>
        <v>0</v>
      </c>
      <c r="BI1131" s="164" t="n">
        <f aca="false">IF($N$1131="nulová",$J$1131,0)</f>
        <v>0</v>
      </c>
      <c r="BJ1131" s="107" t="s">
        <v>23</v>
      </c>
      <c r="BK1131" s="164" t="n">
        <f aca="false">ROUND($I$1131*$H$1131,2)</f>
        <v>0</v>
      </c>
      <c r="BL1131" s="107" t="s">
        <v>300</v>
      </c>
      <c r="BM1131" s="107" t="s">
        <v>1962</v>
      </c>
    </row>
    <row r="1132" s="12" customFormat="true" ht="16.5" hidden="false" customHeight="true" outlineLevel="0" collapsed="false">
      <c r="B1132" s="28"/>
      <c r="D1132" s="165" t="s">
        <v>207</v>
      </c>
      <c r="F1132" s="166" t="s">
        <v>1963</v>
      </c>
      <c r="L1132" s="28"/>
      <c r="M1132" s="167"/>
      <c r="T1132" s="61"/>
      <c r="AT1132" s="12" t="s">
        <v>207</v>
      </c>
      <c r="AU1132" s="12" t="s">
        <v>82</v>
      </c>
    </row>
    <row r="1133" s="12" customFormat="true" ht="30.75" hidden="false" customHeight="true" outlineLevel="0" collapsed="false">
      <c r="B1133" s="28"/>
      <c r="D1133" s="168" t="s">
        <v>949</v>
      </c>
      <c r="F1133" s="169" t="s">
        <v>1964</v>
      </c>
      <c r="L1133" s="28"/>
      <c r="M1133" s="167"/>
      <c r="T1133" s="61"/>
      <c r="AT1133" s="12" t="s">
        <v>949</v>
      </c>
      <c r="AU1133" s="12" t="s">
        <v>82</v>
      </c>
    </row>
    <row r="1134" s="12" customFormat="true" ht="15.75" hidden="false" customHeight="true" outlineLevel="0" collapsed="false">
      <c r="B1134" s="28"/>
      <c r="C1134" s="154" t="s">
        <v>1965</v>
      </c>
      <c r="D1134" s="154" t="s">
        <v>201</v>
      </c>
      <c r="E1134" s="155" t="s">
        <v>542</v>
      </c>
      <c r="F1134" s="156" t="s">
        <v>543</v>
      </c>
      <c r="G1134" s="157" t="s">
        <v>204</v>
      </c>
      <c r="H1134" s="158" t="n">
        <v>1370.82</v>
      </c>
      <c r="I1134" s="159"/>
      <c r="J1134" s="159" t="n">
        <f aca="false">ROUND($I$1134*$H$1134,2)</f>
        <v>0</v>
      </c>
      <c r="K1134" s="156" t="s">
        <v>205</v>
      </c>
      <c r="L1134" s="28"/>
      <c r="M1134" s="160"/>
      <c r="N1134" s="161" t="s">
        <v>46</v>
      </c>
      <c r="Q1134" s="162" t="n">
        <v>0.000484</v>
      </c>
      <c r="R1134" s="162" t="n">
        <f aca="false">$Q$1134*$H$1134</f>
        <v>0.66347688</v>
      </c>
      <c r="S1134" s="162" t="n">
        <v>0</v>
      </c>
      <c r="T1134" s="163" t="n">
        <f aca="false">$S$1134*$H$1134</f>
        <v>0</v>
      </c>
      <c r="AR1134" s="107" t="s">
        <v>300</v>
      </c>
      <c r="AT1134" s="107" t="s">
        <v>201</v>
      </c>
      <c r="AU1134" s="107" t="s">
        <v>82</v>
      </c>
      <c r="AY1134" s="12" t="s">
        <v>199</v>
      </c>
      <c r="BE1134" s="164" t="n">
        <f aca="false">IF($N$1134="základní",$J$1134,0)</f>
        <v>0</v>
      </c>
      <c r="BF1134" s="164" t="n">
        <f aca="false">IF($N$1134="snížená",$J$1134,0)</f>
        <v>0</v>
      </c>
      <c r="BG1134" s="164" t="n">
        <f aca="false">IF($N$1134="zákl. přenesená",$J$1134,0)</f>
        <v>0</v>
      </c>
      <c r="BH1134" s="164" t="n">
        <f aca="false">IF($N$1134="sníž. přenesená",$J$1134,0)</f>
        <v>0</v>
      </c>
      <c r="BI1134" s="164" t="n">
        <f aca="false">IF($N$1134="nulová",$J$1134,0)</f>
        <v>0</v>
      </c>
      <c r="BJ1134" s="107" t="s">
        <v>23</v>
      </c>
      <c r="BK1134" s="164" t="n">
        <f aca="false">ROUND($I$1134*$H$1134,2)</f>
        <v>0</v>
      </c>
      <c r="BL1134" s="107" t="s">
        <v>300</v>
      </c>
      <c r="BM1134" s="107" t="s">
        <v>1966</v>
      </c>
    </row>
    <row r="1135" s="12" customFormat="true" ht="27" hidden="false" customHeight="true" outlineLevel="0" collapsed="false">
      <c r="B1135" s="28"/>
      <c r="D1135" s="165" t="s">
        <v>207</v>
      </c>
      <c r="F1135" s="166" t="s">
        <v>545</v>
      </c>
      <c r="L1135" s="28"/>
      <c r="M1135" s="167"/>
      <c r="T1135" s="61"/>
      <c r="AT1135" s="12" t="s">
        <v>207</v>
      </c>
      <c r="AU1135" s="12" t="s">
        <v>82</v>
      </c>
    </row>
    <row r="1136" s="12" customFormat="true" ht="15.75" hidden="false" customHeight="true" outlineLevel="0" collapsed="false">
      <c r="B1136" s="170"/>
      <c r="D1136" s="168" t="s">
        <v>211</v>
      </c>
      <c r="E1136" s="171"/>
      <c r="F1136" s="172" t="s">
        <v>1967</v>
      </c>
      <c r="H1136" s="173" t="n">
        <v>582.77</v>
      </c>
      <c r="L1136" s="170"/>
      <c r="M1136" s="174"/>
      <c r="T1136" s="175"/>
      <c r="AT1136" s="171" t="s">
        <v>211</v>
      </c>
      <c r="AU1136" s="171" t="s">
        <v>82</v>
      </c>
      <c r="AV1136" s="171" t="s">
        <v>82</v>
      </c>
      <c r="AW1136" s="171" t="s">
        <v>172</v>
      </c>
      <c r="AX1136" s="171" t="s">
        <v>75</v>
      </c>
      <c r="AY1136" s="171" t="s">
        <v>199</v>
      </c>
    </row>
    <row r="1137" s="12" customFormat="true" ht="15.75" hidden="false" customHeight="true" outlineLevel="0" collapsed="false">
      <c r="B1137" s="170"/>
      <c r="D1137" s="168" t="s">
        <v>211</v>
      </c>
      <c r="E1137" s="171"/>
      <c r="F1137" s="172" t="s">
        <v>1968</v>
      </c>
      <c r="H1137" s="173" t="n">
        <v>395.85</v>
      </c>
      <c r="L1137" s="170"/>
      <c r="M1137" s="174"/>
      <c r="T1137" s="175"/>
      <c r="AT1137" s="171" t="s">
        <v>211</v>
      </c>
      <c r="AU1137" s="171" t="s">
        <v>82</v>
      </c>
      <c r="AV1137" s="171" t="s">
        <v>82</v>
      </c>
      <c r="AW1137" s="171" t="s">
        <v>172</v>
      </c>
      <c r="AX1137" s="171" t="s">
        <v>75</v>
      </c>
      <c r="AY1137" s="171" t="s">
        <v>199</v>
      </c>
    </row>
    <row r="1138" s="12" customFormat="true" ht="15.75" hidden="false" customHeight="true" outlineLevel="0" collapsed="false">
      <c r="B1138" s="170"/>
      <c r="D1138" s="168" t="s">
        <v>211</v>
      </c>
      <c r="E1138" s="171"/>
      <c r="F1138" s="172" t="s">
        <v>1969</v>
      </c>
      <c r="H1138" s="173" t="n">
        <v>149.85</v>
      </c>
      <c r="L1138" s="170"/>
      <c r="M1138" s="174"/>
      <c r="T1138" s="175"/>
      <c r="AT1138" s="171" t="s">
        <v>211</v>
      </c>
      <c r="AU1138" s="171" t="s">
        <v>82</v>
      </c>
      <c r="AV1138" s="171" t="s">
        <v>82</v>
      </c>
      <c r="AW1138" s="171" t="s">
        <v>172</v>
      </c>
      <c r="AX1138" s="171" t="s">
        <v>75</v>
      </c>
      <c r="AY1138" s="171" t="s">
        <v>199</v>
      </c>
    </row>
    <row r="1139" s="12" customFormat="true" ht="15.75" hidden="false" customHeight="true" outlineLevel="0" collapsed="false">
      <c r="B1139" s="170"/>
      <c r="D1139" s="168" t="s">
        <v>211</v>
      </c>
      <c r="E1139" s="171"/>
      <c r="F1139" s="172" t="s">
        <v>1970</v>
      </c>
      <c r="H1139" s="173" t="n">
        <v>34</v>
      </c>
      <c r="L1139" s="170"/>
      <c r="M1139" s="174"/>
      <c r="T1139" s="175"/>
      <c r="AT1139" s="171" t="s">
        <v>211</v>
      </c>
      <c r="AU1139" s="171" t="s">
        <v>82</v>
      </c>
      <c r="AV1139" s="171" t="s">
        <v>82</v>
      </c>
      <c r="AW1139" s="171" t="s">
        <v>172</v>
      </c>
      <c r="AX1139" s="171" t="s">
        <v>75</v>
      </c>
      <c r="AY1139" s="171" t="s">
        <v>199</v>
      </c>
    </row>
    <row r="1140" s="12" customFormat="true" ht="15.75" hidden="false" customHeight="true" outlineLevel="0" collapsed="false">
      <c r="B1140" s="170"/>
      <c r="D1140" s="168" t="s">
        <v>211</v>
      </c>
      <c r="E1140" s="171"/>
      <c r="F1140" s="172" t="s">
        <v>1971</v>
      </c>
      <c r="H1140" s="173" t="n">
        <v>208.35</v>
      </c>
      <c r="L1140" s="170"/>
      <c r="M1140" s="174"/>
      <c r="T1140" s="175"/>
      <c r="AT1140" s="171" t="s">
        <v>211</v>
      </c>
      <c r="AU1140" s="171" t="s">
        <v>82</v>
      </c>
      <c r="AV1140" s="171" t="s">
        <v>82</v>
      </c>
      <c r="AW1140" s="171" t="s">
        <v>172</v>
      </c>
      <c r="AX1140" s="171" t="s">
        <v>75</v>
      </c>
      <c r="AY1140" s="171" t="s">
        <v>199</v>
      </c>
    </row>
    <row r="1141" s="143" customFormat="true" ht="30.75" hidden="false" customHeight="true" outlineLevel="0" collapsed="false">
      <c r="B1141" s="144"/>
      <c r="D1141" s="145" t="s">
        <v>74</v>
      </c>
      <c r="E1141" s="152" t="s">
        <v>1972</v>
      </c>
      <c r="F1141" s="152" t="s">
        <v>1973</v>
      </c>
      <c r="J1141" s="153" t="n">
        <f aca="false">$BK$1141</f>
        <v>0</v>
      </c>
      <c r="L1141" s="144"/>
      <c r="M1141" s="148"/>
      <c r="P1141" s="149" t="n">
        <f aca="false">SUM($P$1142:$P$1172)</f>
        <v>0</v>
      </c>
      <c r="R1141" s="149" t="n">
        <f aca="false">SUM($R$1142:$R$1172)</f>
        <v>0.0554529024</v>
      </c>
      <c r="T1141" s="150" t="n">
        <f aca="false">SUM($T$1142:$T$1172)</f>
        <v>0</v>
      </c>
      <c r="AR1141" s="145" t="s">
        <v>82</v>
      </c>
      <c r="AT1141" s="145" t="s">
        <v>74</v>
      </c>
      <c r="AU1141" s="145" t="s">
        <v>23</v>
      </c>
      <c r="AY1141" s="145" t="s">
        <v>199</v>
      </c>
      <c r="BK1141" s="151" t="n">
        <f aca="false">SUM($BK$1142:$BK$1172)</f>
        <v>0</v>
      </c>
    </row>
    <row r="1142" s="12" customFormat="true" ht="15.75" hidden="false" customHeight="true" outlineLevel="0" collapsed="false">
      <c r="B1142" s="28"/>
      <c r="C1142" s="154" t="s">
        <v>1974</v>
      </c>
      <c r="D1142" s="154" t="s">
        <v>201</v>
      </c>
      <c r="E1142" s="155" t="s">
        <v>1975</v>
      </c>
      <c r="F1142" s="156" t="s">
        <v>1976</v>
      </c>
      <c r="G1142" s="157" t="s">
        <v>204</v>
      </c>
      <c r="H1142" s="158" t="n">
        <v>118.692</v>
      </c>
      <c r="I1142" s="159"/>
      <c r="J1142" s="159" t="n">
        <f aca="false">ROUND($I$1142*$H$1142,2)</f>
        <v>0</v>
      </c>
      <c r="K1142" s="156" t="s">
        <v>205</v>
      </c>
      <c r="L1142" s="28"/>
      <c r="M1142" s="160"/>
      <c r="N1142" s="161" t="s">
        <v>46</v>
      </c>
      <c r="Q1142" s="162" t="n">
        <v>0.0002012</v>
      </c>
      <c r="R1142" s="162" t="n">
        <f aca="false">$Q$1142*$H$1142</f>
        <v>0.0238808304</v>
      </c>
      <c r="S1142" s="162" t="n">
        <v>0</v>
      </c>
      <c r="T1142" s="163" t="n">
        <f aca="false">$S$1142*$H$1142</f>
        <v>0</v>
      </c>
      <c r="AR1142" s="107" t="s">
        <v>300</v>
      </c>
      <c r="AT1142" s="107" t="s">
        <v>201</v>
      </c>
      <c r="AU1142" s="107" t="s">
        <v>82</v>
      </c>
      <c r="AY1142" s="12" t="s">
        <v>199</v>
      </c>
      <c r="BE1142" s="164" t="n">
        <f aca="false">IF($N$1142="základní",$J$1142,0)</f>
        <v>0</v>
      </c>
      <c r="BF1142" s="164" t="n">
        <f aca="false">IF($N$1142="snížená",$J$1142,0)</f>
        <v>0</v>
      </c>
      <c r="BG1142" s="164" t="n">
        <f aca="false">IF($N$1142="zákl. přenesená",$J$1142,0)</f>
        <v>0</v>
      </c>
      <c r="BH1142" s="164" t="n">
        <f aca="false">IF($N$1142="sníž. přenesená",$J$1142,0)</f>
        <v>0</v>
      </c>
      <c r="BI1142" s="164" t="n">
        <f aca="false">IF($N$1142="nulová",$J$1142,0)</f>
        <v>0</v>
      </c>
      <c r="BJ1142" s="107" t="s">
        <v>23</v>
      </c>
      <c r="BK1142" s="164" t="n">
        <f aca="false">ROUND($I$1142*$H$1142,2)</f>
        <v>0</v>
      </c>
      <c r="BL1142" s="107" t="s">
        <v>300</v>
      </c>
      <c r="BM1142" s="107" t="s">
        <v>1977</v>
      </c>
    </row>
    <row r="1143" s="12" customFormat="true" ht="16.5" hidden="false" customHeight="true" outlineLevel="0" collapsed="false">
      <c r="B1143" s="28"/>
      <c r="D1143" s="165" t="s">
        <v>207</v>
      </c>
      <c r="F1143" s="166" t="s">
        <v>1978</v>
      </c>
      <c r="L1143" s="28"/>
      <c r="M1143" s="167"/>
      <c r="T1143" s="61"/>
      <c r="AT1143" s="12" t="s">
        <v>207</v>
      </c>
      <c r="AU1143" s="12" t="s">
        <v>82</v>
      </c>
    </row>
    <row r="1144" s="12" customFormat="true" ht="15.75" hidden="false" customHeight="true" outlineLevel="0" collapsed="false">
      <c r="B1144" s="28"/>
      <c r="C1144" s="154" t="s">
        <v>1979</v>
      </c>
      <c r="D1144" s="154" t="s">
        <v>201</v>
      </c>
      <c r="E1144" s="155" t="s">
        <v>1980</v>
      </c>
      <c r="F1144" s="156" t="s">
        <v>1981</v>
      </c>
      <c r="G1144" s="157" t="s">
        <v>204</v>
      </c>
      <c r="H1144" s="158" t="n">
        <v>118.692</v>
      </c>
      <c r="I1144" s="159"/>
      <c r="J1144" s="159" t="n">
        <f aca="false">ROUND($I$1144*$H$1144,2)</f>
        <v>0</v>
      </c>
      <c r="K1144" s="156" t="s">
        <v>205</v>
      </c>
      <c r="L1144" s="28"/>
      <c r="M1144" s="160"/>
      <c r="N1144" s="161" t="s">
        <v>46</v>
      </c>
      <c r="Q1144" s="162" t="n">
        <v>0.000266</v>
      </c>
      <c r="R1144" s="162" t="n">
        <f aca="false">$Q$1144*$H$1144</f>
        <v>0.031572072</v>
      </c>
      <c r="S1144" s="162" t="n">
        <v>0</v>
      </c>
      <c r="T1144" s="163" t="n">
        <f aca="false">$S$1144*$H$1144</f>
        <v>0</v>
      </c>
      <c r="AR1144" s="107" t="s">
        <v>300</v>
      </c>
      <c r="AT1144" s="107" t="s">
        <v>201</v>
      </c>
      <c r="AU1144" s="107" t="s">
        <v>82</v>
      </c>
      <c r="AY1144" s="12" t="s">
        <v>199</v>
      </c>
      <c r="BE1144" s="164" t="n">
        <f aca="false">IF($N$1144="základní",$J$1144,0)</f>
        <v>0</v>
      </c>
      <c r="BF1144" s="164" t="n">
        <f aca="false">IF($N$1144="snížená",$J$1144,0)</f>
        <v>0</v>
      </c>
      <c r="BG1144" s="164" t="n">
        <f aca="false">IF($N$1144="zákl. přenesená",$J$1144,0)</f>
        <v>0</v>
      </c>
      <c r="BH1144" s="164" t="n">
        <f aca="false">IF($N$1144="sníž. přenesená",$J$1144,0)</f>
        <v>0</v>
      </c>
      <c r="BI1144" s="164" t="n">
        <f aca="false">IF($N$1144="nulová",$J$1144,0)</f>
        <v>0</v>
      </c>
      <c r="BJ1144" s="107" t="s">
        <v>23</v>
      </c>
      <c r="BK1144" s="164" t="n">
        <f aca="false">ROUND($I$1144*$H$1144,2)</f>
        <v>0</v>
      </c>
      <c r="BL1144" s="107" t="s">
        <v>300</v>
      </c>
      <c r="BM1144" s="107" t="s">
        <v>1982</v>
      </c>
    </row>
    <row r="1145" s="12" customFormat="true" ht="27" hidden="false" customHeight="true" outlineLevel="0" collapsed="false">
      <c r="B1145" s="28"/>
      <c r="D1145" s="165" t="s">
        <v>207</v>
      </c>
      <c r="F1145" s="166" t="s">
        <v>1983</v>
      </c>
      <c r="L1145" s="28"/>
      <c r="M1145" s="167"/>
      <c r="T1145" s="61"/>
      <c r="AT1145" s="12" t="s">
        <v>207</v>
      </c>
      <c r="AU1145" s="12" t="s">
        <v>82</v>
      </c>
    </row>
    <row r="1146" s="12" customFormat="true" ht="15.75" hidden="false" customHeight="true" outlineLevel="0" collapsed="false">
      <c r="B1146" s="176"/>
      <c r="D1146" s="168" t="s">
        <v>211</v>
      </c>
      <c r="E1146" s="177"/>
      <c r="F1146" s="178" t="s">
        <v>913</v>
      </c>
      <c r="H1146" s="177"/>
      <c r="L1146" s="176"/>
      <c r="M1146" s="179"/>
      <c r="T1146" s="180"/>
      <c r="AT1146" s="177" t="s">
        <v>211</v>
      </c>
      <c r="AU1146" s="177" t="s">
        <v>82</v>
      </c>
      <c r="AV1146" s="177" t="s">
        <v>23</v>
      </c>
      <c r="AW1146" s="177" t="s">
        <v>172</v>
      </c>
      <c r="AX1146" s="177" t="s">
        <v>75</v>
      </c>
      <c r="AY1146" s="177" t="s">
        <v>199</v>
      </c>
    </row>
    <row r="1147" s="12" customFormat="true" ht="15.75" hidden="false" customHeight="true" outlineLevel="0" collapsed="false">
      <c r="B1147" s="176"/>
      <c r="D1147" s="168" t="s">
        <v>211</v>
      </c>
      <c r="E1147" s="177"/>
      <c r="F1147" s="178" t="s">
        <v>1984</v>
      </c>
      <c r="H1147" s="177"/>
      <c r="L1147" s="176"/>
      <c r="M1147" s="179"/>
      <c r="T1147" s="180"/>
      <c r="AT1147" s="177" t="s">
        <v>211</v>
      </c>
      <c r="AU1147" s="177" t="s">
        <v>82</v>
      </c>
      <c r="AV1147" s="177" t="s">
        <v>23</v>
      </c>
      <c r="AW1147" s="177" t="s">
        <v>172</v>
      </c>
      <c r="AX1147" s="177" t="s">
        <v>75</v>
      </c>
      <c r="AY1147" s="177" t="s">
        <v>199</v>
      </c>
    </row>
    <row r="1148" s="12" customFormat="true" ht="15.75" hidden="false" customHeight="true" outlineLevel="0" collapsed="false">
      <c r="B1148" s="170"/>
      <c r="D1148" s="168" t="s">
        <v>211</v>
      </c>
      <c r="E1148" s="171"/>
      <c r="F1148" s="172" t="s">
        <v>1985</v>
      </c>
      <c r="H1148" s="173" t="n">
        <v>29.85</v>
      </c>
      <c r="L1148" s="170"/>
      <c r="M1148" s="174"/>
      <c r="T1148" s="175"/>
      <c r="AT1148" s="171" t="s">
        <v>211</v>
      </c>
      <c r="AU1148" s="171" t="s">
        <v>82</v>
      </c>
      <c r="AV1148" s="171" t="s">
        <v>82</v>
      </c>
      <c r="AW1148" s="171" t="s">
        <v>172</v>
      </c>
      <c r="AX1148" s="171" t="s">
        <v>75</v>
      </c>
      <c r="AY1148" s="171" t="s">
        <v>199</v>
      </c>
    </row>
    <row r="1149" s="12" customFormat="true" ht="15.75" hidden="false" customHeight="true" outlineLevel="0" collapsed="false">
      <c r="B1149" s="176"/>
      <c r="D1149" s="168" t="s">
        <v>211</v>
      </c>
      <c r="E1149" s="177"/>
      <c r="F1149" s="178" t="s">
        <v>964</v>
      </c>
      <c r="H1149" s="177"/>
      <c r="L1149" s="176"/>
      <c r="M1149" s="179"/>
      <c r="T1149" s="180"/>
      <c r="AT1149" s="177" t="s">
        <v>211</v>
      </c>
      <c r="AU1149" s="177" t="s">
        <v>82</v>
      </c>
      <c r="AV1149" s="177" t="s">
        <v>23</v>
      </c>
      <c r="AW1149" s="177" t="s">
        <v>172</v>
      </c>
      <c r="AX1149" s="177" t="s">
        <v>75</v>
      </c>
      <c r="AY1149" s="177" t="s">
        <v>199</v>
      </c>
    </row>
    <row r="1150" s="12" customFormat="true" ht="15.75" hidden="false" customHeight="true" outlineLevel="0" collapsed="false">
      <c r="B1150" s="170"/>
      <c r="D1150" s="168" t="s">
        <v>211</v>
      </c>
      <c r="E1150" s="171"/>
      <c r="F1150" s="172" t="s">
        <v>1986</v>
      </c>
      <c r="H1150" s="173" t="n">
        <v>36.12</v>
      </c>
      <c r="L1150" s="170"/>
      <c r="M1150" s="174"/>
      <c r="T1150" s="175"/>
      <c r="AT1150" s="171" t="s">
        <v>211</v>
      </c>
      <c r="AU1150" s="171" t="s">
        <v>82</v>
      </c>
      <c r="AV1150" s="171" t="s">
        <v>82</v>
      </c>
      <c r="AW1150" s="171" t="s">
        <v>172</v>
      </c>
      <c r="AX1150" s="171" t="s">
        <v>75</v>
      </c>
      <c r="AY1150" s="171" t="s">
        <v>199</v>
      </c>
    </row>
    <row r="1151" s="12" customFormat="true" ht="15.75" hidden="false" customHeight="true" outlineLevel="0" collapsed="false">
      <c r="B1151" s="176"/>
      <c r="D1151" s="168" t="s">
        <v>211</v>
      </c>
      <c r="E1151" s="177"/>
      <c r="F1151" s="178" t="s">
        <v>966</v>
      </c>
      <c r="H1151" s="177"/>
      <c r="L1151" s="176"/>
      <c r="M1151" s="179"/>
      <c r="T1151" s="180"/>
      <c r="AT1151" s="177" t="s">
        <v>211</v>
      </c>
      <c r="AU1151" s="177" t="s">
        <v>82</v>
      </c>
      <c r="AV1151" s="177" t="s">
        <v>23</v>
      </c>
      <c r="AW1151" s="177" t="s">
        <v>172</v>
      </c>
      <c r="AX1151" s="177" t="s">
        <v>75</v>
      </c>
      <c r="AY1151" s="177" t="s">
        <v>199</v>
      </c>
    </row>
    <row r="1152" s="12" customFormat="true" ht="15.75" hidden="false" customHeight="true" outlineLevel="0" collapsed="false">
      <c r="B1152" s="170"/>
      <c r="D1152" s="168" t="s">
        <v>211</v>
      </c>
      <c r="E1152" s="171"/>
      <c r="F1152" s="172" t="s">
        <v>989</v>
      </c>
      <c r="H1152" s="173" t="n">
        <v>6.38</v>
      </c>
      <c r="L1152" s="170"/>
      <c r="M1152" s="174"/>
      <c r="T1152" s="175"/>
      <c r="AT1152" s="171" t="s">
        <v>211</v>
      </c>
      <c r="AU1152" s="171" t="s">
        <v>82</v>
      </c>
      <c r="AV1152" s="171" t="s">
        <v>82</v>
      </c>
      <c r="AW1152" s="171" t="s">
        <v>172</v>
      </c>
      <c r="AX1152" s="171" t="s">
        <v>75</v>
      </c>
      <c r="AY1152" s="171" t="s">
        <v>199</v>
      </c>
    </row>
    <row r="1153" s="12" customFormat="true" ht="15.75" hidden="false" customHeight="true" outlineLevel="0" collapsed="false">
      <c r="B1153" s="176"/>
      <c r="D1153" s="168" t="s">
        <v>211</v>
      </c>
      <c r="E1153" s="177"/>
      <c r="F1153" s="178" t="s">
        <v>968</v>
      </c>
      <c r="H1153" s="177"/>
      <c r="L1153" s="176"/>
      <c r="M1153" s="179"/>
      <c r="T1153" s="180"/>
      <c r="AT1153" s="177" t="s">
        <v>211</v>
      </c>
      <c r="AU1153" s="177" t="s">
        <v>82</v>
      </c>
      <c r="AV1153" s="177" t="s">
        <v>23</v>
      </c>
      <c r="AW1153" s="177" t="s">
        <v>172</v>
      </c>
      <c r="AX1153" s="177" t="s">
        <v>75</v>
      </c>
      <c r="AY1153" s="177" t="s">
        <v>199</v>
      </c>
    </row>
    <row r="1154" s="12" customFormat="true" ht="15.75" hidden="false" customHeight="true" outlineLevel="0" collapsed="false">
      <c r="B1154" s="170"/>
      <c r="D1154" s="168" t="s">
        <v>211</v>
      </c>
      <c r="E1154" s="171"/>
      <c r="F1154" s="172" t="s">
        <v>990</v>
      </c>
      <c r="H1154" s="173" t="n">
        <v>1.84</v>
      </c>
      <c r="L1154" s="170"/>
      <c r="M1154" s="174"/>
      <c r="T1154" s="175"/>
      <c r="AT1154" s="171" t="s">
        <v>211</v>
      </c>
      <c r="AU1154" s="171" t="s">
        <v>82</v>
      </c>
      <c r="AV1154" s="171" t="s">
        <v>82</v>
      </c>
      <c r="AW1154" s="171" t="s">
        <v>172</v>
      </c>
      <c r="AX1154" s="171" t="s">
        <v>75</v>
      </c>
      <c r="AY1154" s="171" t="s">
        <v>199</v>
      </c>
    </row>
    <row r="1155" s="12" customFormat="true" ht="15.75" hidden="false" customHeight="true" outlineLevel="0" collapsed="false">
      <c r="B1155" s="176"/>
      <c r="D1155" s="168" t="s">
        <v>211</v>
      </c>
      <c r="E1155" s="177"/>
      <c r="F1155" s="178" t="s">
        <v>972</v>
      </c>
      <c r="H1155" s="177"/>
      <c r="L1155" s="176"/>
      <c r="M1155" s="179"/>
      <c r="T1155" s="180"/>
      <c r="AT1155" s="177" t="s">
        <v>211</v>
      </c>
      <c r="AU1155" s="177" t="s">
        <v>82</v>
      </c>
      <c r="AV1155" s="177" t="s">
        <v>23</v>
      </c>
      <c r="AW1155" s="177" t="s">
        <v>172</v>
      </c>
      <c r="AX1155" s="177" t="s">
        <v>75</v>
      </c>
      <c r="AY1155" s="177" t="s">
        <v>199</v>
      </c>
    </row>
    <row r="1156" s="12" customFormat="true" ht="15.75" hidden="false" customHeight="true" outlineLevel="0" collapsed="false">
      <c r="B1156" s="170"/>
      <c r="D1156" s="168" t="s">
        <v>211</v>
      </c>
      <c r="E1156" s="171"/>
      <c r="F1156" s="172" t="s">
        <v>990</v>
      </c>
      <c r="H1156" s="173" t="n">
        <v>1.84</v>
      </c>
      <c r="L1156" s="170"/>
      <c r="M1156" s="174"/>
      <c r="T1156" s="175"/>
      <c r="AT1156" s="171" t="s">
        <v>211</v>
      </c>
      <c r="AU1156" s="171" t="s">
        <v>82</v>
      </c>
      <c r="AV1156" s="171" t="s">
        <v>82</v>
      </c>
      <c r="AW1156" s="171" t="s">
        <v>172</v>
      </c>
      <c r="AX1156" s="171" t="s">
        <v>75</v>
      </c>
      <c r="AY1156" s="171" t="s">
        <v>199</v>
      </c>
    </row>
    <row r="1157" s="12" customFormat="true" ht="15.75" hidden="false" customHeight="true" outlineLevel="0" collapsed="false">
      <c r="B1157" s="176"/>
      <c r="D1157" s="168" t="s">
        <v>211</v>
      </c>
      <c r="E1157" s="177"/>
      <c r="F1157" s="178" t="s">
        <v>973</v>
      </c>
      <c r="H1157" s="177"/>
      <c r="L1157" s="176"/>
      <c r="M1157" s="179"/>
      <c r="T1157" s="180"/>
      <c r="AT1157" s="177" t="s">
        <v>211</v>
      </c>
      <c r="AU1157" s="177" t="s">
        <v>82</v>
      </c>
      <c r="AV1157" s="177" t="s">
        <v>23</v>
      </c>
      <c r="AW1157" s="177" t="s">
        <v>172</v>
      </c>
      <c r="AX1157" s="177" t="s">
        <v>75</v>
      </c>
      <c r="AY1157" s="177" t="s">
        <v>199</v>
      </c>
    </row>
    <row r="1158" s="12" customFormat="true" ht="15.75" hidden="false" customHeight="true" outlineLevel="0" collapsed="false">
      <c r="B1158" s="170"/>
      <c r="D1158" s="168" t="s">
        <v>211</v>
      </c>
      <c r="E1158" s="171"/>
      <c r="F1158" s="172" t="s">
        <v>1987</v>
      </c>
      <c r="H1158" s="173" t="n">
        <v>14.72</v>
      </c>
      <c r="L1158" s="170"/>
      <c r="M1158" s="174"/>
      <c r="T1158" s="175"/>
      <c r="AT1158" s="171" t="s">
        <v>211</v>
      </c>
      <c r="AU1158" s="171" t="s">
        <v>82</v>
      </c>
      <c r="AV1158" s="171" t="s">
        <v>82</v>
      </c>
      <c r="AW1158" s="171" t="s">
        <v>172</v>
      </c>
      <c r="AX1158" s="171" t="s">
        <v>75</v>
      </c>
      <c r="AY1158" s="171" t="s">
        <v>199</v>
      </c>
    </row>
    <row r="1159" s="12" customFormat="true" ht="15.75" hidden="false" customHeight="true" outlineLevel="0" collapsed="false">
      <c r="B1159" s="176"/>
      <c r="D1159" s="168" t="s">
        <v>211</v>
      </c>
      <c r="E1159" s="177"/>
      <c r="F1159" s="178" t="s">
        <v>975</v>
      </c>
      <c r="H1159" s="177"/>
      <c r="L1159" s="176"/>
      <c r="M1159" s="179"/>
      <c r="T1159" s="180"/>
      <c r="AT1159" s="177" t="s">
        <v>211</v>
      </c>
      <c r="AU1159" s="177" t="s">
        <v>82</v>
      </c>
      <c r="AV1159" s="177" t="s">
        <v>23</v>
      </c>
      <c r="AW1159" s="177" t="s">
        <v>172</v>
      </c>
      <c r="AX1159" s="177" t="s">
        <v>75</v>
      </c>
      <c r="AY1159" s="177" t="s">
        <v>199</v>
      </c>
    </row>
    <row r="1160" s="12" customFormat="true" ht="15.75" hidden="false" customHeight="true" outlineLevel="0" collapsed="false">
      <c r="B1160" s="170"/>
      <c r="D1160" s="168" t="s">
        <v>211</v>
      </c>
      <c r="E1160" s="171"/>
      <c r="F1160" s="172" t="s">
        <v>992</v>
      </c>
      <c r="H1160" s="173" t="n">
        <v>2.2</v>
      </c>
      <c r="L1160" s="170"/>
      <c r="M1160" s="174"/>
      <c r="T1160" s="175"/>
      <c r="AT1160" s="171" t="s">
        <v>211</v>
      </c>
      <c r="AU1160" s="171" t="s">
        <v>82</v>
      </c>
      <c r="AV1160" s="171" t="s">
        <v>82</v>
      </c>
      <c r="AW1160" s="171" t="s">
        <v>172</v>
      </c>
      <c r="AX1160" s="171" t="s">
        <v>75</v>
      </c>
      <c r="AY1160" s="171" t="s">
        <v>199</v>
      </c>
    </row>
    <row r="1161" s="12" customFormat="true" ht="15.75" hidden="false" customHeight="true" outlineLevel="0" collapsed="false">
      <c r="B1161" s="176"/>
      <c r="D1161" s="168" t="s">
        <v>211</v>
      </c>
      <c r="E1161" s="177"/>
      <c r="F1161" s="178" t="s">
        <v>977</v>
      </c>
      <c r="H1161" s="177"/>
      <c r="L1161" s="176"/>
      <c r="M1161" s="179"/>
      <c r="T1161" s="180"/>
      <c r="AT1161" s="177" t="s">
        <v>211</v>
      </c>
      <c r="AU1161" s="177" t="s">
        <v>82</v>
      </c>
      <c r="AV1161" s="177" t="s">
        <v>23</v>
      </c>
      <c r="AW1161" s="177" t="s">
        <v>172</v>
      </c>
      <c r="AX1161" s="177" t="s">
        <v>75</v>
      </c>
      <c r="AY1161" s="177" t="s">
        <v>199</v>
      </c>
    </row>
    <row r="1162" s="12" customFormat="true" ht="15.75" hidden="false" customHeight="true" outlineLevel="0" collapsed="false">
      <c r="B1162" s="170"/>
      <c r="D1162" s="168" t="s">
        <v>211</v>
      </c>
      <c r="E1162" s="171"/>
      <c r="F1162" s="172" t="s">
        <v>993</v>
      </c>
      <c r="H1162" s="173" t="n">
        <v>3.64</v>
      </c>
      <c r="L1162" s="170"/>
      <c r="M1162" s="174"/>
      <c r="T1162" s="175"/>
      <c r="AT1162" s="171" t="s">
        <v>211</v>
      </c>
      <c r="AU1162" s="171" t="s">
        <v>82</v>
      </c>
      <c r="AV1162" s="171" t="s">
        <v>82</v>
      </c>
      <c r="AW1162" s="171" t="s">
        <v>172</v>
      </c>
      <c r="AX1162" s="171" t="s">
        <v>75</v>
      </c>
      <c r="AY1162" s="171" t="s">
        <v>199</v>
      </c>
    </row>
    <row r="1163" s="12" customFormat="true" ht="15.75" hidden="false" customHeight="true" outlineLevel="0" collapsed="false">
      <c r="B1163" s="176"/>
      <c r="D1163" s="168" t="s">
        <v>211</v>
      </c>
      <c r="E1163" s="177"/>
      <c r="F1163" s="178" t="s">
        <v>979</v>
      </c>
      <c r="H1163" s="177"/>
      <c r="L1163" s="176"/>
      <c r="M1163" s="179"/>
      <c r="T1163" s="180"/>
      <c r="AT1163" s="177" t="s">
        <v>211</v>
      </c>
      <c r="AU1163" s="177" t="s">
        <v>82</v>
      </c>
      <c r="AV1163" s="177" t="s">
        <v>23</v>
      </c>
      <c r="AW1163" s="177" t="s">
        <v>172</v>
      </c>
      <c r="AX1163" s="177" t="s">
        <v>75</v>
      </c>
      <c r="AY1163" s="177" t="s">
        <v>199</v>
      </c>
    </row>
    <row r="1164" s="12" customFormat="true" ht="15.75" hidden="false" customHeight="true" outlineLevel="0" collapsed="false">
      <c r="B1164" s="170"/>
      <c r="D1164" s="168" t="s">
        <v>211</v>
      </c>
      <c r="E1164" s="171"/>
      <c r="F1164" s="172" t="s">
        <v>992</v>
      </c>
      <c r="H1164" s="173" t="n">
        <v>2.2</v>
      </c>
      <c r="L1164" s="170"/>
      <c r="M1164" s="174"/>
      <c r="T1164" s="175"/>
      <c r="AT1164" s="171" t="s">
        <v>211</v>
      </c>
      <c r="AU1164" s="171" t="s">
        <v>82</v>
      </c>
      <c r="AV1164" s="171" t="s">
        <v>82</v>
      </c>
      <c r="AW1164" s="171" t="s">
        <v>172</v>
      </c>
      <c r="AX1164" s="171" t="s">
        <v>75</v>
      </c>
      <c r="AY1164" s="171" t="s">
        <v>199</v>
      </c>
    </row>
    <row r="1165" s="12" customFormat="true" ht="15.75" hidden="false" customHeight="true" outlineLevel="0" collapsed="false">
      <c r="B1165" s="176"/>
      <c r="D1165" s="168" t="s">
        <v>211</v>
      </c>
      <c r="E1165" s="177"/>
      <c r="F1165" s="178" t="s">
        <v>980</v>
      </c>
      <c r="H1165" s="177"/>
      <c r="L1165" s="176"/>
      <c r="M1165" s="179"/>
      <c r="T1165" s="180"/>
      <c r="AT1165" s="177" t="s">
        <v>211</v>
      </c>
      <c r="AU1165" s="177" t="s">
        <v>82</v>
      </c>
      <c r="AV1165" s="177" t="s">
        <v>23</v>
      </c>
      <c r="AW1165" s="177" t="s">
        <v>172</v>
      </c>
      <c r="AX1165" s="177" t="s">
        <v>75</v>
      </c>
      <c r="AY1165" s="177" t="s">
        <v>199</v>
      </c>
    </row>
    <row r="1166" s="12" customFormat="true" ht="15.75" hidden="false" customHeight="true" outlineLevel="0" collapsed="false">
      <c r="B1166" s="170"/>
      <c r="D1166" s="168" t="s">
        <v>211</v>
      </c>
      <c r="E1166" s="171"/>
      <c r="F1166" s="172" t="s">
        <v>994</v>
      </c>
      <c r="H1166" s="173" t="n">
        <v>4.48</v>
      </c>
      <c r="L1166" s="170"/>
      <c r="M1166" s="174"/>
      <c r="T1166" s="175"/>
      <c r="AT1166" s="171" t="s">
        <v>211</v>
      </c>
      <c r="AU1166" s="171" t="s">
        <v>82</v>
      </c>
      <c r="AV1166" s="171" t="s">
        <v>82</v>
      </c>
      <c r="AW1166" s="171" t="s">
        <v>172</v>
      </c>
      <c r="AX1166" s="171" t="s">
        <v>75</v>
      </c>
      <c r="AY1166" s="171" t="s">
        <v>199</v>
      </c>
    </row>
    <row r="1167" s="12" customFormat="true" ht="15.75" hidden="false" customHeight="true" outlineLevel="0" collapsed="false">
      <c r="B1167" s="176"/>
      <c r="D1167" s="168" t="s">
        <v>211</v>
      </c>
      <c r="E1167" s="177"/>
      <c r="F1167" s="178" t="s">
        <v>995</v>
      </c>
      <c r="H1167" s="177"/>
      <c r="L1167" s="176"/>
      <c r="M1167" s="179"/>
      <c r="T1167" s="180"/>
      <c r="AT1167" s="177" t="s">
        <v>211</v>
      </c>
      <c r="AU1167" s="177" t="s">
        <v>82</v>
      </c>
      <c r="AV1167" s="177" t="s">
        <v>23</v>
      </c>
      <c r="AW1167" s="177" t="s">
        <v>172</v>
      </c>
      <c r="AX1167" s="177" t="s">
        <v>75</v>
      </c>
      <c r="AY1167" s="177" t="s">
        <v>199</v>
      </c>
    </row>
    <row r="1168" s="12" customFormat="true" ht="15.75" hidden="false" customHeight="true" outlineLevel="0" collapsed="false">
      <c r="B1168" s="170"/>
      <c r="D1168" s="168" t="s">
        <v>211</v>
      </c>
      <c r="E1168" s="171"/>
      <c r="F1168" s="172" t="s">
        <v>996</v>
      </c>
      <c r="H1168" s="173" t="n">
        <v>10.08</v>
      </c>
      <c r="L1168" s="170"/>
      <c r="M1168" s="174"/>
      <c r="T1168" s="175"/>
      <c r="AT1168" s="171" t="s">
        <v>211</v>
      </c>
      <c r="AU1168" s="171" t="s">
        <v>82</v>
      </c>
      <c r="AV1168" s="171" t="s">
        <v>82</v>
      </c>
      <c r="AW1168" s="171" t="s">
        <v>172</v>
      </c>
      <c r="AX1168" s="171" t="s">
        <v>75</v>
      </c>
      <c r="AY1168" s="171" t="s">
        <v>199</v>
      </c>
    </row>
    <row r="1169" s="12" customFormat="true" ht="15.75" hidden="false" customHeight="true" outlineLevel="0" collapsed="false">
      <c r="B1169" s="176"/>
      <c r="D1169" s="168" t="s">
        <v>211</v>
      </c>
      <c r="E1169" s="177"/>
      <c r="F1169" s="178" t="s">
        <v>997</v>
      </c>
      <c r="H1169" s="177"/>
      <c r="L1169" s="176"/>
      <c r="M1169" s="179"/>
      <c r="T1169" s="180"/>
      <c r="AT1169" s="177" t="s">
        <v>211</v>
      </c>
      <c r="AU1169" s="177" t="s">
        <v>82</v>
      </c>
      <c r="AV1169" s="177" t="s">
        <v>23</v>
      </c>
      <c r="AW1169" s="177" t="s">
        <v>172</v>
      </c>
      <c r="AX1169" s="177" t="s">
        <v>75</v>
      </c>
      <c r="AY1169" s="177" t="s">
        <v>199</v>
      </c>
    </row>
    <row r="1170" s="12" customFormat="true" ht="15.75" hidden="false" customHeight="true" outlineLevel="0" collapsed="false">
      <c r="B1170" s="170"/>
      <c r="D1170" s="168" t="s">
        <v>211</v>
      </c>
      <c r="E1170" s="171"/>
      <c r="F1170" s="172" t="s">
        <v>998</v>
      </c>
      <c r="H1170" s="173" t="n">
        <v>1.958</v>
      </c>
      <c r="L1170" s="170"/>
      <c r="M1170" s="174"/>
      <c r="T1170" s="175"/>
      <c r="AT1170" s="171" t="s">
        <v>211</v>
      </c>
      <c r="AU1170" s="171" t="s">
        <v>82</v>
      </c>
      <c r="AV1170" s="171" t="s">
        <v>82</v>
      </c>
      <c r="AW1170" s="171" t="s">
        <v>172</v>
      </c>
      <c r="AX1170" s="171" t="s">
        <v>75</v>
      </c>
      <c r="AY1170" s="171" t="s">
        <v>199</v>
      </c>
    </row>
    <row r="1171" s="12" customFormat="true" ht="15.75" hidden="false" customHeight="true" outlineLevel="0" collapsed="false">
      <c r="B1171" s="170"/>
      <c r="D1171" s="168" t="s">
        <v>211</v>
      </c>
      <c r="E1171" s="171"/>
      <c r="F1171" s="172" t="s">
        <v>999</v>
      </c>
      <c r="H1171" s="173" t="n">
        <v>2.25</v>
      </c>
      <c r="L1171" s="170"/>
      <c r="M1171" s="174"/>
      <c r="T1171" s="175"/>
      <c r="AT1171" s="171" t="s">
        <v>211</v>
      </c>
      <c r="AU1171" s="171" t="s">
        <v>82</v>
      </c>
      <c r="AV1171" s="171" t="s">
        <v>82</v>
      </c>
      <c r="AW1171" s="171" t="s">
        <v>172</v>
      </c>
      <c r="AX1171" s="171" t="s">
        <v>75</v>
      </c>
      <c r="AY1171" s="171" t="s">
        <v>199</v>
      </c>
    </row>
    <row r="1172" s="12" customFormat="true" ht="15.75" hidden="false" customHeight="true" outlineLevel="0" collapsed="false">
      <c r="B1172" s="170"/>
      <c r="D1172" s="168" t="s">
        <v>211</v>
      </c>
      <c r="E1172" s="171"/>
      <c r="F1172" s="172" t="s">
        <v>1000</v>
      </c>
      <c r="H1172" s="173" t="n">
        <v>1.134</v>
      </c>
      <c r="L1172" s="170"/>
      <c r="M1172" s="174"/>
      <c r="T1172" s="175"/>
      <c r="AT1172" s="171" t="s">
        <v>211</v>
      </c>
      <c r="AU1172" s="171" t="s">
        <v>82</v>
      </c>
      <c r="AV1172" s="171" t="s">
        <v>82</v>
      </c>
      <c r="AW1172" s="171" t="s">
        <v>172</v>
      </c>
      <c r="AX1172" s="171" t="s">
        <v>75</v>
      </c>
      <c r="AY1172" s="171" t="s">
        <v>199</v>
      </c>
    </row>
    <row r="1173" s="143" customFormat="true" ht="37.5" hidden="false" customHeight="true" outlineLevel="0" collapsed="false">
      <c r="B1173" s="144"/>
      <c r="D1173" s="145" t="s">
        <v>74</v>
      </c>
      <c r="E1173" s="146" t="s">
        <v>294</v>
      </c>
      <c r="F1173" s="146" t="s">
        <v>1988</v>
      </c>
      <c r="J1173" s="147" t="n">
        <f aca="false">$BK$1173</f>
        <v>0</v>
      </c>
      <c r="L1173" s="144"/>
      <c r="M1173" s="148"/>
      <c r="P1173" s="149" t="n">
        <f aca="false">$P$1174</f>
        <v>0</v>
      </c>
      <c r="R1173" s="149" t="n">
        <f aca="false">$R$1174</f>
        <v>0.06</v>
      </c>
      <c r="T1173" s="150" t="n">
        <f aca="false">$T$1174</f>
        <v>0</v>
      </c>
      <c r="AR1173" s="145" t="s">
        <v>90</v>
      </c>
      <c r="AT1173" s="145" t="s">
        <v>74</v>
      </c>
      <c r="AU1173" s="145" t="s">
        <v>75</v>
      </c>
      <c r="AY1173" s="145" t="s">
        <v>199</v>
      </c>
      <c r="BK1173" s="151" t="n">
        <f aca="false">$BK$1174</f>
        <v>0</v>
      </c>
    </row>
    <row r="1174" s="143" customFormat="true" ht="21" hidden="false" customHeight="true" outlineLevel="0" collapsed="false">
      <c r="B1174" s="144"/>
      <c r="D1174" s="145" t="s">
        <v>74</v>
      </c>
      <c r="E1174" s="152" t="s">
        <v>1989</v>
      </c>
      <c r="F1174" s="152" t="s">
        <v>1990</v>
      </c>
      <c r="J1174" s="153" t="n">
        <f aca="false">$BK$1174</f>
        <v>0</v>
      </c>
      <c r="L1174" s="144"/>
      <c r="M1174" s="148"/>
      <c r="P1174" s="149" t="n">
        <f aca="false">SUM($P$1175:$P$1180)</f>
        <v>0</v>
      </c>
      <c r="R1174" s="149" t="n">
        <f aca="false">SUM($R$1175:$R$1180)</f>
        <v>0.06</v>
      </c>
      <c r="T1174" s="150" t="n">
        <f aca="false">SUM($T$1175:$T$1180)</f>
        <v>0</v>
      </c>
      <c r="AR1174" s="145" t="s">
        <v>90</v>
      </c>
      <c r="AT1174" s="145" t="s">
        <v>74</v>
      </c>
      <c r="AU1174" s="145" t="s">
        <v>23</v>
      </c>
      <c r="AY1174" s="145" t="s">
        <v>199</v>
      </c>
      <c r="BK1174" s="151" t="n">
        <f aca="false">SUM($BK$1175:$BK$1180)</f>
        <v>0</v>
      </c>
    </row>
    <row r="1175" s="12" customFormat="true" ht="15.75" hidden="false" customHeight="true" outlineLevel="0" collapsed="false">
      <c r="B1175" s="28"/>
      <c r="C1175" s="154" t="s">
        <v>1991</v>
      </c>
      <c r="D1175" s="154" t="s">
        <v>201</v>
      </c>
      <c r="E1175" s="155" t="s">
        <v>1992</v>
      </c>
      <c r="F1175" s="156" t="s">
        <v>1993</v>
      </c>
      <c r="G1175" s="157" t="s">
        <v>472</v>
      </c>
      <c r="H1175" s="158" t="n">
        <v>60</v>
      </c>
      <c r="I1175" s="159"/>
      <c r="J1175" s="159" t="n">
        <f aca="false">ROUND($I$1175*$H$1175,2)</f>
        <v>0</v>
      </c>
      <c r="K1175" s="156" t="s">
        <v>205</v>
      </c>
      <c r="L1175" s="28"/>
      <c r="M1175" s="160"/>
      <c r="N1175" s="161" t="s">
        <v>46</v>
      </c>
      <c r="Q1175" s="162" t="n">
        <v>0</v>
      </c>
      <c r="R1175" s="162" t="n">
        <f aca="false">$Q$1175*$H$1175</f>
        <v>0</v>
      </c>
      <c r="S1175" s="162" t="n">
        <v>0</v>
      </c>
      <c r="T1175" s="163" t="n">
        <f aca="false">$S$1175*$H$1175</f>
        <v>0</v>
      </c>
      <c r="AR1175" s="107" t="s">
        <v>646</v>
      </c>
      <c r="AT1175" s="107" t="s">
        <v>201</v>
      </c>
      <c r="AU1175" s="107" t="s">
        <v>82</v>
      </c>
      <c r="AY1175" s="12" t="s">
        <v>199</v>
      </c>
      <c r="BE1175" s="164" t="n">
        <f aca="false">IF($N$1175="základní",$J$1175,0)</f>
        <v>0</v>
      </c>
      <c r="BF1175" s="164" t="n">
        <f aca="false">IF($N$1175="snížená",$J$1175,0)</f>
        <v>0</v>
      </c>
      <c r="BG1175" s="164" t="n">
        <f aca="false">IF($N$1175="zákl. přenesená",$J$1175,0)</f>
        <v>0</v>
      </c>
      <c r="BH1175" s="164" t="n">
        <f aca="false">IF($N$1175="sníž. přenesená",$J$1175,0)</f>
        <v>0</v>
      </c>
      <c r="BI1175" s="164" t="n">
        <f aca="false">IF($N$1175="nulová",$J$1175,0)</f>
        <v>0</v>
      </c>
      <c r="BJ1175" s="107" t="s">
        <v>23</v>
      </c>
      <c r="BK1175" s="164" t="n">
        <f aca="false">ROUND($I$1175*$H$1175,2)</f>
        <v>0</v>
      </c>
      <c r="BL1175" s="107" t="s">
        <v>646</v>
      </c>
      <c r="BM1175" s="107" t="s">
        <v>1994</v>
      </c>
    </row>
    <row r="1176" s="12" customFormat="true" ht="27" hidden="false" customHeight="true" outlineLevel="0" collapsed="false">
      <c r="B1176" s="28"/>
      <c r="D1176" s="165" t="s">
        <v>207</v>
      </c>
      <c r="F1176" s="166" t="s">
        <v>1995</v>
      </c>
      <c r="L1176" s="28"/>
      <c r="M1176" s="167"/>
      <c r="T1176" s="61"/>
      <c r="AT1176" s="12" t="s">
        <v>207</v>
      </c>
      <c r="AU1176" s="12" t="s">
        <v>82</v>
      </c>
    </row>
    <row r="1177" s="12" customFormat="true" ht="15.75" hidden="false" customHeight="true" outlineLevel="0" collapsed="false">
      <c r="B1177" s="170"/>
      <c r="D1177" s="168" t="s">
        <v>211</v>
      </c>
      <c r="E1177" s="171"/>
      <c r="F1177" s="172" t="s">
        <v>1996</v>
      </c>
      <c r="H1177" s="173" t="n">
        <v>54</v>
      </c>
      <c r="L1177" s="170"/>
      <c r="M1177" s="174"/>
      <c r="T1177" s="175"/>
      <c r="AT1177" s="171" t="s">
        <v>211</v>
      </c>
      <c r="AU1177" s="171" t="s">
        <v>82</v>
      </c>
      <c r="AV1177" s="171" t="s">
        <v>82</v>
      </c>
      <c r="AW1177" s="171" t="s">
        <v>172</v>
      </c>
      <c r="AX1177" s="171" t="s">
        <v>75</v>
      </c>
      <c r="AY1177" s="171" t="s">
        <v>199</v>
      </c>
    </row>
    <row r="1178" s="12" customFormat="true" ht="15.75" hidden="false" customHeight="true" outlineLevel="0" collapsed="false">
      <c r="B1178" s="170"/>
      <c r="D1178" s="168" t="s">
        <v>211</v>
      </c>
      <c r="E1178" s="171"/>
      <c r="F1178" s="172" t="s">
        <v>1997</v>
      </c>
      <c r="H1178" s="173" t="n">
        <v>6</v>
      </c>
      <c r="L1178" s="170"/>
      <c r="M1178" s="174"/>
      <c r="T1178" s="175"/>
      <c r="AT1178" s="171" t="s">
        <v>211</v>
      </c>
      <c r="AU1178" s="171" t="s">
        <v>82</v>
      </c>
      <c r="AV1178" s="171" t="s">
        <v>82</v>
      </c>
      <c r="AW1178" s="171" t="s">
        <v>172</v>
      </c>
      <c r="AX1178" s="171" t="s">
        <v>75</v>
      </c>
      <c r="AY1178" s="171" t="s">
        <v>199</v>
      </c>
    </row>
    <row r="1179" s="12" customFormat="true" ht="15.75" hidden="false" customHeight="true" outlineLevel="0" collapsed="false">
      <c r="B1179" s="28"/>
      <c r="C1179" s="181" t="s">
        <v>1998</v>
      </c>
      <c r="D1179" s="181" t="s">
        <v>294</v>
      </c>
      <c r="E1179" s="182" t="s">
        <v>1999</v>
      </c>
      <c r="F1179" s="183" t="s">
        <v>2000</v>
      </c>
      <c r="G1179" s="184" t="s">
        <v>411</v>
      </c>
      <c r="H1179" s="185" t="n">
        <v>60</v>
      </c>
      <c r="I1179" s="186"/>
      <c r="J1179" s="186" t="n">
        <f aca="false">ROUND($I$1179*$H$1179,2)</f>
        <v>0</v>
      </c>
      <c r="K1179" s="183" t="s">
        <v>205</v>
      </c>
      <c r="L1179" s="187"/>
      <c r="M1179" s="183"/>
      <c r="N1179" s="188" t="s">
        <v>46</v>
      </c>
      <c r="Q1179" s="162" t="n">
        <v>0.001</v>
      </c>
      <c r="R1179" s="162" t="n">
        <f aca="false">$Q$1179*$H$1179</f>
        <v>0.06</v>
      </c>
      <c r="S1179" s="162" t="n">
        <v>0</v>
      </c>
      <c r="T1179" s="163" t="n">
        <f aca="false">$S$1179*$H$1179</f>
        <v>0</v>
      </c>
      <c r="AR1179" s="107" t="s">
        <v>1512</v>
      </c>
      <c r="AT1179" s="107" t="s">
        <v>294</v>
      </c>
      <c r="AU1179" s="107" t="s">
        <v>82</v>
      </c>
      <c r="AY1179" s="12" t="s">
        <v>199</v>
      </c>
      <c r="BE1179" s="164" t="n">
        <f aca="false">IF($N$1179="základní",$J$1179,0)</f>
        <v>0</v>
      </c>
      <c r="BF1179" s="164" t="n">
        <f aca="false">IF($N$1179="snížená",$J$1179,0)</f>
        <v>0</v>
      </c>
      <c r="BG1179" s="164" t="n">
        <f aca="false">IF($N$1179="zákl. přenesená",$J$1179,0)</f>
        <v>0</v>
      </c>
      <c r="BH1179" s="164" t="n">
        <f aca="false">IF($N$1179="sníž. přenesená",$J$1179,0)</f>
        <v>0</v>
      </c>
      <c r="BI1179" s="164" t="n">
        <f aca="false">IF($N$1179="nulová",$J$1179,0)</f>
        <v>0</v>
      </c>
      <c r="BJ1179" s="107" t="s">
        <v>23</v>
      </c>
      <c r="BK1179" s="164" t="n">
        <f aca="false">ROUND($I$1179*$H$1179,2)</f>
        <v>0</v>
      </c>
      <c r="BL1179" s="107" t="s">
        <v>1512</v>
      </c>
      <c r="BM1179" s="107" t="s">
        <v>2001</v>
      </c>
    </row>
    <row r="1180" s="12" customFormat="true" ht="16.5" hidden="false" customHeight="true" outlineLevel="0" collapsed="false">
      <c r="B1180" s="28"/>
      <c r="D1180" s="165" t="s">
        <v>207</v>
      </c>
      <c r="F1180" s="166" t="s">
        <v>2002</v>
      </c>
      <c r="L1180" s="28"/>
      <c r="M1180" s="192"/>
      <c r="N1180" s="193"/>
      <c r="O1180" s="193"/>
      <c r="P1180" s="193"/>
      <c r="Q1180" s="193"/>
      <c r="R1180" s="193"/>
      <c r="S1180" s="193"/>
      <c r="T1180" s="194"/>
      <c r="AT1180" s="12" t="s">
        <v>207</v>
      </c>
      <c r="AU1180" s="12" t="s">
        <v>82</v>
      </c>
    </row>
    <row r="1181" s="12" customFormat="true" ht="7.5" hidden="false" customHeight="true" outlineLevel="0" collapsed="false">
      <c r="B1181" s="46"/>
      <c r="C1181" s="47"/>
      <c r="D1181" s="47"/>
      <c r="E1181" s="47"/>
      <c r="F1181" s="47"/>
      <c r="G1181" s="47"/>
      <c r="H1181" s="47"/>
      <c r="I1181" s="47"/>
      <c r="J1181" s="47"/>
      <c r="K1181" s="47"/>
      <c r="L1181" s="28"/>
      <c r="AT1181" s="1"/>
    </row>
  </sheetData>
  <autoFilter ref="C110:K110"/>
  <mergeCells count="12">
    <mergeCell ref="G1:H1"/>
    <mergeCell ref="L2:V2"/>
    <mergeCell ref="E7:H7"/>
    <mergeCell ref="E9:H9"/>
    <mergeCell ref="E11:H11"/>
    <mergeCell ref="E26:H26"/>
    <mergeCell ref="E47:H47"/>
    <mergeCell ref="E49:H49"/>
    <mergeCell ref="E51:H51"/>
    <mergeCell ref="E99:H99"/>
    <mergeCell ref="E101:H101"/>
    <mergeCell ref="E103:H103"/>
  </mergeCells>
  <hyperlinks>
    <hyperlink ref="F1" location="C2" display="1) Krycí list soupisu"/>
    <hyperlink ref="G1" location="C58" display="2) Rekapitulace"/>
    <hyperlink ref="J1" location="C11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96" activePane="bottomLeft" state="frozen"/>
      <selection pane="topLeft" activeCell="A1" activeCellId="0" sqref="A1"/>
      <selection pane="bottomLeft" activeCell="I91" activeCellId="0" sqref="I91:I20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06</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163</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2003</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88,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88:$BE$208),2)</f>
        <v>0</v>
      </c>
      <c r="I32" s="118" t="n">
        <v>0.21</v>
      </c>
      <c r="J32" s="117" t="n">
        <f aca="false">ROUND(SUM($BE$88:$BE$208)*$I$32,2)</f>
        <v>0</v>
      </c>
      <c r="K32" s="32"/>
    </row>
    <row r="33" s="12" customFormat="true" ht="15" hidden="false" customHeight="true" outlineLevel="0" collapsed="false">
      <c r="B33" s="28"/>
      <c r="E33" s="35" t="s">
        <v>47</v>
      </c>
      <c r="F33" s="117" t="n">
        <f aca="false">ROUND(SUM($BF$88:$BF$208),2)</f>
        <v>0</v>
      </c>
      <c r="I33" s="118" t="n">
        <v>0.15</v>
      </c>
      <c r="J33" s="117" t="n">
        <f aca="false">ROUND(SUM($BF$88:$BF$208)*$I$33,2)</f>
        <v>0</v>
      </c>
      <c r="K33" s="32"/>
    </row>
    <row r="34" s="12" customFormat="true" ht="15" hidden="true" customHeight="true" outlineLevel="0" collapsed="false">
      <c r="B34" s="28"/>
      <c r="E34" s="35" t="s">
        <v>48</v>
      </c>
      <c r="F34" s="117" t="n">
        <f aca="false">ROUND(SUM($BG$88:$BG$208),2)</f>
        <v>0</v>
      </c>
      <c r="I34" s="118" t="n">
        <v>0.21</v>
      </c>
      <c r="J34" s="117" t="n">
        <v>0</v>
      </c>
      <c r="K34" s="32"/>
    </row>
    <row r="35" s="12" customFormat="true" ht="15" hidden="true" customHeight="true" outlineLevel="0" collapsed="false">
      <c r="B35" s="28"/>
      <c r="E35" s="35" t="s">
        <v>49</v>
      </c>
      <c r="F35" s="117" t="n">
        <f aca="false">ROUND(SUM($BH$88:$BH$208),2)</f>
        <v>0</v>
      </c>
      <c r="I35" s="118" t="n">
        <v>0.15</v>
      </c>
      <c r="J35" s="117" t="n">
        <v>0</v>
      </c>
      <c r="K35" s="32"/>
    </row>
    <row r="36" s="12" customFormat="true" ht="15" hidden="true" customHeight="true" outlineLevel="0" collapsed="false">
      <c r="B36" s="28"/>
      <c r="E36" s="35" t="s">
        <v>50</v>
      </c>
      <c r="F36" s="117" t="n">
        <f aca="false">ROUND(SUM($BI$88:$BI$208),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163</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1-04 - Oplocení při parkovišti I a II (G a E)</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88,2)</f>
        <v>0</v>
      </c>
      <c r="K60" s="32"/>
      <c r="AU60" s="12" t="s">
        <v>172</v>
      </c>
    </row>
    <row r="61" s="78" customFormat="true" ht="25.5" hidden="false" customHeight="true" outlineLevel="0" collapsed="false">
      <c r="B61" s="126"/>
      <c r="D61" s="127" t="s">
        <v>173</v>
      </c>
      <c r="E61" s="127"/>
      <c r="F61" s="127"/>
      <c r="G61" s="127"/>
      <c r="H61" s="127"/>
      <c r="I61" s="127"/>
      <c r="J61" s="128" t="n">
        <f aca="false">ROUND($J$89,2)</f>
        <v>0</v>
      </c>
      <c r="K61" s="129"/>
    </row>
    <row r="62" s="89" customFormat="true" ht="21" hidden="false" customHeight="true" outlineLevel="0" collapsed="false">
      <c r="B62" s="130"/>
      <c r="D62" s="131" t="s">
        <v>174</v>
      </c>
      <c r="E62" s="131"/>
      <c r="F62" s="131"/>
      <c r="G62" s="131"/>
      <c r="H62" s="131"/>
      <c r="I62" s="131"/>
      <c r="J62" s="132" t="n">
        <f aca="false">ROUND($J$90,2)</f>
        <v>0</v>
      </c>
      <c r="K62" s="133"/>
    </row>
    <row r="63" s="89" customFormat="true" ht="21" hidden="false" customHeight="true" outlineLevel="0" collapsed="false">
      <c r="B63" s="130"/>
      <c r="D63" s="131" t="s">
        <v>175</v>
      </c>
      <c r="E63" s="131"/>
      <c r="F63" s="131"/>
      <c r="G63" s="131"/>
      <c r="H63" s="131"/>
      <c r="I63" s="131"/>
      <c r="J63" s="132" t="n">
        <f aca="false">ROUND($J$149,2)</f>
        <v>0</v>
      </c>
      <c r="K63" s="133"/>
    </row>
    <row r="64" s="89" customFormat="true" ht="21" hidden="false" customHeight="true" outlineLevel="0" collapsed="false">
      <c r="B64" s="130"/>
      <c r="D64" s="131" t="s">
        <v>558</v>
      </c>
      <c r="E64" s="131"/>
      <c r="F64" s="131"/>
      <c r="G64" s="131"/>
      <c r="H64" s="131"/>
      <c r="I64" s="131"/>
      <c r="J64" s="132" t="n">
        <f aca="false">ROUND($J$164,2)</f>
        <v>0</v>
      </c>
      <c r="K64" s="133"/>
    </row>
    <row r="65" s="89" customFormat="true" ht="21" hidden="false" customHeight="true" outlineLevel="0" collapsed="false">
      <c r="B65" s="130"/>
      <c r="D65" s="131" t="s">
        <v>176</v>
      </c>
      <c r="E65" s="131"/>
      <c r="F65" s="131"/>
      <c r="G65" s="131"/>
      <c r="H65" s="131"/>
      <c r="I65" s="131"/>
      <c r="J65" s="132" t="n">
        <f aca="false">ROUND($J$193,2)</f>
        <v>0</v>
      </c>
      <c r="K65" s="133"/>
    </row>
    <row r="66" s="89" customFormat="true" ht="21" hidden="false" customHeight="true" outlineLevel="0" collapsed="false">
      <c r="B66" s="130"/>
      <c r="D66" s="131" t="s">
        <v>177</v>
      </c>
      <c r="E66" s="131"/>
      <c r="F66" s="131"/>
      <c r="G66" s="131"/>
      <c r="H66" s="131"/>
      <c r="I66" s="131"/>
      <c r="J66" s="132" t="n">
        <f aca="false">ROUND($J$205,2)</f>
        <v>0</v>
      </c>
      <c r="K66" s="133"/>
    </row>
    <row r="67" s="12" customFormat="true" ht="22.5" hidden="false" customHeight="true" outlineLevel="0" collapsed="false">
      <c r="B67" s="28"/>
      <c r="K67" s="32"/>
    </row>
    <row r="68" s="12" customFormat="true" ht="7.5" hidden="false" customHeight="true" outlineLevel="0" collapsed="false">
      <c r="B68" s="46"/>
      <c r="C68" s="47"/>
      <c r="D68" s="47"/>
      <c r="E68" s="47"/>
      <c r="F68" s="47"/>
      <c r="G68" s="47"/>
      <c r="H68" s="47"/>
      <c r="I68" s="47"/>
      <c r="J68" s="47"/>
      <c r="K68" s="48"/>
    </row>
    <row r="72" s="12" customFormat="true" ht="7.5" hidden="false" customHeight="true" outlineLevel="0" collapsed="false">
      <c r="B72" s="49"/>
      <c r="C72" s="50"/>
      <c r="D72" s="50"/>
      <c r="E72" s="50"/>
      <c r="F72" s="50"/>
      <c r="G72" s="50"/>
      <c r="H72" s="50"/>
      <c r="I72" s="50"/>
      <c r="J72" s="50"/>
      <c r="K72" s="50"/>
      <c r="L72" s="28"/>
    </row>
    <row r="73" s="12" customFormat="true" ht="37.5" hidden="false" customHeight="true" outlineLevel="0" collapsed="false">
      <c r="B73" s="28"/>
      <c r="C73" s="17" t="s">
        <v>182</v>
      </c>
      <c r="L73" s="28"/>
    </row>
    <row r="74" s="12" customFormat="true" ht="7.5" hidden="false" customHeight="true" outlineLevel="0" collapsed="false">
      <c r="B74" s="28"/>
      <c r="L74" s="28"/>
    </row>
    <row r="75" s="12" customFormat="true" ht="15" hidden="false" customHeight="true" outlineLevel="0" collapsed="false">
      <c r="B75" s="28"/>
      <c r="C75" s="24" t="s">
        <v>17</v>
      </c>
      <c r="L75" s="28"/>
    </row>
    <row r="76" s="12" customFormat="true" ht="16.5" hidden="false" customHeight="true" outlineLevel="0" collapsed="false">
      <c r="B76" s="28"/>
      <c r="E76" s="106" t="str">
        <f aca="false">$E$7</f>
        <v>Česko-bavorský geopark Jáchymov - Tábor Svornost</v>
      </c>
      <c r="F76" s="106"/>
      <c r="G76" s="106"/>
      <c r="H76" s="106"/>
      <c r="L76" s="28"/>
    </row>
    <row r="77" s="1" customFormat="true" ht="15.75" hidden="false" customHeight="true" outlineLevel="0" collapsed="false">
      <c r="B77" s="16"/>
      <c r="C77" s="24" t="s">
        <v>162</v>
      </c>
      <c r="L77" s="16"/>
    </row>
    <row r="78" s="12" customFormat="true" ht="16.5" hidden="false" customHeight="true" outlineLevel="0" collapsed="false">
      <c r="B78" s="28"/>
      <c r="E78" s="106" t="s">
        <v>163</v>
      </c>
      <c r="F78" s="106"/>
      <c r="G78" s="106"/>
      <c r="H78" s="106"/>
      <c r="L78" s="28"/>
    </row>
    <row r="79" s="12" customFormat="true" ht="15" hidden="false" customHeight="true" outlineLevel="0" collapsed="false">
      <c r="B79" s="28"/>
      <c r="C79" s="24" t="s">
        <v>164</v>
      </c>
      <c r="L79" s="28"/>
    </row>
    <row r="80" s="12" customFormat="true" ht="19.5" hidden="false" customHeight="true" outlineLevel="0" collapsed="false">
      <c r="B80" s="28"/>
      <c r="E80" s="111" t="str">
        <f aca="false">$E$11</f>
        <v>1-04 - Oplocení při parkovišti I a II (G a E)</v>
      </c>
      <c r="F80" s="111"/>
      <c r="G80" s="111"/>
      <c r="H80" s="111"/>
      <c r="L80" s="28"/>
    </row>
    <row r="81" s="12" customFormat="true" ht="7.5" hidden="false" customHeight="true" outlineLevel="0" collapsed="false">
      <c r="B81" s="28"/>
      <c r="L81" s="28"/>
    </row>
    <row r="82" s="12" customFormat="true" ht="18.75" hidden="false" customHeight="true" outlineLevel="0" collapsed="false">
      <c r="B82" s="28"/>
      <c r="C82" s="24" t="s">
        <v>24</v>
      </c>
      <c r="F82" s="25" t="str">
        <f aca="false">$F$14</f>
        <v>Jáchymov</v>
      </c>
      <c r="I82" s="24" t="s">
        <v>26</v>
      </c>
      <c r="J82" s="112" t="str">
        <f aca="false">IF($J$14="","",$J$14)</f>
        <v/>
      </c>
      <c r="L82" s="28"/>
    </row>
    <row r="83" s="12" customFormat="true" ht="7.5" hidden="false" customHeight="true" outlineLevel="0" collapsed="false">
      <c r="B83" s="28"/>
      <c r="L83" s="28"/>
    </row>
    <row r="84" s="12" customFormat="true" ht="15.75" hidden="false" customHeight="true" outlineLevel="0" collapsed="false">
      <c r="B84" s="28"/>
      <c r="C84" s="24" t="s">
        <v>30</v>
      </c>
      <c r="F84" s="25" t="str">
        <f aca="false">$E$17</f>
        <v>Muzeum Sokolov, Zámecká 1, 356 01 Sokolov</v>
      </c>
      <c r="I84" s="24" t="s">
        <v>36</v>
      </c>
      <c r="J84" s="25" t="str">
        <f aca="false">$E$23</f>
        <v>R Projekt - Ing. Jan Waletz, Šeříková 44, Brno</v>
      </c>
      <c r="L84" s="28"/>
    </row>
    <row r="85" s="12" customFormat="true" ht="15" hidden="false" customHeight="true" outlineLevel="0" collapsed="false">
      <c r="B85" s="28"/>
      <c r="C85" s="24" t="s">
        <v>34</v>
      </c>
      <c r="F85" s="25" t="str">
        <f aca="false">IF($E$20="","",$E$20)</f>
        <v> </v>
      </c>
      <c r="L85" s="28"/>
    </row>
    <row r="86" s="12" customFormat="true" ht="11.25" hidden="false" customHeight="true" outlineLevel="0" collapsed="false">
      <c r="B86" s="28"/>
      <c r="L86" s="28"/>
    </row>
    <row r="87" s="134" customFormat="true" ht="30" hidden="false" customHeight="true" outlineLevel="0" collapsed="false">
      <c r="B87" s="135"/>
      <c r="C87" s="136" t="s">
        <v>183</v>
      </c>
      <c r="D87" s="137" t="s">
        <v>60</v>
      </c>
      <c r="E87" s="137" t="s">
        <v>56</v>
      </c>
      <c r="F87" s="137" t="s">
        <v>184</v>
      </c>
      <c r="G87" s="137" t="s">
        <v>185</v>
      </c>
      <c r="H87" s="137" t="s">
        <v>186</v>
      </c>
      <c r="I87" s="137" t="s">
        <v>187</v>
      </c>
      <c r="J87" s="137" t="s">
        <v>188</v>
      </c>
      <c r="K87" s="138" t="s">
        <v>189</v>
      </c>
      <c r="L87" s="135"/>
      <c r="M87" s="66" t="s">
        <v>190</v>
      </c>
      <c r="N87" s="67" t="s">
        <v>45</v>
      </c>
      <c r="O87" s="67" t="s">
        <v>191</v>
      </c>
      <c r="P87" s="67" t="s">
        <v>192</v>
      </c>
      <c r="Q87" s="67" t="s">
        <v>193</v>
      </c>
      <c r="R87" s="67" t="s">
        <v>194</v>
      </c>
      <c r="S87" s="67" t="s">
        <v>195</v>
      </c>
      <c r="T87" s="68" t="s">
        <v>196</v>
      </c>
    </row>
    <row r="88" s="12" customFormat="true" ht="30" hidden="false" customHeight="true" outlineLevel="0" collapsed="false">
      <c r="B88" s="28"/>
      <c r="C88" s="71" t="s">
        <v>171</v>
      </c>
      <c r="J88" s="139" t="n">
        <f aca="false">$BK$88</f>
        <v>0</v>
      </c>
      <c r="L88" s="28"/>
      <c r="M88" s="70"/>
      <c r="N88" s="59"/>
      <c r="O88" s="59"/>
      <c r="P88" s="140" t="n">
        <f aca="false">$P$89</f>
        <v>0</v>
      </c>
      <c r="Q88" s="59"/>
      <c r="R88" s="140" t="n">
        <f aca="false">$R$89</f>
        <v>15.992322005072</v>
      </c>
      <c r="S88" s="59"/>
      <c r="T88" s="141" t="n">
        <f aca="false">$T$89</f>
        <v>0</v>
      </c>
      <c r="AT88" s="12" t="s">
        <v>74</v>
      </c>
      <c r="AU88" s="12" t="s">
        <v>172</v>
      </c>
      <c r="BK88" s="142" t="n">
        <f aca="false">$BK$89</f>
        <v>0</v>
      </c>
    </row>
    <row r="89" s="143" customFormat="true" ht="37.5" hidden="false" customHeight="true" outlineLevel="0" collapsed="false">
      <c r="B89" s="144"/>
      <c r="D89" s="145" t="s">
        <v>74</v>
      </c>
      <c r="E89" s="146" t="s">
        <v>197</v>
      </c>
      <c r="F89" s="146" t="s">
        <v>198</v>
      </c>
      <c r="J89" s="147" t="n">
        <f aca="false">$BK$89</f>
        <v>0</v>
      </c>
      <c r="L89" s="144"/>
      <c r="M89" s="148"/>
      <c r="P89" s="149" t="n">
        <f aca="false">$P$90+$P$149+$P$164+$P$193+$P$205</f>
        <v>0</v>
      </c>
      <c r="R89" s="149" t="n">
        <f aca="false">$R$90+$R$149+$R$164+$R$193+$R$205</f>
        <v>15.992322005072</v>
      </c>
      <c r="T89" s="150" t="n">
        <f aca="false">$T$90+$T$149+$T$164+$T$193+$T$205</f>
        <v>0</v>
      </c>
      <c r="AR89" s="145" t="s">
        <v>23</v>
      </c>
      <c r="AT89" s="145" t="s">
        <v>74</v>
      </c>
      <c r="AU89" s="145" t="s">
        <v>75</v>
      </c>
      <c r="AY89" s="145" t="s">
        <v>199</v>
      </c>
      <c r="BK89" s="151" t="n">
        <f aca="false">$BK$90+$BK$149+$BK$164+$BK$193+$BK$205</f>
        <v>0</v>
      </c>
    </row>
    <row r="90" s="143" customFormat="true" ht="21" hidden="false" customHeight="true" outlineLevel="0" collapsed="false">
      <c r="B90" s="144"/>
      <c r="D90" s="145" t="s">
        <v>74</v>
      </c>
      <c r="E90" s="152" t="s">
        <v>23</v>
      </c>
      <c r="F90" s="152" t="s">
        <v>200</v>
      </c>
      <c r="J90" s="153" t="n">
        <f aca="false">$BK$90</f>
        <v>0</v>
      </c>
      <c r="L90" s="144"/>
      <c r="M90" s="148"/>
      <c r="P90" s="149" t="n">
        <f aca="false">SUM($P$91:$P$148)</f>
        <v>0</v>
      </c>
      <c r="R90" s="149" t="n">
        <f aca="false">SUM($R$91:$R$148)</f>
        <v>0.01234636</v>
      </c>
      <c r="T90" s="150" t="n">
        <f aca="false">SUM($T$91:$T$148)</f>
        <v>0</v>
      </c>
      <c r="AR90" s="145" t="s">
        <v>23</v>
      </c>
      <c r="AT90" s="145" t="s">
        <v>74</v>
      </c>
      <c r="AU90" s="145" t="s">
        <v>23</v>
      </c>
      <c r="AY90" s="145" t="s">
        <v>199</v>
      </c>
      <c r="BK90" s="151" t="n">
        <f aca="false">SUM($BK$91:$BK$148)</f>
        <v>0</v>
      </c>
    </row>
    <row r="91" s="12" customFormat="true" ht="15.75" hidden="false" customHeight="true" outlineLevel="0" collapsed="false">
      <c r="B91" s="28"/>
      <c r="C91" s="154" t="s">
        <v>23</v>
      </c>
      <c r="D91" s="154" t="s">
        <v>201</v>
      </c>
      <c r="E91" s="155" t="s">
        <v>202</v>
      </c>
      <c r="F91" s="156" t="s">
        <v>203</v>
      </c>
      <c r="G91" s="157" t="s">
        <v>204</v>
      </c>
      <c r="H91" s="158" t="n">
        <v>50</v>
      </c>
      <c r="I91" s="159"/>
      <c r="J91" s="159" t="n">
        <f aca="false">ROUND($I$91*$H$91,2)</f>
        <v>0</v>
      </c>
      <c r="K91" s="156" t="s">
        <v>205</v>
      </c>
      <c r="L91" s="28"/>
      <c r="M91" s="160"/>
      <c r="N91" s="161" t="s">
        <v>46</v>
      </c>
      <c r="Q91" s="162" t="n">
        <v>0</v>
      </c>
      <c r="R91" s="162" t="n">
        <f aca="false">$Q$91*$H$91</f>
        <v>0</v>
      </c>
      <c r="S91" s="162" t="n">
        <v>0</v>
      </c>
      <c r="T91" s="163" t="n">
        <f aca="false">$S$91*$H$91</f>
        <v>0</v>
      </c>
      <c r="AR91" s="107" t="s">
        <v>129</v>
      </c>
      <c r="AT91" s="107" t="s">
        <v>201</v>
      </c>
      <c r="AU91" s="107" t="s">
        <v>82</v>
      </c>
      <c r="AY91" s="12" t="s">
        <v>199</v>
      </c>
      <c r="BE91" s="164" t="n">
        <f aca="false">IF($N$91="základní",$J$91,0)</f>
        <v>0</v>
      </c>
      <c r="BF91" s="164" t="n">
        <f aca="false">IF($N$91="snížená",$J$91,0)</f>
        <v>0</v>
      </c>
      <c r="BG91" s="164" t="n">
        <f aca="false">IF($N$91="zákl. přenesená",$J$91,0)</f>
        <v>0</v>
      </c>
      <c r="BH91" s="164" t="n">
        <f aca="false">IF($N$91="sníž. přenesená",$J$91,0)</f>
        <v>0</v>
      </c>
      <c r="BI91" s="164" t="n">
        <f aca="false">IF($N$91="nulová",$J$91,0)</f>
        <v>0</v>
      </c>
      <c r="BJ91" s="107" t="s">
        <v>23</v>
      </c>
      <c r="BK91" s="164" t="n">
        <f aca="false">ROUND($I$91*$H$91,2)</f>
        <v>0</v>
      </c>
      <c r="BL91" s="107" t="s">
        <v>129</v>
      </c>
      <c r="BM91" s="107" t="s">
        <v>2004</v>
      </c>
    </row>
    <row r="92" s="12" customFormat="true" ht="27" hidden="false" customHeight="true" outlineLevel="0" collapsed="false">
      <c r="B92" s="28"/>
      <c r="D92" s="165" t="s">
        <v>207</v>
      </c>
      <c r="F92" s="166" t="s">
        <v>208</v>
      </c>
      <c r="L92" s="28"/>
      <c r="M92" s="167"/>
      <c r="T92" s="61"/>
      <c r="AT92" s="12" t="s">
        <v>207</v>
      </c>
      <c r="AU92" s="12" t="s">
        <v>82</v>
      </c>
    </row>
    <row r="93" s="12" customFormat="true" ht="125.25" hidden="false" customHeight="true" outlineLevel="0" collapsed="false">
      <c r="B93" s="28"/>
      <c r="D93" s="168" t="s">
        <v>209</v>
      </c>
      <c r="F93" s="169" t="s">
        <v>210</v>
      </c>
      <c r="L93" s="28"/>
      <c r="M93" s="167"/>
      <c r="T93" s="61"/>
      <c r="AT93" s="12" t="s">
        <v>209</v>
      </c>
      <c r="AU93" s="12" t="s">
        <v>82</v>
      </c>
    </row>
    <row r="94" s="12" customFormat="true" ht="15.75" hidden="false" customHeight="true" outlineLevel="0" collapsed="false">
      <c r="B94" s="170"/>
      <c r="D94" s="168" t="s">
        <v>211</v>
      </c>
      <c r="E94" s="171"/>
      <c r="F94" s="172" t="s">
        <v>2005</v>
      </c>
      <c r="H94" s="173" t="n">
        <v>50</v>
      </c>
      <c r="L94" s="170"/>
      <c r="M94" s="174"/>
      <c r="T94" s="175"/>
      <c r="AT94" s="171" t="s">
        <v>211</v>
      </c>
      <c r="AU94" s="171" t="s">
        <v>82</v>
      </c>
      <c r="AV94" s="171" t="s">
        <v>82</v>
      </c>
      <c r="AW94" s="171" t="s">
        <v>172</v>
      </c>
      <c r="AX94" s="171" t="s">
        <v>75</v>
      </c>
      <c r="AY94" s="171" t="s">
        <v>199</v>
      </c>
    </row>
    <row r="95" s="12" customFormat="true" ht="15.75" hidden="false" customHeight="true" outlineLevel="0" collapsed="false">
      <c r="B95" s="28"/>
      <c r="C95" s="154" t="s">
        <v>82</v>
      </c>
      <c r="D95" s="154" t="s">
        <v>201</v>
      </c>
      <c r="E95" s="155" t="s">
        <v>213</v>
      </c>
      <c r="F95" s="156" t="s">
        <v>214</v>
      </c>
      <c r="G95" s="157" t="s">
        <v>204</v>
      </c>
      <c r="H95" s="158" t="n">
        <v>50</v>
      </c>
      <c r="I95" s="159"/>
      <c r="J95" s="159" t="n">
        <f aca="false">ROUND($I$95*$H$95,2)</f>
        <v>0</v>
      </c>
      <c r="K95" s="156" t="s">
        <v>205</v>
      </c>
      <c r="L95" s="28"/>
      <c r="M95" s="160"/>
      <c r="N95" s="161" t="s">
        <v>46</v>
      </c>
      <c r="Q95" s="162" t="n">
        <v>0.00018</v>
      </c>
      <c r="R95" s="162" t="n">
        <f aca="false">$Q$95*$H$95</f>
        <v>0.009</v>
      </c>
      <c r="S95" s="162" t="n">
        <v>0</v>
      </c>
      <c r="T95" s="163" t="n">
        <f aca="false">$S$95*$H$95</f>
        <v>0</v>
      </c>
      <c r="AR95" s="107" t="s">
        <v>129</v>
      </c>
      <c r="AT95" s="107" t="s">
        <v>201</v>
      </c>
      <c r="AU95" s="107" t="s">
        <v>82</v>
      </c>
      <c r="AY95" s="12" t="s">
        <v>199</v>
      </c>
      <c r="BE95" s="164" t="n">
        <f aca="false">IF($N$95="základní",$J$95,0)</f>
        <v>0</v>
      </c>
      <c r="BF95" s="164" t="n">
        <f aca="false">IF($N$95="snížená",$J$95,0)</f>
        <v>0</v>
      </c>
      <c r="BG95" s="164" t="n">
        <f aca="false">IF($N$95="zákl. přenesená",$J$95,0)</f>
        <v>0</v>
      </c>
      <c r="BH95" s="164" t="n">
        <f aca="false">IF($N$95="sníž. přenesená",$J$95,0)</f>
        <v>0</v>
      </c>
      <c r="BI95" s="164" t="n">
        <f aca="false">IF($N$95="nulová",$J$95,0)</f>
        <v>0</v>
      </c>
      <c r="BJ95" s="107" t="s">
        <v>23</v>
      </c>
      <c r="BK95" s="164" t="n">
        <f aca="false">ROUND($I$95*$H$95,2)</f>
        <v>0</v>
      </c>
      <c r="BL95" s="107" t="s">
        <v>129</v>
      </c>
      <c r="BM95" s="107" t="s">
        <v>2006</v>
      </c>
    </row>
    <row r="96" s="12" customFormat="true" ht="16.5" hidden="false" customHeight="true" outlineLevel="0" collapsed="false">
      <c r="B96" s="28"/>
      <c r="D96" s="165" t="s">
        <v>207</v>
      </c>
      <c r="F96" s="166" t="s">
        <v>216</v>
      </c>
      <c r="L96" s="28"/>
      <c r="M96" s="167"/>
      <c r="T96" s="61"/>
      <c r="AT96" s="12" t="s">
        <v>207</v>
      </c>
      <c r="AU96" s="12" t="s">
        <v>82</v>
      </c>
    </row>
    <row r="97" s="12" customFormat="true" ht="57.75" hidden="false" customHeight="true" outlineLevel="0" collapsed="false">
      <c r="B97" s="28"/>
      <c r="D97" s="168" t="s">
        <v>209</v>
      </c>
      <c r="F97" s="169" t="s">
        <v>217</v>
      </c>
      <c r="L97" s="28"/>
      <c r="M97" s="167"/>
      <c r="T97" s="61"/>
      <c r="AT97" s="12" t="s">
        <v>209</v>
      </c>
      <c r="AU97" s="12" t="s">
        <v>82</v>
      </c>
    </row>
    <row r="98" s="12" customFormat="true" ht="15.75" hidden="false" customHeight="true" outlineLevel="0" collapsed="false">
      <c r="B98" s="28"/>
      <c r="C98" s="154" t="s">
        <v>90</v>
      </c>
      <c r="D98" s="154" t="s">
        <v>201</v>
      </c>
      <c r="E98" s="155" t="s">
        <v>218</v>
      </c>
      <c r="F98" s="156" t="s">
        <v>219</v>
      </c>
      <c r="G98" s="157" t="s">
        <v>204</v>
      </c>
      <c r="H98" s="158" t="n">
        <v>50</v>
      </c>
      <c r="I98" s="159"/>
      <c r="J98" s="159" t="n">
        <f aca="false">ROUND($I$98*$H$98,2)</f>
        <v>0</v>
      </c>
      <c r="K98" s="156" t="s">
        <v>205</v>
      </c>
      <c r="L98" s="28"/>
      <c r="M98" s="160"/>
      <c r="N98" s="161" t="s">
        <v>46</v>
      </c>
      <c r="Q98" s="162" t="n">
        <v>0</v>
      </c>
      <c r="R98" s="162" t="n">
        <f aca="false">$Q$98*$H$98</f>
        <v>0</v>
      </c>
      <c r="S98" s="162" t="n">
        <v>0</v>
      </c>
      <c r="T98" s="163" t="n">
        <f aca="false">$S$98*$H$98</f>
        <v>0</v>
      </c>
      <c r="AR98" s="107" t="s">
        <v>129</v>
      </c>
      <c r="AT98" s="107" t="s">
        <v>201</v>
      </c>
      <c r="AU98" s="107" t="s">
        <v>82</v>
      </c>
      <c r="AY98" s="12" t="s">
        <v>199</v>
      </c>
      <c r="BE98" s="164" t="n">
        <f aca="false">IF($N$98="základní",$J$98,0)</f>
        <v>0</v>
      </c>
      <c r="BF98" s="164" t="n">
        <f aca="false">IF($N$98="snížená",$J$98,0)</f>
        <v>0</v>
      </c>
      <c r="BG98" s="164" t="n">
        <f aca="false">IF($N$98="zákl. přenesená",$J$98,0)</f>
        <v>0</v>
      </c>
      <c r="BH98" s="164" t="n">
        <f aca="false">IF($N$98="sníž. přenesená",$J$98,0)</f>
        <v>0</v>
      </c>
      <c r="BI98" s="164" t="n">
        <f aca="false">IF($N$98="nulová",$J$98,0)</f>
        <v>0</v>
      </c>
      <c r="BJ98" s="107" t="s">
        <v>23</v>
      </c>
      <c r="BK98" s="164" t="n">
        <f aca="false">ROUND($I$98*$H$98,2)</f>
        <v>0</v>
      </c>
      <c r="BL98" s="107" t="s">
        <v>129</v>
      </c>
      <c r="BM98" s="107" t="s">
        <v>2007</v>
      </c>
    </row>
    <row r="99" s="12" customFormat="true" ht="16.5" hidden="false" customHeight="true" outlineLevel="0" collapsed="false">
      <c r="B99" s="28"/>
      <c r="D99" s="165" t="s">
        <v>207</v>
      </c>
      <c r="F99" s="166" t="s">
        <v>221</v>
      </c>
      <c r="L99" s="28"/>
      <c r="M99" s="167"/>
      <c r="T99" s="61"/>
      <c r="AT99" s="12" t="s">
        <v>207</v>
      </c>
      <c r="AU99" s="12" t="s">
        <v>82</v>
      </c>
    </row>
    <row r="100" s="12" customFormat="true" ht="111.75" hidden="false" customHeight="true" outlineLevel="0" collapsed="false">
      <c r="B100" s="28"/>
      <c r="D100" s="168" t="s">
        <v>209</v>
      </c>
      <c r="F100" s="169" t="s">
        <v>222</v>
      </c>
      <c r="L100" s="28"/>
      <c r="M100" s="167"/>
      <c r="T100" s="61"/>
      <c r="AT100" s="12" t="s">
        <v>209</v>
      </c>
      <c r="AU100" s="12" t="s">
        <v>82</v>
      </c>
    </row>
    <row r="101" s="12" customFormat="true" ht="15.75" hidden="false" customHeight="true" outlineLevel="0" collapsed="false">
      <c r="B101" s="28"/>
      <c r="C101" s="154" t="s">
        <v>129</v>
      </c>
      <c r="D101" s="154" t="s">
        <v>201</v>
      </c>
      <c r="E101" s="155" t="s">
        <v>224</v>
      </c>
      <c r="F101" s="156" t="s">
        <v>225</v>
      </c>
      <c r="G101" s="157" t="s">
        <v>226</v>
      </c>
      <c r="H101" s="158" t="n">
        <v>15</v>
      </c>
      <c r="I101" s="159"/>
      <c r="J101" s="159" t="n">
        <f aca="false">ROUND($I$101*$H$101,2)</f>
        <v>0</v>
      </c>
      <c r="K101" s="156" t="s">
        <v>205</v>
      </c>
      <c r="L101" s="28"/>
      <c r="M101" s="160"/>
      <c r="N101" s="161" t="s">
        <v>46</v>
      </c>
      <c r="Q101" s="162" t="n">
        <v>0</v>
      </c>
      <c r="R101" s="162" t="n">
        <f aca="false">$Q$101*$H$101</f>
        <v>0</v>
      </c>
      <c r="S101" s="162" t="n">
        <v>0</v>
      </c>
      <c r="T101" s="163" t="n">
        <f aca="false">$S$101*$H$101</f>
        <v>0</v>
      </c>
      <c r="AR101" s="107" t="s">
        <v>129</v>
      </c>
      <c r="AT101" s="107" t="s">
        <v>201</v>
      </c>
      <c r="AU101" s="107" t="s">
        <v>82</v>
      </c>
      <c r="AY101" s="12" t="s">
        <v>199</v>
      </c>
      <c r="BE101" s="164" t="n">
        <f aca="false">IF($N$101="základní",$J$101,0)</f>
        <v>0</v>
      </c>
      <c r="BF101" s="164" t="n">
        <f aca="false">IF($N$101="snížená",$J$101,0)</f>
        <v>0</v>
      </c>
      <c r="BG101" s="164" t="n">
        <f aca="false">IF($N$101="zákl. přenesená",$J$101,0)</f>
        <v>0</v>
      </c>
      <c r="BH101" s="164" t="n">
        <f aca="false">IF($N$101="sníž. přenesená",$J$101,0)</f>
        <v>0</v>
      </c>
      <c r="BI101" s="164" t="n">
        <f aca="false">IF($N$101="nulová",$J$101,0)</f>
        <v>0</v>
      </c>
      <c r="BJ101" s="107" t="s">
        <v>23</v>
      </c>
      <c r="BK101" s="164" t="n">
        <f aca="false">ROUND($I$101*$H$101,2)</f>
        <v>0</v>
      </c>
      <c r="BL101" s="107" t="s">
        <v>129</v>
      </c>
      <c r="BM101" s="107" t="s">
        <v>2008</v>
      </c>
    </row>
    <row r="102" s="12" customFormat="true" ht="27" hidden="false" customHeight="true" outlineLevel="0" collapsed="false">
      <c r="B102" s="28"/>
      <c r="D102" s="165" t="s">
        <v>207</v>
      </c>
      <c r="F102" s="166" t="s">
        <v>228</v>
      </c>
      <c r="L102" s="28"/>
      <c r="M102" s="167"/>
      <c r="T102" s="61"/>
      <c r="AT102" s="12" t="s">
        <v>207</v>
      </c>
      <c r="AU102" s="12" t="s">
        <v>82</v>
      </c>
    </row>
    <row r="103" s="12" customFormat="true" ht="84.75" hidden="false" customHeight="true" outlineLevel="0" collapsed="false">
      <c r="B103" s="28"/>
      <c r="D103" s="168" t="s">
        <v>209</v>
      </c>
      <c r="F103" s="169" t="s">
        <v>229</v>
      </c>
      <c r="L103" s="28"/>
      <c r="M103" s="167"/>
      <c r="T103" s="61"/>
      <c r="AT103" s="12" t="s">
        <v>209</v>
      </c>
      <c r="AU103" s="12" t="s">
        <v>82</v>
      </c>
    </row>
    <row r="104" s="12" customFormat="true" ht="15.75" hidden="false" customHeight="true" outlineLevel="0" collapsed="false">
      <c r="B104" s="170"/>
      <c r="D104" s="168" t="s">
        <v>211</v>
      </c>
      <c r="E104" s="171"/>
      <c r="F104" s="172" t="s">
        <v>2009</v>
      </c>
      <c r="H104" s="173" t="n">
        <v>15</v>
      </c>
      <c r="L104" s="170"/>
      <c r="M104" s="174"/>
      <c r="T104" s="175"/>
      <c r="AT104" s="171" t="s">
        <v>211</v>
      </c>
      <c r="AU104" s="171" t="s">
        <v>82</v>
      </c>
      <c r="AV104" s="171" t="s">
        <v>82</v>
      </c>
      <c r="AW104" s="171" t="s">
        <v>172</v>
      </c>
      <c r="AX104" s="171" t="s">
        <v>75</v>
      </c>
      <c r="AY104" s="171" t="s">
        <v>199</v>
      </c>
    </row>
    <row r="105" s="12" customFormat="true" ht="15.75" hidden="false" customHeight="true" outlineLevel="0" collapsed="false">
      <c r="B105" s="28"/>
      <c r="C105" s="154" t="s">
        <v>132</v>
      </c>
      <c r="D105" s="154" t="s">
        <v>201</v>
      </c>
      <c r="E105" s="155" t="s">
        <v>231</v>
      </c>
      <c r="F105" s="156" t="s">
        <v>232</v>
      </c>
      <c r="G105" s="157" t="s">
        <v>226</v>
      </c>
      <c r="H105" s="158" t="n">
        <v>15</v>
      </c>
      <c r="I105" s="159"/>
      <c r="J105" s="159" t="n">
        <f aca="false">ROUND($I$105*$H$105,2)</f>
        <v>0</v>
      </c>
      <c r="K105" s="156" t="s">
        <v>205</v>
      </c>
      <c r="L105" s="28"/>
      <c r="M105" s="160"/>
      <c r="N105" s="161" t="s">
        <v>46</v>
      </c>
      <c r="Q105" s="162" t="n">
        <v>0</v>
      </c>
      <c r="R105" s="162" t="n">
        <f aca="false">$Q$105*$H$105</f>
        <v>0</v>
      </c>
      <c r="S105" s="162" t="n">
        <v>0</v>
      </c>
      <c r="T105" s="163" t="n">
        <f aca="false">$S$105*$H$105</f>
        <v>0</v>
      </c>
      <c r="AR105" s="107" t="s">
        <v>129</v>
      </c>
      <c r="AT105" s="107" t="s">
        <v>201</v>
      </c>
      <c r="AU105" s="107" t="s">
        <v>82</v>
      </c>
      <c r="AY105" s="12" t="s">
        <v>199</v>
      </c>
      <c r="BE105" s="164" t="n">
        <f aca="false">IF($N$105="základní",$J$105,0)</f>
        <v>0</v>
      </c>
      <c r="BF105" s="164" t="n">
        <f aca="false">IF($N$105="snížená",$J$105,0)</f>
        <v>0</v>
      </c>
      <c r="BG105" s="164" t="n">
        <f aca="false">IF($N$105="zákl. přenesená",$J$105,0)</f>
        <v>0</v>
      </c>
      <c r="BH105" s="164" t="n">
        <f aca="false">IF($N$105="sníž. přenesená",$J$105,0)</f>
        <v>0</v>
      </c>
      <c r="BI105" s="164" t="n">
        <f aca="false">IF($N$105="nulová",$J$105,0)</f>
        <v>0</v>
      </c>
      <c r="BJ105" s="107" t="s">
        <v>23</v>
      </c>
      <c r="BK105" s="164" t="n">
        <f aca="false">ROUND($I$105*$H$105,2)</f>
        <v>0</v>
      </c>
      <c r="BL105" s="107" t="s">
        <v>129</v>
      </c>
      <c r="BM105" s="107" t="s">
        <v>2010</v>
      </c>
    </row>
    <row r="106" s="12" customFormat="true" ht="27" hidden="false" customHeight="true" outlineLevel="0" collapsed="false">
      <c r="B106" s="28"/>
      <c r="D106" s="165" t="s">
        <v>207</v>
      </c>
      <c r="F106" s="166" t="s">
        <v>234</v>
      </c>
      <c r="L106" s="28"/>
      <c r="M106" s="167"/>
      <c r="T106" s="61"/>
      <c r="AT106" s="12" t="s">
        <v>207</v>
      </c>
      <c r="AU106" s="12" t="s">
        <v>82</v>
      </c>
    </row>
    <row r="107" s="12" customFormat="true" ht="84.75" hidden="false" customHeight="true" outlineLevel="0" collapsed="false">
      <c r="B107" s="28"/>
      <c r="D107" s="168" t="s">
        <v>209</v>
      </c>
      <c r="F107" s="169" t="s">
        <v>229</v>
      </c>
      <c r="L107" s="28"/>
      <c r="M107" s="167"/>
      <c r="T107" s="61"/>
      <c r="AT107" s="12" t="s">
        <v>209</v>
      </c>
      <c r="AU107" s="12" t="s">
        <v>82</v>
      </c>
    </row>
    <row r="108" s="12" customFormat="true" ht="15.75" hidden="false" customHeight="true" outlineLevel="0" collapsed="false">
      <c r="B108" s="28"/>
      <c r="C108" s="154" t="s">
        <v>141</v>
      </c>
      <c r="D108" s="154" t="s">
        <v>201</v>
      </c>
      <c r="E108" s="155" t="s">
        <v>564</v>
      </c>
      <c r="F108" s="156" t="s">
        <v>565</v>
      </c>
      <c r="G108" s="157" t="s">
        <v>226</v>
      </c>
      <c r="H108" s="158" t="n">
        <v>2</v>
      </c>
      <c r="I108" s="159"/>
      <c r="J108" s="159" t="n">
        <f aca="false">ROUND($I$108*$H$108,2)</f>
        <v>0</v>
      </c>
      <c r="K108" s="156" t="s">
        <v>205</v>
      </c>
      <c r="L108" s="28"/>
      <c r="M108" s="160"/>
      <c r="N108" s="161" t="s">
        <v>46</v>
      </c>
      <c r="Q108" s="162" t="n">
        <v>0.00167318</v>
      </c>
      <c r="R108" s="162" t="n">
        <f aca="false">$Q$108*$H$108</f>
        <v>0.00334636</v>
      </c>
      <c r="S108" s="162" t="n">
        <v>0</v>
      </c>
      <c r="T108" s="163" t="n">
        <f aca="false">$S$108*$H$108</f>
        <v>0</v>
      </c>
      <c r="AR108" s="107" t="s">
        <v>129</v>
      </c>
      <c r="AT108" s="107" t="s">
        <v>201</v>
      </c>
      <c r="AU108" s="107" t="s">
        <v>82</v>
      </c>
      <c r="AY108" s="12" t="s">
        <v>199</v>
      </c>
      <c r="BE108" s="164" t="n">
        <f aca="false">IF($N$108="základní",$J$108,0)</f>
        <v>0</v>
      </c>
      <c r="BF108" s="164" t="n">
        <f aca="false">IF($N$108="snížená",$J$108,0)</f>
        <v>0</v>
      </c>
      <c r="BG108" s="164" t="n">
        <f aca="false">IF($N$108="zákl. přenesená",$J$108,0)</f>
        <v>0</v>
      </c>
      <c r="BH108" s="164" t="n">
        <f aca="false">IF($N$108="sníž. přenesená",$J$108,0)</f>
        <v>0</v>
      </c>
      <c r="BI108" s="164" t="n">
        <f aca="false">IF($N$108="nulová",$J$108,0)</f>
        <v>0</v>
      </c>
      <c r="BJ108" s="107" t="s">
        <v>23</v>
      </c>
      <c r="BK108" s="164" t="n">
        <f aca="false">ROUND($I$108*$H$108,2)</f>
        <v>0</v>
      </c>
      <c r="BL108" s="107" t="s">
        <v>129</v>
      </c>
      <c r="BM108" s="107" t="s">
        <v>2011</v>
      </c>
    </row>
    <row r="109" s="12" customFormat="true" ht="16.5" hidden="false" customHeight="true" outlineLevel="0" collapsed="false">
      <c r="B109" s="28"/>
      <c r="D109" s="165" t="s">
        <v>207</v>
      </c>
      <c r="F109" s="166" t="s">
        <v>567</v>
      </c>
      <c r="L109" s="28"/>
      <c r="M109" s="167"/>
      <c r="T109" s="61"/>
      <c r="AT109" s="12" t="s">
        <v>207</v>
      </c>
      <c r="AU109" s="12" t="s">
        <v>82</v>
      </c>
    </row>
    <row r="110" s="12" customFormat="true" ht="71.25" hidden="false" customHeight="true" outlineLevel="0" collapsed="false">
      <c r="B110" s="28"/>
      <c r="D110" s="168" t="s">
        <v>209</v>
      </c>
      <c r="F110" s="169" t="s">
        <v>568</v>
      </c>
      <c r="L110" s="28"/>
      <c r="M110" s="167"/>
      <c r="T110" s="61"/>
      <c r="AT110" s="12" t="s">
        <v>209</v>
      </c>
      <c r="AU110" s="12" t="s">
        <v>82</v>
      </c>
    </row>
    <row r="111" s="12" customFormat="true" ht="15.75" hidden="false" customHeight="true" outlineLevel="0" collapsed="false">
      <c r="B111" s="28"/>
      <c r="C111" s="154" t="s">
        <v>150</v>
      </c>
      <c r="D111" s="154" t="s">
        <v>201</v>
      </c>
      <c r="E111" s="155" t="s">
        <v>569</v>
      </c>
      <c r="F111" s="156" t="s">
        <v>570</v>
      </c>
      <c r="G111" s="157" t="s">
        <v>226</v>
      </c>
      <c r="H111" s="158" t="n">
        <v>4.25</v>
      </c>
      <c r="I111" s="159"/>
      <c r="J111" s="159" t="n">
        <f aca="false">ROUND($I$111*$H$111,2)</f>
        <v>0</v>
      </c>
      <c r="K111" s="156" t="s">
        <v>205</v>
      </c>
      <c r="L111" s="28"/>
      <c r="M111" s="160"/>
      <c r="N111" s="161" t="s">
        <v>46</v>
      </c>
      <c r="Q111" s="162" t="n">
        <v>0</v>
      </c>
      <c r="R111" s="162" t="n">
        <f aca="false">$Q$111*$H$111</f>
        <v>0</v>
      </c>
      <c r="S111" s="162" t="n">
        <v>0</v>
      </c>
      <c r="T111" s="163" t="n">
        <f aca="false">$S$111*$H$111</f>
        <v>0</v>
      </c>
      <c r="AR111" s="107" t="s">
        <v>129</v>
      </c>
      <c r="AT111" s="107" t="s">
        <v>201</v>
      </c>
      <c r="AU111" s="107" t="s">
        <v>82</v>
      </c>
      <c r="AY111" s="12" t="s">
        <v>199</v>
      </c>
      <c r="BE111" s="164" t="n">
        <f aca="false">IF($N$111="základní",$J$111,0)</f>
        <v>0</v>
      </c>
      <c r="BF111" s="164" t="n">
        <f aca="false">IF($N$111="snížená",$J$111,0)</f>
        <v>0</v>
      </c>
      <c r="BG111" s="164" t="n">
        <f aca="false">IF($N$111="zákl. přenesená",$J$111,0)</f>
        <v>0</v>
      </c>
      <c r="BH111" s="164" t="n">
        <f aca="false">IF($N$111="sníž. přenesená",$J$111,0)</f>
        <v>0</v>
      </c>
      <c r="BI111" s="164" t="n">
        <f aca="false">IF($N$111="nulová",$J$111,0)</f>
        <v>0</v>
      </c>
      <c r="BJ111" s="107" t="s">
        <v>23</v>
      </c>
      <c r="BK111" s="164" t="n">
        <f aca="false">ROUND($I$111*$H$111,2)</f>
        <v>0</v>
      </c>
      <c r="BL111" s="107" t="s">
        <v>129</v>
      </c>
      <c r="BM111" s="107" t="s">
        <v>2012</v>
      </c>
    </row>
    <row r="112" s="12" customFormat="true" ht="27" hidden="false" customHeight="true" outlineLevel="0" collapsed="false">
      <c r="B112" s="28"/>
      <c r="D112" s="165" t="s">
        <v>207</v>
      </c>
      <c r="F112" s="166" t="s">
        <v>572</v>
      </c>
      <c r="L112" s="28"/>
      <c r="M112" s="167"/>
      <c r="T112" s="61"/>
      <c r="AT112" s="12" t="s">
        <v>207</v>
      </c>
      <c r="AU112" s="12" t="s">
        <v>82</v>
      </c>
    </row>
    <row r="113" s="12" customFormat="true" ht="165.75" hidden="false" customHeight="true" outlineLevel="0" collapsed="false">
      <c r="B113" s="28"/>
      <c r="D113" s="168" t="s">
        <v>209</v>
      </c>
      <c r="F113" s="169" t="s">
        <v>573</v>
      </c>
      <c r="L113" s="28"/>
      <c r="M113" s="167"/>
      <c r="T113" s="61"/>
      <c r="AT113" s="12" t="s">
        <v>209</v>
      </c>
      <c r="AU113" s="12" t="s">
        <v>82</v>
      </c>
    </row>
    <row r="114" s="12" customFormat="true" ht="15.75" hidden="false" customHeight="true" outlineLevel="0" collapsed="false">
      <c r="B114" s="176"/>
      <c r="D114" s="168" t="s">
        <v>211</v>
      </c>
      <c r="E114" s="177"/>
      <c r="F114" s="178" t="s">
        <v>2013</v>
      </c>
      <c r="H114" s="177"/>
      <c r="L114" s="176"/>
      <c r="M114" s="179"/>
      <c r="T114" s="180"/>
      <c r="AT114" s="177" t="s">
        <v>211</v>
      </c>
      <c r="AU114" s="177" t="s">
        <v>82</v>
      </c>
      <c r="AV114" s="177" t="s">
        <v>23</v>
      </c>
      <c r="AW114" s="177" t="s">
        <v>172</v>
      </c>
      <c r="AX114" s="177" t="s">
        <v>75</v>
      </c>
      <c r="AY114" s="177" t="s">
        <v>199</v>
      </c>
    </row>
    <row r="115" s="12" customFormat="true" ht="15.75" hidden="false" customHeight="true" outlineLevel="0" collapsed="false">
      <c r="B115" s="170"/>
      <c r="D115" s="168" t="s">
        <v>211</v>
      </c>
      <c r="E115" s="171"/>
      <c r="F115" s="172" t="s">
        <v>2014</v>
      </c>
      <c r="H115" s="173" t="n">
        <v>3</v>
      </c>
      <c r="L115" s="170"/>
      <c r="M115" s="174"/>
      <c r="T115" s="175"/>
      <c r="AT115" s="171" t="s">
        <v>211</v>
      </c>
      <c r="AU115" s="171" t="s">
        <v>82</v>
      </c>
      <c r="AV115" s="171" t="s">
        <v>82</v>
      </c>
      <c r="AW115" s="171" t="s">
        <v>172</v>
      </c>
      <c r="AX115" s="171" t="s">
        <v>75</v>
      </c>
      <c r="AY115" s="171" t="s">
        <v>199</v>
      </c>
    </row>
    <row r="116" s="12" customFormat="true" ht="15.75" hidden="false" customHeight="true" outlineLevel="0" collapsed="false">
      <c r="B116" s="176"/>
      <c r="D116" s="168" t="s">
        <v>211</v>
      </c>
      <c r="E116" s="177"/>
      <c r="F116" s="178" t="s">
        <v>2015</v>
      </c>
      <c r="H116" s="177"/>
      <c r="L116" s="176"/>
      <c r="M116" s="179"/>
      <c r="T116" s="180"/>
      <c r="AT116" s="177" t="s">
        <v>211</v>
      </c>
      <c r="AU116" s="177" t="s">
        <v>82</v>
      </c>
      <c r="AV116" s="177" t="s">
        <v>23</v>
      </c>
      <c r="AW116" s="177" t="s">
        <v>172</v>
      </c>
      <c r="AX116" s="177" t="s">
        <v>75</v>
      </c>
      <c r="AY116" s="177" t="s">
        <v>199</v>
      </c>
    </row>
    <row r="117" s="12" customFormat="true" ht="15.75" hidden="false" customHeight="true" outlineLevel="0" collapsed="false">
      <c r="B117" s="170"/>
      <c r="D117" s="168" t="s">
        <v>211</v>
      </c>
      <c r="E117" s="171"/>
      <c r="F117" s="172" t="s">
        <v>2016</v>
      </c>
      <c r="H117" s="173" t="n">
        <v>1.25</v>
      </c>
      <c r="L117" s="170"/>
      <c r="M117" s="174"/>
      <c r="T117" s="175"/>
      <c r="AT117" s="171" t="s">
        <v>211</v>
      </c>
      <c r="AU117" s="171" t="s">
        <v>82</v>
      </c>
      <c r="AV117" s="171" t="s">
        <v>82</v>
      </c>
      <c r="AW117" s="171" t="s">
        <v>172</v>
      </c>
      <c r="AX117" s="171" t="s">
        <v>75</v>
      </c>
      <c r="AY117" s="171" t="s">
        <v>199</v>
      </c>
    </row>
    <row r="118" s="12" customFormat="true" ht="15.75" hidden="false" customHeight="true" outlineLevel="0" collapsed="false">
      <c r="B118" s="28"/>
      <c r="C118" s="154" t="s">
        <v>153</v>
      </c>
      <c r="D118" s="154" t="s">
        <v>201</v>
      </c>
      <c r="E118" s="155" t="s">
        <v>578</v>
      </c>
      <c r="F118" s="156" t="s">
        <v>579</v>
      </c>
      <c r="G118" s="157" t="s">
        <v>226</v>
      </c>
      <c r="H118" s="158" t="n">
        <v>4.25</v>
      </c>
      <c r="I118" s="159"/>
      <c r="J118" s="159" t="n">
        <f aca="false">ROUND($I$118*$H$118,2)</f>
        <v>0</v>
      </c>
      <c r="K118" s="156" t="s">
        <v>205</v>
      </c>
      <c r="L118" s="28"/>
      <c r="M118" s="160"/>
      <c r="N118" s="161" t="s">
        <v>46</v>
      </c>
      <c r="Q118" s="162" t="n">
        <v>0</v>
      </c>
      <c r="R118" s="162" t="n">
        <f aca="false">$Q$118*$H$118</f>
        <v>0</v>
      </c>
      <c r="S118" s="162" t="n">
        <v>0</v>
      </c>
      <c r="T118" s="163" t="n">
        <f aca="false">$S$118*$H$118</f>
        <v>0</v>
      </c>
      <c r="AR118" s="107" t="s">
        <v>129</v>
      </c>
      <c r="AT118" s="107" t="s">
        <v>201</v>
      </c>
      <c r="AU118" s="107" t="s">
        <v>82</v>
      </c>
      <c r="AY118" s="12" t="s">
        <v>199</v>
      </c>
      <c r="BE118" s="164" t="n">
        <f aca="false">IF($N$118="základní",$J$118,0)</f>
        <v>0</v>
      </c>
      <c r="BF118" s="164" t="n">
        <f aca="false">IF($N$118="snížená",$J$118,0)</f>
        <v>0</v>
      </c>
      <c r="BG118" s="164" t="n">
        <f aca="false">IF($N$118="zákl. přenesená",$J$118,0)</f>
        <v>0</v>
      </c>
      <c r="BH118" s="164" t="n">
        <f aca="false">IF($N$118="sníž. přenesená",$J$118,0)</f>
        <v>0</v>
      </c>
      <c r="BI118" s="164" t="n">
        <f aca="false">IF($N$118="nulová",$J$118,0)</f>
        <v>0</v>
      </c>
      <c r="BJ118" s="107" t="s">
        <v>23</v>
      </c>
      <c r="BK118" s="164" t="n">
        <f aca="false">ROUND($I$118*$H$118,2)</f>
        <v>0</v>
      </c>
      <c r="BL118" s="107" t="s">
        <v>129</v>
      </c>
      <c r="BM118" s="107" t="s">
        <v>2017</v>
      </c>
    </row>
    <row r="119" s="12" customFormat="true" ht="27" hidden="false" customHeight="true" outlineLevel="0" collapsed="false">
      <c r="B119" s="28"/>
      <c r="D119" s="165" t="s">
        <v>207</v>
      </c>
      <c r="F119" s="166" t="s">
        <v>581</v>
      </c>
      <c r="L119" s="28"/>
      <c r="M119" s="167"/>
      <c r="T119" s="61"/>
      <c r="AT119" s="12" t="s">
        <v>207</v>
      </c>
      <c r="AU119" s="12" t="s">
        <v>82</v>
      </c>
    </row>
    <row r="120" s="12" customFormat="true" ht="165.75" hidden="false" customHeight="true" outlineLevel="0" collapsed="false">
      <c r="B120" s="28"/>
      <c r="D120" s="168" t="s">
        <v>209</v>
      </c>
      <c r="F120" s="169" t="s">
        <v>573</v>
      </c>
      <c r="L120" s="28"/>
      <c r="M120" s="167"/>
      <c r="T120" s="61"/>
      <c r="AT120" s="12" t="s">
        <v>209</v>
      </c>
      <c r="AU120" s="12" t="s">
        <v>82</v>
      </c>
    </row>
    <row r="121" s="12" customFormat="true" ht="15.75" hidden="false" customHeight="true" outlineLevel="0" collapsed="false">
      <c r="B121" s="28"/>
      <c r="C121" s="154" t="s">
        <v>258</v>
      </c>
      <c r="D121" s="154" t="s">
        <v>201</v>
      </c>
      <c r="E121" s="155" t="s">
        <v>245</v>
      </c>
      <c r="F121" s="156" t="s">
        <v>246</v>
      </c>
      <c r="G121" s="157" t="s">
        <v>226</v>
      </c>
      <c r="H121" s="158" t="n">
        <v>4.25</v>
      </c>
      <c r="I121" s="159"/>
      <c r="J121" s="159" t="n">
        <f aca="false">ROUND($I$121*$H$121,2)</f>
        <v>0</v>
      </c>
      <c r="K121" s="156" t="s">
        <v>205</v>
      </c>
      <c r="L121" s="28"/>
      <c r="M121" s="160"/>
      <c r="N121" s="161" t="s">
        <v>46</v>
      </c>
      <c r="Q121" s="162" t="n">
        <v>0</v>
      </c>
      <c r="R121" s="162" t="n">
        <f aca="false">$Q$121*$H$121</f>
        <v>0</v>
      </c>
      <c r="S121" s="162" t="n">
        <v>0</v>
      </c>
      <c r="T121" s="163" t="n">
        <f aca="false">$S$121*$H$121</f>
        <v>0</v>
      </c>
      <c r="AR121" s="107" t="s">
        <v>129</v>
      </c>
      <c r="AT121" s="107" t="s">
        <v>201</v>
      </c>
      <c r="AU121" s="107" t="s">
        <v>82</v>
      </c>
      <c r="AY121" s="12" t="s">
        <v>199</v>
      </c>
      <c r="BE121" s="164" t="n">
        <f aca="false">IF($N$121="základní",$J$121,0)</f>
        <v>0</v>
      </c>
      <c r="BF121" s="164" t="n">
        <f aca="false">IF($N$121="snížená",$J$121,0)</f>
        <v>0</v>
      </c>
      <c r="BG121" s="164" t="n">
        <f aca="false">IF($N$121="zákl. přenesená",$J$121,0)</f>
        <v>0</v>
      </c>
      <c r="BH121" s="164" t="n">
        <f aca="false">IF($N$121="sníž. přenesená",$J$121,0)</f>
        <v>0</v>
      </c>
      <c r="BI121" s="164" t="n">
        <f aca="false">IF($N$121="nulová",$J$121,0)</f>
        <v>0</v>
      </c>
      <c r="BJ121" s="107" t="s">
        <v>23</v>
      </c>
      <c r="BK121" s="164" t="n">
        <f aca="false">ROUND($I$121*$H$121,2)</f>
        <v>0</v>
      </c>
      <c r="BL121" s="107" t="s">
        <v>129</v>
      </c>
      <c r="BM121" s="107" t="s">
        <v>2018</v>
      </c>
    </row>
    <row r="122" s="12" customFormat="true" ht="27" hidden="false" customHeight="true" outlineLevel="0" collapsed="false">
      <c r="B122" s="28"/>
      <c r="D122" s="165" t="s">
        <v>207</v>
      </c>
      <c r="F122" s="166" t="s">
        <v>248</v>
      </c>
      <c r="L122" s="28"/>
      <c r="M122" s="167"/>
      <c r="T122" s="61"/>
      <c r="AT122" s="12" t="s">
        <v>207</v>
      </c>
      <c r="AU122" s="12" t="s">
        <v>82</v>
      </c>
    </row>
    <row r="123" s="12" customFormat="true" ht="165.75" hidden="false" customHeight="true" outlineLevel="0" collapsed="false">
      <c r="B123" s="28"/>
      <c r="D123" s="168" t="s">
        <v>209</v>
      </c>
      <c r="F123" s="169" t="s">
        <v>249</v>
      </c>
      <c r="L123" s="28"/>
      <c r="M123" s="167"/>
      <c r="T123" s="61"/>
      <c r="AT123" s="12" t="s">
        <v>209</v>
      </c>
      <c r="AU123" s="12" t="s">
        <v>82</v>
      </c>
    </row>
    <row r="124" s="12" customFormat="true" ht="15.75" hidden="false" customHeight="true" outlineLevel="0" collapsed="false">
      <c r="B124" s="28"/>
      <c r="C124" s="154" t="s">
        <v>28</v>
      </c>
      <c r="D124" s="154" t="s">
        <v>201</v>
      </c>
      <c r="E124" s="155" t="s">
        <v>259</v>
      </c>
      <c r="F124" s="156" t="s">
        <v>260</v>
      </c>
      <c r="G124" s="157" t="s">
        <v>226</v>
      </c>
      <c r="H124" s="158" t="n">
        <v>106.25</v>
      </c>
      <c r="I124" s="159"/>
      <c r="J124" s="159" t="n">
        <f aca="false">ROUND($I$124*$H$124,2)</f>
        <v>0</v>
      </c>
      <c r="K124" s="156" t="s">
        <v>205</v>
      </c>
      <c r="L124" s="28"/>
      <c r="M124" s="160"/>
      <c r="N124" s="161" t="s">
        <v>46</v>
      </c>
      <c r="Q124" s="162" t="n">
        <v>0</v>
      </c>
      <c r="R124" s="162" t="n">
        <f aca="false">$Q$124*$H$124</f>
        <v>0</v>
      </c>
      <c r="S124" s="162" t="n">
        <v>0</v>
      </c>
      <c r="T124" s="163" t="n">
        <f aca="false">$S$124*$H$124</f>
        <v>0</v>
      </c>
      <c r="AR124" s="107" t="s">
        <v>129</v>
      </c>
      <c r="AT124" s="107" t="s">
        <v>201</v>
      </c>
      <c r="AU124" s="107" t="s">
        <v>82</v>
      </c>
      <c r="AY124" s="12" t="s">
        <v>199</v>
      </c>
      <c r="BE124" s="164" t="n">
        <f aca="false">IF($N$124="základní",$J$124,0)</f>
        <v>0</v>
      </c>
      <c r="BF124" s="164" t="n">
        <f aca="false">IF($N$124="snížená",$J$124,0)</f>
        <v>0</v>
      </c>
      <c r="BG124" s="164" t="n">
        <f aca="false">IF($N$124="zákl. přenesená",$J$124,0)</f>
        <v>0</v>
      </c>
      <c r="BH124" s="164" t="n">
        <f aca="false">IF($N$124="sníž. přenesená",$J$124,0)</f>
        <v>0</v>
      </c>
      <c r="BI124" s="164" t="n">
        <f aca="false">IF($N$124="nulová",$J$124,0)</f>
        <v>0</v>
      </c>
      <c r="BJ124" s="107" t="s">
        <v>23</v>
      </c>
      <c r="BK124" s="164" t="n">
        <f aca="false">ROUND($I$124*$H$124,2)</f>
        <v>0</v>
      </c>
      <c r="BL124" s="107" t="s">
        <v>129</v>
      </c>
      <c r="BM124" s="107" t="s">
        <v>2019</v>
      </c>
    </row>
    <row r="125" s="12" customFormat="true" ht="27" hidden="false" customHeight="true" outlineLevel="0" collapsed="false">
      <c r="B125" s="28"/>
      <c r="D125" s="165" t="s">
        <v>207</v>
      </c>
      <c r="F125" s="166" t="s">
        <v>262</v>
      </c>
      <c r="L125" s="28"/>
      <c r="M125" s="167"/>
      <c r="T125" s="61"/>
      <c r="AT125" s="12" t="s">
        <v>207</v>
      </c>
      <c r="AU125" s="12" t="s">
        <v>82</v>
      </c>
    </row>
    <row r="126" s="12" customFormat="true" ht="165.75" hidden="false" customHeight="true" outlineLevel="0" collapsed="false">
      <c r="B126" s="28"/>
      <c r="D126" s="168" t="s">
        <v>209</v>
      </c>
      <c r="F126" s="169" t="s">
        <v>249</v>
      </c>
      <c r="L126" s="28"/>
      <c r="M126" s="167"/>
      <c r="T126" s="61"/>
      <c r="AT126" s="12" t="s">
        <v>209</v>
      </c>
      <c r="AU126" s="12" t="s">
        <v>82</v>
      </c>
    </row>
    <row r="127" s="12" customFormat="true" ht="15.75" hidden="false" customHeight="true" outlineLevel="0" collapsed="false">
      <c r="B127" s="170"/>
      <c r="D127" s="168" t="s">
        <v>211</v>
      </c>
      <c r="E127" s="171"/>
      <c r="F127" s="172" t="s">
        <v>2020</v>
      </c>
      <c r="H127" s="173" t="n">
        <v>4.25</v>
      </c>
      <c r="L127" s="170"/>
      <c r="M127" s="174"/>
      <c r="T127" s="175"/>
      <c r="AT127" s="171" t="s">
        <v>211</v>
      </c>
      <c r="AU127" s="171" t="s">
        <v>82</v>
      </c>
      <c r="AV127" s="171" t="s">
        <v>82</v>
      </c>
      <c r="AW127" s="171" t="s">
        <v>172</v>
      </c>
      <c r="AX127" s="171" t="s">
        <v>75</v>
      </c>
      <c r="AY127" s="171" t="s">
        <v>199</v>
      </c>
    </row>
    <row r="128" s="12" customFormat="true" ht="15.75" hidden="false" customHeight="true" outlineLevel="0" collapsed="false">
      <c r="B128" s="170"/>
      <c r="D128" s="168" t="s">
        <v>211</v>
      </c>
      <c r="F128" s="172" t="s">
        <v>2021</v>
      </c>
      <c r="H128" s="173" t="n">
        <v>106.25</v>
      </c>
      <c r="L128" s="170"/>
      <c r="M128" s="174"/>
      <c r="T128" s="175"/>
      <c r="AT128" s="171" t="s">
        <v>211</v>
      </c>
      <c r="AU128" s="171" t="s">
        <v>82</v>
      </c>
      <c r="AV128" s="171" t="s">
        <v>82</v>
      </c>
      <c r="AW128" s="171" t="s">
        <v>75</v>
      </c>
      <c r="AX128" s="171" t="s">
        <v>23</v>
      </c>
      <c r="AY128" s="171" t="s">
        <v>199</v>
      </c>
    </row>
    <row r="129" s="12" customFormat="true" ht="15.75" hidden="false" customHeight="true" outlineLevel="0" collapsed="false">
      <c r="B129" s="28"/>
      <c r="C129" s="154" t="s">
        <v>401</v>
      </c>
      <c r="D129" s="154" t="s">
        <v>201</v>
      </c>
      <c r="E129" s="155" t="s">
        <v>589</v>
      </c>
      <c r="F129" s="156" t="s">
        <v>590</v>
      </c>
      <c r="G129" s="157" t="s">
        <v>226</v>
      </c>
      <c r="H129" s="158" t="n">
        <v>2</v>
      </c>
      <c r="I129" s="159"/>
      <c r="J129" s="159" t="n">
        <f aca="false">ROUND($I$129*$H$129,2)</f>
        <v>0</v>
      </c>
      <c r="K129" s="156" t="s">
        <v>205</v>
      </c>
      <c r="L129" s="28"/>
      <c r="M129" s="160"/>
      <c r="N129" s="161" t="s">
        <v>46</v>
      </c>
      <c r="Q129" s="162" t="n">
        <v>0</v>
      </c>
      <c r="R129" s="162" t="n">
        <f aca="false">$Q$129*$H$129</f>
        <v>0</v>
      </c>
      <c r="S129" s="162" t="n">
        <v>0</v>
      </c>
      <c r="T129" s="163" t="n">
        <f aca="false">$S$129*$H$129</f>
        <v>0</v>
      </c>
      <c r="AR129" s="107" t="s">
        <v>129</v>
      </c>
      <c r="AT129" s="107" t="s">
        <v>201</v>
      </c>
      <c r="AU129" s="107" t="s">
        <v>82</v>
      </c>
      <c r="AY129" s="12" t="s">
        <v>199</v>
      </c>
      <c r="BE129" s="164" t="n">
        <f aca="false">IF($N$129="základní",$J$129,0)</f>
        <v>0</v>
      </c>
      <c r="BF129" s="164" t="n">
        <f aca="false">IF($N$129="snížená",$J$129,0)</f>
        <v>0</v>
      </c>
      <c r="BG129" s="164" t="n">
        <f aca="false">IF($N$129="zákl. přenesená",$J$129,0)</f>
        <v>0</v>
      </c>
      <c r="BH129" s="164" t="n">
        <f aca="false">IF($N$129="sníž. přenesená",$J$129,0)</f>
        <v>0</v>
      </c>
      <c r="BI129" s="164" t="n">
        <f aca="false">IF($N$129="nulová",$J$129,0)</f>
        <v>0</v>
      </c>
      <c r="BJ129" s="107" t="s">
        <v>23</v>
      </c>
      <c r="BK129" s="164" t="n">
        <f aca="false">ROUND($I$129*$H$129,2)</f>
        <v>0</v>
      </c>
      <c r="BL129" s="107" t="s">
        <v>129</v>
      </c>
      <c r="BM129" s="107" t="s">
        <v>2022</v>
      </c>
    </row>
    <row r="130" s="12" customFormat="true" ht="27" hidden="false" customHeight="true" outlineLevel="0" collapsed="false">
      <c r="B130" s="28"/>
      <c r="D130" s="165" t="s">
        <v>207</v>
      </c>
      <c r="F130" s="166" t="s">
        <v>592</v>
      </c>
      <c r="L130" s="28"/>
      <c r="M130" s="167"/>
      <c r="T130" s="61"/>
      <c r="AT130" s="12" t="s">
        <v>207</v>
      </c>
      <c r="AU130" s="12" t="s">
        <v>82</v>
      </c>
    </row>
    <row r="131" s="12" customFormat="true" ht="165.75" hidden="false" customHeight="true" outlineLevel="0" collapsed="false">
      <c r="B131" s="28"/>
      <c r="D131" s="168" t="s">
        <v>209</v>
      </c>
      <c r="F131" s="169" t="s">
        <v>249</v>
      </c>
      <c r="L131" s="28"/>
      <c r="M131" s="167"/>
      <c r="T131" s="61"/>
      <c r="AT131" s="12" t="s">
        <v>209</v>
      </c>
      <c r="AU131" s="12" t="s">
        <v>82</v>
      </c>
    </row>
    <row r="132" s="12" customFormat="true" ht="15.75" hidden="false" customHeight="true" outlineLevel="0" collapsed="false">
      <c r="B132" s="28"/>
      <c r="C132" s="154" t="s">
        <v>408</v>
      </c>
      <c r="D132" s="154" t="s">
        <v>201</v>
      </c>
      <c r="E132" s="155" t="s">
        <v>593</v>
      </c>
      <c r="F132" s="156" t="s">
        <v>594</v>
      </c>
      <c r="G132" s="157" t="s">
        <v>226</v>
      </c>
      <c r="H132" s="158" t="n">
        <v>50</v>
      </c>
      <c r="I132" s="159"/>
      <c r="J132" s="159" t="n">
        <f aca="false">ROUND($I$132*$H$132,2)</f>
        <v>0</v>
      </c>
      <c r="K132" s="156" t="s">
        <v>205</v>
      </c>
      <c r="L132" s="28"/>
      <c r="M132" s="160"/>
      <c r="N132" s="161" t="s">
        <v>46</v>
      </c>
      <c r="Q132" s="162" t="n">
        <v>0</v>
      </c>
      <c r="R132" s="162" t="n">
        <f aca="false">$Q$132*$H$132</f>
        <v>0</v>
      </c>
      <c r="S132" s="162" t="n">
        <v>0</v>
      </c>
      <c r="T132" s="163" t="n">
        <f aca="false">$S$132*$H$132</f>
        <v>0</v>
      </c>
      <c r="AR132" s="107" t="s">
        <v>129</v>
      </c>
      <c r="AT132" s="107" t="s">
        <v>201</v>
      </c>
      <c r="AU132" s="107" t="s">
        <v>82</v>
      </c>
      <c r="AY132" s="12" t="s">
        <v>199</v>
      </c>
      <c r="BE132" s="164" t="n">
        <f aca="false">IF($N$132="základní",$J$132,0)</f>
        <v>0</v>
      </c>
      <c r="BF132" s="164" t="n">
        <f aca="false">IF($N$132="snížená",$J$132,0)</f>
        <v>0</v>
      </c>
      <c r="BG132" s="164" t="n">
        <f aca="false">IF($N$132="zákl. přenesená",$J$132,0)</f>
        <v>0</v>
      </c>
      <c r="BH132" s="164" t="n">
        <f aca="false">IF($N$132="sníž. přenesená",$J$132,0)</f>
        <v>0</v>
      </c>
      <c r="BI132" s="164" t="n">
        <f aca="false">IF($N$132="nulová",$J$132,0)</f>
        <v>0</v>
      </c>
      <c r="BJ132" s="107" t="s">
        <v>23</v>
      </c>
      <c r="BK132" s="164" t="n">
        <f aca="false">ROUND($I$132*$H$132,2)</f>
        <v>0</v>
      </c>
      <c r="BL132" s="107" t="s">
        <v>129</v>
      </c>
      <c r="BM132" s="107" t="s">
        <v>2023</v>
      </c>
    </row>
    <row r="133" s="12" customFormat="true" ht="27" hidden="false" customHeight="true" outlineLevel="0" collapsed="false">
      <c r="B133" s="28"/>
      <c r="D133" s="165" t="s">
        <v>207</v>
      </c>
      <c r="F133" s="166" t="s">
        <v>596</v>
      </c>
      <c r="L133" s="28"/>
      <c r="M133" s="167"/>
      <c r="T133" s="61"/>
      <c r="AT133" s="12" t="s">
        <v>207</v>
      </c>
      <c r="AU133" s="12" t="s">
        <v>82</v>
      </c>
    </row>
    <row r="134" s="12" customFormat="true" ht="165.75" hidden="false" customHeight="true" outlineLevel="0" collapsed="false">
      <c r="B134" s="28"/>
      <c r="D134" s="168" t="s">
        <v>209</v>
      </c>
      <c r="F134" s="169" t="s">
        <v>249</v>
      </c>
      <c r="L134" s="28"/>
      <c r="M134" s="167"/>
      <c r="T134" s="61"/>
      <c r="AT134" s="12" t="s">
        <v>209</v>
      </c>
      <c r="AU134" s="12" t="s">
        <v>82</v>
      </c>
    </row>
    <row r="135" s="12" customFormat="true" ht="15.75" hidden="false" customHeight="true" outlineLevel="0" collapsed="false">
      <c r="B135" s="170"/>
      <c r="D135" s="168" t="s">
        <v>211</v>
      </c>
      <c r="F135" s="172" t="s">
        <v>2024</v>
      </c>
      <c r="H135" s="173" t="n">
        <v>50</v>
      </c>
      <c r="L135" s="170"/>
      <c r="M135" s="174"/>
      <c r="T135" s="175"/>
      <c r="AT135" s="171" t="s">
        <v>211</v>
      </c>
      <c r="AU135" s="171" t="s">
        <v>82</v>
      </c>
      <c r="AV135" s="171" t="s">
        <v>82</v>
      </c>
      <c r="AW135" s="171" t="s">
        <v>75</v>
      </c>
      <c r="AX135" s="171" t="s">
        <v>23</v>
      </c>
      <c r="AY135" s="171" t="s">
        <v>199</v>
      </c>
    </row>
    <row r="136" s="12" customFormat="true" ht="15.75" hidden="false" customHeight="true" outlineLevel="0" collapsed="false">
      <c r="B136" s="28"/>
      <c r="C136" s="154" t="s">
        <v>269</v>
      </c>
      <c r="D136" s="154" t="s">
        <v>201</v>
      </c>
      <c r="E136" s="155" t="s">
        <v>2025</v>
      </c>
      <c r="F136" s="156" t="s">
        <v>2026</v>
      </c>
      <c r="G136" s="157" t="s">
        <v>226</v>
      </c>
      <c r="H136" s="158" t="n">
        <v>15</v>
      </c>
      <c r="I136" s="159"/>
      <c r="J136" s="159" t="n">
        <f aca="false">ROUND($I$136*$H$136,2)</f>
        <v>0</v>
      </c>
      <c r="K136" s="156" t="s">
        <v>205</v>
      </c>
      <c r="L136" s="28"/>
      <c r="M136" s="160"/>
      <c r="N136" s="161" t="s">
        <v>46</v>
      </c>
      <c r="Q136" s="162" t="n">
        <v>0</v>
      </c>
      <c r="R136" s="162" t="n">
        <f aca="false">$Q$136*$H$136</f>
        <v>0</v>
      </c>
      <c r="S136" s="162" t="n">
        <v>0</v>
      </c>
      <c r="T136" s="163" t="n">
        <f aca="false">$S$136*$H$136</f>
        <v>0</v>
      </c>
      <c r="AR136" s="107" t="s">
        <v>129</v>
      </c>
      <c r="AT136" s="107" t="s">
        <v>201</v>
      </c>
      <c r="AU136" s="107" t="s">
        <v>82</v>
      </c>
      <c r="AY136" s="12" t="s">
        <v>199</v>
      </c>
      <c r="BE136" s="164" t="n">
        <f aca="false">IF($N$136="základní",$J$136,0)</f>
        <v>0</v>
      </c>
      <c r="BF136" s="164" t="n">
        <f aca="false">IF($N$136="snížená",$J$136,0)</f>
        <v>0</v>
      </c>
      <c r="BG136" s="164" t="n">
        <f aca="false">IF($N$136="zákl. přenesená",$J$136,0)</f>
        <v>0</v>
      </c>
      <c r="BH136" s="164" t="n">
        <f aca="false">IF($N$136="sníž. přenesená",$J$136,0)</f>
        <v>0</v>
      </c>
      <c r="BI136" s="164" t="n">
        <f aca="false">IF($N$136="nulová",$J$136,0)</f>
        <v>0</v>
      </c>
      <c r="BJ136" s="107" t="s">
        <v>23</v>
      </c>
      <c r="BK136" s="164" t="n">
        <f aca="false">ROUND($I$136*$H$136,2)</f>
        <v>0</v>
      </c>
      <c r="BL136" s="107" t="s">
        <v>129</v>
      </c>
      <c r="BM136" s="107" t="s">
        <v>2027</v>
      </c>
    </row>
    <row r="137" s="12" customFormat="true" ht="38.25" hidden="false" customHeight="true" outlineLevel="0" collapsed="false">
      <c r="B137" s="28"/>
      <c r="D137" s="165" t="s">
        <v>207</v>
      </c>
      <c r="F137" s="166" t="s">
        <v>2028</v>
      </c>
      <c r="L137" s="28"/>
      <c r="M137" s="167"/>
      <c r="T137" s="61"/>
      <c r="AT137" s="12" t="s">
        <v>207</v>
      </c>
      <c r="AU137" s="12" t="s">
        <v>82</v>
      </c>
    </row>
    <row r="138" s="12" customFormat="true" ht="354.75" hidden="false" customHeight="true" outlineLevel="0" collapsed="false">
      <c r="B138" s="28"/>
      <c r="D138" s="168" t="s">
        <v>209</v>
      </c>
      <c r="F138" s="169" t="s">
        <v>268</v>
      </c>
      <c r="L138" s="28"/>
      <c r="M138" s="167"/>
      <c r="T138" s="61"/>
      <c r="AT138" s="12" t="s">
        <v>209</v>
      </c>
      <c r="AU138" s="12" t="s">
        <v>82</v>
      </c>
    </row>
    <row r="139" s="12" customFormat="true" ht="15.75" hidden="false" customHeight="true" outlineLevel="0" collapsed="false">
      <c r="B139" s="28"/>
      <c r="C139" s="154" t="s">
        <v>274</v>
      </c>
      <c r="D139" s="154" t="s">
        <v>201</v>
      </c>
      <c r="E139" s="155" t="s">
        <v>270</v>
      </c>
      <c r="F139" s="156" t="s">
        <v>271</v>
      </c>
      <c r="G139" s="157" t="s">
        <v>226</v>
      </c>
      <c r="H139" s="158" t="n">
        <v>6.25</v>
      </c>
      <c r="I139" s="159"/>
      <c r="J139" s="159" t="n">
        <f aca="false">ROUND($I$139*$H$139,2)</f>
        <v>0</v>
      </c>
      <c r="K139" s="156" t="s">
        <v>205</v>
      </c>
      <c r="L139" s="28"/>
      <c r="M139" s="160"/>
      <c r="N139" s="161" t="s">
        <v>46</v>
      </c>
      <c r="Q139" s="162" t="n">
        <v>0</v>
      </c>
      <c r="R139" s="162" t="n">
        <f aca="false">$Q$139*$H$139</f>
        <v>0</v>
      </c>
      <c r="S139" s="162" t="n">
        <v>0</v>
      </c>
      <c r="T139" s="163" t="n">
        <f aca="false">$S$139*$H$139</f>
        <v>0</v>
      </c>
      <c r="AR139" s="107" t="s">
        <v>129</v>
      </c>
      <c r="AT139" s="107" t="s">
        <v>201</v>
      </c>
      <c r="AU139" s="107" t="s">
        <v>82</v>
      </c>
      <c r="AY139" s="12" t="s">
        <v>199</v>
      </c>
      <c r="BE139" s="164" t="n">
        <f aca="false">IF($N$139="základní",$J$139,0)</f>
        <v>0</v>
      </c>
      <c r="BF139" s="164" t="n">
        <f aca="false">IF($N$139="snížená",$J$139,0)</f>
        <v>0</v>
      </c>
      <c r="BG139" s="164" t="n">
        <f aca="false">IF($N$139="zákl. přenesená",$J$139,0)</f>
        <v>0</v>
      </c>
      <c r="BH139" s="164" t="n">
        <f aca="false">IF($N$139="sníž. přenesená",$J$139,0)</f>
        <v>0</v>
      </c>
      <c r="BI139" s="164" t="n">
        <f aca="false">IF($N$139="nulová",$J$139,0)</f>
        <v>0</v>
      </c>
      <c r="BJ139" s="107" t="s">
        <v>23</v>
      </c>
      <c r="BK139" s="164" t="n">
        <f aca="false">ROUND($I$139*$H$139,2)</f>
        <v>0</v>
      </c>
      <c r="BL139" s="107" t="s">
        <v>129</v>
      </c>
      <c r="BM139" s="107" t="s">
        <v>2029</v>
      </c>
    </row>
    <row r="140" s="12" customFormat="true" ht="16.5" hidden="false" customHeight="true" outlineLevel="0" collapsed="false">
      <c r="B140" s="28"/>
      <c r="D140" s="165" t="s">
        <v>207</v>
      </c>
      <c r="F140" s="166" t="s">
        <v>271</v>
      </c>
      <c r="L140" s="28"/>
      <c r="M140" s="167"/>
      <c r="T140" s="61"/>
      <c r="AT140" s="12" t="s">
        <v>207</v>
      </c>
      <c r="AU140" s="12" t="s">
        <v>82</v>
      </c>
    </row>
    <row r="141" s="12" customFormat="true" ht="246.75" hidden="false" customHeight="true" outlineLevel="0" collapsed="false">
      <c r="B141" s="28"/>
      <c r="D141" s="168" t="s">
        <v>209</v>
      </c>
      <c r="F141" s="169" t="s">
        <v>273</v>
      </c>
      <c r="L141" s="28"/>
      <c r="M141" s="167"/>
      <c r="T141" s="61"/>
      <c r="AT141" s="12" t="s">
        <v>209</v>
      </c>
      <c r="AU141" s="12" t="s">
        <v>82</v>
      </c>
    </row>
    <row r="142" s="12" customFormat="true" ht="15.75" hidden="false" customHeight="true" outlineLevel="0" collapsed="false">
      <c r="B142" s="28"/>
      <c r="C142" s="154" t="s">
        <v>281</v>
      </c>
      <c r="D142" s="154" t="s">
        <v>201</v>
      </c>
      <c r="E142" s="155" t="s">
        <v>275</v>
      </c>
      <c r="F142" s="156" t="s">
        <v>276</v>
      </c>
      <c r="G142" s="157" t="s">
        <v>277</v>
      </c>
      <c r="H142" s="158" t="n">
        <v>10.625</v>
      </c>
      <c r="I142" s="159"/>
      <c r="J142" s="159" t="n">
        <f aca="false">ROUND($I$142*$H$142,2)</f>
        <v>0</v>
      </c>
      <c r="K142" s="156" t="s">
        <v>205</v>
      </c>
      <c r="L142" s="28"/>
      <c r="M142" s="160"/>
      <c r="N142" s="161" t="s">
        <v>46</v>
      </c>
      <c r="Q142" s="162" t="n">
        <v>0</v>
      </c>
      <c r="R142" s="162" t="n">
        <f aca="false">$Q$142*$H$142</f>
        <v>0</v>
      </c>
      <c r="S142" s="162" t="n">
        <v>0</v>
      </c>
      <c r="T142" s="163" t="n">
        <f aca="false">$S$142*$H$142</f>
        <v>0</v>
      </c>
      <c r="AR142" s="107" t="s">
        <v>129</v>
      </c>
      <c r="AT142" s="107" t="s">
        <v>201</v>
      </c>
      <c r="AU142" s="107" t="s">
        <v>82</v>
      </c>
      <c r="AY142" s="12" t="s">
        <v>199</v>
      </c>
      <c r="BE142" s="164" t="n">
        <f aca="false">IF($N$142="základní",$J$142,0)</f>
        <v>0</v>
      </c>
      <c r="BF142" s="164" t="n">
        <f aca="false">IF($N$142="snížená",$J$142,0)</f>
        <v>0</v>
      </c>
      <c r="BG142" s="164" t="n">
        <f aca="false">IF($N$142="zákl. přenesená",$J$142,0)</f>
        <v>0</v>
      </c>
      <c r="BH142" s="164" t="n">
        <f aca="false">IF($N$142="sníž. přenesená",$J$142,0)</f>
        <v>0</v>
      </c>
      <c r="BI142" s="164" t="n">
        <f aca="false">IF($N$142="nulová",$J$142,0)</f>
        <v>0</v>
      </c>
      <c r="BJ142" s="107" t="s">
        <v>23</v>
      </c>
      <c r="BK142" s="164" t="n">
        <f aca="false">ROUND($I$142*$H$142,2)</f>
        <v>0</v>
      </c>
      <c r="BL142" s="107" t="s">
        <v>129</v>
      </c>
      <c r="BM142" s="107" t="s">
        <v>2030</v>
      </c>
    </row>
    <row r="143" s="12" customFormat="true" ht="16.5" hidden="false" customHeight="true" outlineLevel="0" collapsed="false">
      <c r="B143" s="28"/>
      <c r="D143" s="165" t="s">
        <v>207</v>
      </c>
      <c r="F143" s="166" t="s">
        <v>279</v>
      </c>
      <c r="L143" s="28"/>
      <c r="M143" s="167"/>
      <c r="T143" s="61"/>
      <c r="AT143" s="12" t="s">
        <v>207</v>
      </c>
      <c r="AU143" s="12" t="s">
        <v>82</v>
      </c>
    </row>
    <row r="144" s="12" customFormat="true" ht="246.75" hidden="false" customHeight="true" outlineLevel="0" collapsed="false">
      <c r="B144" s="28"/>
      <c r="D144" s="168" t="s">
        <v>209</v>
      </c>
      <c r="F144" s="169" t="s">
        <v>273</v>
      </c>
      <c r="L144" s="28"/>
      <c r="M144" s="167"/>
      <c r="T144" s="61"/>
      <c r="AT144" s="12" t="s">
        <v>209</v>
      </c>
      <c r="AU144" s="12" t="s">
        <v>82</v>
      </c>
    </row>
    <row r="145" s="12" customFormat="true" ht="15.75" hidden="false" customHeight="true" outlineLevel="0" collapsed="false">
      <c r="B145" s="170"/>
      <c r="D145" s="168" t="s">
        <v>211</v>
      </c>
      <c r="F145" s="172" t="s">
        <v>2031</v>
      </c>
      <c r="H145" s="173" t="n">
        <v>10.625</v>
      </c>
      <c r="L145" s="170"/>
      <c r="M145" s="174"/>
      <c r="T145" s="175"/>
      <c r="AT145" s="171" t="s">
        <v>211</v>
      </c>
      <c r="AU145" s="171" t="s">
        <v>82</v>
      </c>
      <c r="AV145" s="171" t="s">
        <v>82</v>
      </c>
      <c r="AW145" s="171" t="s">
        <v>75</v>
      </c>
      <c r="AX145" s="171" t="s">
        <v>23</v>
      </c>
      <c r="AY145" s="171" t="s">
        <v>199</v>
      </c>
    </row>
    <row r="146" s="12" customFormat="true" ht="15.75" hidden="false" customHeight="true" outlineLevel="0" collapsed="false">
      <c r="B146" s="28"/>
      <c r="C146" s="154" t="s">
        <v>288</v>
      </c>
      <c r="D146" s="154" t="s">
        <v>201</v>
      </c>
      <c r="E146" s="155" t="s">
        <v>603</v>
      </c>
      <c r="F146" s="156" t="s">
        <v>2032</v>
      </c>
      <c r="G146" s="157" t="s">
        <v>204</v>
      </c>
      <c r="H146" s="158" t="n">
        <v>50</v>
      </c>
      <c r="I146" s="159"/>
      <c r="J146" s="159" t="n">
        <f aca="false">ROUND($I$146*$H$146,2)</f>
        <v>0</v>
      </c>
      <c r="K146" s="156" t="s">
        <v>205</v>
      </c>
      <c r="L146" s="28"/>
      <c r="M146" s="160"/>
      <c r="N146" s="161" t="s">
        <v>46</v>
      </c>
      <c r="Q146" s="162" t="n">
        <v>0</v>
      </c>
      <c r="R146" s="162" t="n">
        <f aca="false">$Q$146*$H$146</f>
        <v>0</v>
      </c>
      <c r="S146" s="162" t="n">
        <v>0</v>
      </c>
      <c r="T146" s="163" t="n">
        <f aca="false">$S$146*$H$146</f>
        <v>0</v>
      </c>
      <c r="AR146" s="107" t="s">
        <v>129</v>
      </c>
      <c r="AT146" s="107" t="s">
        <v>201</v>
      </c>
      <c r="AU146" s="107" t="s">
        <v>82</v>
      </c>
      <c r="AY146" s="12" t="s">
        <v>199</v>
      </c>
      <c r="BE146" s="164" t="n">
        <f aca="false">IF($N$146="základní",$J$146,0)</f>
        <v>0</v>
      </c>
      <c r="BF146" s="164" t="n">
        <f aca="false">IF($N$146="snížená",$J$146,0)</f>
        <v>0</v>
      </c>
      <c r="BG146" s="164" t="n">
        <f aca="false">IF($N$146="zákl. přenesená",$J$146,0)</f>
        <v>0</v>
      </c>
      <c r="BH146" s="164" t="n">
        <f aca="false">IF($N$146="sníž. přenesená",$J$146,0)</f>
        <v>0</v>
      </c>
      <c r="BI146" s="164" t="n">
        <f aca="false">IF($N$146="nulová",$J$146,0)</f>
        <v>0</v>
      </c>
      <c r="BJ146" s="107" t="s">
        <v>23</v>
      </c>
      <c r="BK146" s="164" t="n">
        <f aca="false">ROUND($I$146*$H$146,2)</f>
        <v>0</v>
      </c>
      <c r="BL146" s="107" t="s">
        <v>129</v>
      </c>
      <c r="BM146" s="107" t="s">
        <v>2033</v>
      </c>
    </row>
    <row r="147" s="12" customFormat="true" ht="16.5" hidden="false" customHeight="true" outlineLevel="0" collapsed="false">
      <c r="B147" s="28"/>
      <c r="D147" s="165" t="s">
        <v>207</v>
      </c>
      <c r="F147" s="166" t="s">
        <v>606</v>
      </c>
      <c r="L147" s="28"/>
      <c r="M147" s="167"/>
      <c r="T147" s="61"/>
      <c r="AT147" s="12" t="s">
        <v>207</v>
      </c>
      <c r="AU147" s="12" t="s">
        <v>82</v>
      </c>
    </row>
    <row r="148" s="12" customFormat="true" ht="152.25" hidden="false" customHeight="true" outlineLevel="0" collapsed="false">
      <c r="B148" s="28"/>
      <c r="D148" s="168" t="s">
        <v>209</v>
      </c>
      <c r="F148" s="169" t="s">
        <v>607</v>
      </c>
      <c r="L148" s="28"/>
      <c r="M148" s="167"/>
      <c r="T148" s="61"/>
      <c r="AT148" s="12" t="s">
        <v>209</v>
      </c>
      <c r="AU148" s="12" t="s">
        <v>82</v>
      </c>
    </row>
    <row r="149" s="143" customFormat="true" ht="30.75" hidden="false" customHeight="true" outlineLevel="0" collapsed="false">
      <c r="B149" s="144"/>
      <c r="D149" s="145" t="s">
        <v>74</v>
      </c>
      <c r="E149" s="152" t="s">
        <v>82</v>
      </c>
      <c r="F149" s="152" t="s">
        <v>287</v>
      </c>
      <c r="J149" s="153" t="n">
        <f aca="false">$BK$149</f>
        <v>0</v>
      </c>
      <c r="L149" s="144"/>
      <c r="M149" s="148"/>
      <c r="P149" s="149" t="n">
        <f aca="false">SUM($P$150:$P$163)</f>
        <v>0</v>
      </c>
      <c r="R149" s="149" t="n">
        <f aca="false">SUM($R$150:$R$163)</f>
        <v>11.481531645072</v>
      </c>
      <c r="T149" s="150" t="n">
        <f aca="false">SUM($T$150:$T$163)</f>
        <v>0</v>
      </c>
      <c r="AR149" s="145" t="s">
        <v>23</v>
      </c>
      <c r="AT149" s="145" t="s">
        <v>74</v>
      </c>
      <c r="AU149" s="145" t="s">
        <v>23</v>
      </c>
      <c r="AY149" s="145" t="s">
        <v>199</v>
      </c>
      <c r="BK149" s="151" t="n">
        <f aca="false">SUM($BK$150:$BK$163)</f>
        <v>0</v>
      </c>
    </row>
    <row r="150" s="12" customFormat="true" ht="15.75" hidden="false" customHeight="true" outlineLevel="0" collapsed="false">
      <c r="B150" s="28"/>
      <c r="C150" s="154" t="s">
        <v>11</v>
      </c>
      <c r="D150" s="154" t="s">
        <v>201</v>
      </c>
      <c r="E150" s="155" t="s">
        <v>620</v>
      </c>
      <c r="F150" s="156" t="s">
        <v>621</v>
      </c>
      <c r="G150" s="157" t="s">
        <v>226</v>
      </c>
      <c r="H150" s="158" t="n">
        <v>1.275</v>
      </c>
      <c r="I150" s="159"/>
      <c r="J150" s="159" t="n">
        <f aca="false">ROUND($I$150*$H$150,2)</f>
        <v>0</v>
      </c>
      <c r="K150" s="156" t="s">
        <v>205</v>
      </c>
      <c r="L150" s="28"/>
      <c r="M150" s="160"/>
      <c r="N150" s="161" t="s">
        <v>46</v>
      </c>
      <c r="Q150" s="162" t="n">
        <v>2.16</v>
      </c>
      <c r="R150" s="162" t="n">
        <f aca="false">$Q$150*$H$150</f>
        <v>2.754</v>
      </c>
      <c r="S150" s="162" t="n">
        <v>0</v>
      </c>
      <c r="T150" s="163" t="n">
        <f aca="false">$S$150*$H$150</f>
        <v>0</v>
      </c>
      <c r="AR150" s="107" t="s">
        <v>129</v>
      </c>
      <c r="AT150" s="107" t="s">
        <v>201</v>
      </c>
      <c r="AU150" s="107" t="s">
        <v>82</v>
      </c>
      <c r="AY150" s="12" t="s">
        <v>199</v>
      </c>
      <c r="BE150" s="164" t="n">
        <f aca="false">IF($N$150="základní",$J$150,0)</f>
        <v>0</v>
      </c>
      <c r="BF150" s="164" t="n">
        <f aca="false">IF($N$150="snížená",$J$150,0)</f>
        <v>0</v>
      </c>
      <c r="BG150" s="164" t="n">
        <f aca="false">IF($N$150="zákl. přenesená",$J$150,0)</f>
        <v>0</v>
      </c>
      <c r="BH150" s="164" t="n">
        <f aca="false">IF($N$150="sníž. přenesená",$J$150,0)</f>
        <v>0</v>
      </c>
      <c r="BI150" s="164" t="n">
        <f aca="false">IF($N$150="nulová",$J$150,0)</f>
        <v>0</v>
      </c>
      <c r="BJ150" s="107" t="s">
        <v>23</v>
      </c>
      <c r="BK150" s="164" t="n">
        <f aca="false">ROUND($I$150*$H$150,2)</f>
        <v>0</v>
      </c>
      <c r="BL150" s="107" t="s">
        <v>129</v>
      </c>
      <c r="BM150" s="107" t="s">
        <v>2034</v>
      </c>
    </row>
    <row r="151" s="12" customFormat="true" ht="16.5" hidden="false" customHeight="true" outlineLevel="0" collapsed="false">
      <c r="B151" s="28"/>
      <c r="D151" s="165" t="s">
        <v>207</v>
      </c>
      <c r="F151" s="166" t="s">
        <v>623</v>
      </c>
      <c r="L151" s="28"/>
      <c r="M151" s="167"/>
      <c r="T151" s="61"/>
      <c r="AT151" s="12" t="s">
        <v>207</v>
      </c>
      <c r="AU151" s="12" t="s">
        <v>82</v>
      </c>
    </row>
    <row r="152" s="12" customFormat="true" ht="57.75" hidden="false" customHeight="true" outlineLevel="0" collapsed="false">
      <c r="B152" s="28"/>
      <c r="D152" s="168" t="s">
        <v>209</v>
      </c>
      <c r="F152" s="169" t="s">
        <v>624</v>
      </c>
      <c r="L152" s="28"/>
      <c r="M152" s="167"/>
      <c r="T152" s="61"/>
      <c r="AT152" s="12" t="s">
        <v>209</v>
      </c>
      <c r="AU152" s="12" t="s">
        <v>82</v>
      </c>
    </row>
    <row r="153" s="12" customFormat="true" ht="15.75" hidden="false" customHeight="true" outlineLevel="0" collapsed="false">
      <c r="B153" s="176"/>
      <c r="D153" s="168" t="s">
        <v>211</v>
      </c>
      <c r="E153" s="177"/>
      <c r="F153" s="178" t="s">
        <v>2013</v>
      </c>
      <c r="H153" s="177"/>
      <c r="L153" s="176"/>
      <c r="M153" s="179"/>
      <c r="T153" s="180"/>
      <c r="AT153" s="177" t="s">
        <v>211</v>
      </c>
      <c r="AU153" s="177" t="s">
        <v>82</v>
      </c>
      <c r="AV153" s="177" t="s">
        <v>23</v>
      </c>
      <c r="AW153" s="177" t="s">
        <v>172</v>
      </c>
      <c r="AX153" s="177" t="s">
        <v>75</v>
      </c>
      <c r="AY153" s="177" t="s">
        <v>199</v>
      </c>
    </row>
    <row r="154" s="12" customFormat="true" ht="15.75" hidden="false" customHeight="true" outlineLevel="0" collapsed="false">
      <c r="B154" s="170"/>
      <c r="D154" s="168" t="s">
        <v>211</v>
      </c>
      <c r="E154" s="171"/>
      <c r="F154" s="172" t="s">
        <v>2035</v>
      </c>
      <c r="H154" s="173" t="n">
        <v>0.9</v>
      </c>
      <c r="L154" s="170"/>
      <c r="M154" s="174"/>
      <c r="T154" s="175"/>
      <c r="AT154" s="171" t="s">
        <v>211</v>
      </c>
      <c r="AU154" s="171" t="s">
        <v>82</v>
      </c>
      <c r="AV154" s="171" t="s">
        <v>82</v>
      </c>
      <c r="AW154" s="171" t="s">
        <v>172</v>
      </c>
      <c r="AX154" s="171" t="s">
        <v>75</v>
      </c>
      <c r="AY154" s="171" t="s">
        <v>199</v>
      </c>
    </row>
    <row r="155" s="12" customFormat="true" ht="15.75" hidden="false" customHeight="true" outlineLevel="0" collapsed="false">
      <c r="B155" s="176"/>
      <c r="D155" s="168" t="s">
        <v>211</v>
      </c>
      <c r="E155" s="177"/>
      <c r="F155" s="178" t="s">
        <v>2015</v>
      </c>
      <c r="H155" s="177"/>
      <c r="L155" s="176"/>
      <c r="M155" s="179"/>
      <c r="T155" s="180"/>
      <c r="AT155" s="177" t="s">
        <v>211</v>
      </c>
      <c r="AU155" s="177" t="s">
        <v>82</v>
      </c>
      <c r="AV155" s="177" t="s">
        <v>23</v>
      </c>
      <c r="AW155" s="177" t="s">
        <v>172</v>
      </c>
      <c r="AX155" s="177" t="s">
        <v>75</v>
      </c>
      <c r="AY155" s="177" t="s">
        <v>199</v>
      </c>
    </row>
    <row r="156" s="12" customFormat="true" ht="15.75" hidden="false" customHeight="true" outlineLevel="0" collapsed="false">
      <c r="B156" s="170"/>
      <c r="D156" s="168" t="s">
        <v>211</v>
      </c>
      <c r="E156" s="171"/>
      <c r="F156" s="172" t="s">
        <v>2036</v>
      </c>
      <c r="H156" s="173" t="n">
        <v>0.375</v>
      </c>
      <c r="L156" s="170"/>
      <c r="M156" s="174"/>
      <c r="T156" s="175"/>
      <c r="AT156" s="171" t="s">
        <v>211</v>
      </c>
      <c r="AU156" s="171" t="s">
        <v>82</v>
      </c>
      <c r="AV156" s="171" t="s">
        <v>82</v>
      </c>
      <c r="AW156" s="171" t="s">
        <v>172</v>
      </c>
      <c r="AX156" s="171" t="s">
        <v>75</v>
      </c>
      <c r="AY156" s="171" t="s">
        <v>199</v>
      </c>
    </row>
    <row r="157" s="12" customFormat="true" ht="15.75" hidden="false" customHeight="true" outlineLevel="0" collapsed="false">
      <c r="B157" s="28"/>
      <c r="C157" s="154" t="s">
        <v>300</v>
      </c>
      <c r="D157" s="154" t="s">
        <v>201</v>
      </c>
      <c r="E157" s="155" t="s">
        <v>2037</v>
      </c>
      <c r="F157" s="156" t="s">
        <v>2038</v>
      </c>
      <c r="G157" s="157" t="s">
        <v>226</v>
      </c>
      <c r="H157" s="158" t="n">
        <v>3.868</v>
      </c>
      <c r="I157" s="159"/>
      <c r="J157" s="159" t="n">
        <f aca="false">ROUND($I$157*$H$157,2)</f>
        <v>0</v>
      </c>
      <c r="K157" s="156" t="s">
        <v>205</v>
      </c>
      <c r="L157" s="28"/>
      <c r="M157" s="160"/>
      <c r="N157" s="161" t="s">
        <v>46</v>
      </c>
      <c r="Q157" s="162" t="n">
        <v>2.256342204</v>
      </c>
      <c r="R157" s="162" t="n">
        <f aca="false">$Q$157*$H$157</f>
        <v>8.727531645072</v>
      </c>
      <c r="S157" s="162" t="n">
        <v>0</v>
      </c>
      <c r="T157" s="163" t="n">
        <f aca="false">$S$157*$H$157</f>
        <v>0</v>
      </c>
      <c r="AR157" s="107" t="s">
        <v>129</v>
      </c>
      <c r="AT157" s="107" t="s">
        <v>201</v>
      </c>
      <c r="AU157" s="107" t="s">
        <v>82</v>
      </c>
      <c r="AY157" s="12" t="s">
        <v>199</v>
      </c>
      <c r="BE157" s="164" t="n">
        <f aca="false">IF($N$157="základní",$J$157,0)</f>
        <v>0</v>
      </c>
      <c r="BF157" s="164" t="n">
        <f aca="false">IF($N$157="snížená",$J$157,0)</f>
        <v>0</v>
      </c>
      <c r="BG157" s="164" t="n">
        <f aca="false">IF($N$157="zákl. přenesená",$J$157,0)</f>
        <v>0</v>
      </c>
      <c r="BH157" s="164" t="n">
        <f aca="false">IF($N$157="sníž. přenesená",$J$157,0)</f>
        <v>0</v>
      </c>
      <c r="BI157" s="164" t="n">
        <f aca="false">IF($N$157="nulová",$J$157,0)</f>
        <v>0</v>
      </c>
      <c r="BJ157" s="107" t="s">
        <v>23</v>
      </c>
      <c r="BK157" s="164" t="n">
        <f aca="false">ROUND($I$157*$H$157,2)</f>
        <v>0</v>
      </c>
      <c r="BL157" s="107" t="s">
        <v>129</v>
      </c>
      <c r="BM157" s="107" t="s">
        <v>2039</v>
      </c>
    </row>
    <row r="158" s="12" customFormat="true" ht="16.5" hidden="false" customHeight="true" outlineLevel="0" collapsed="false">
      <c r="B158" s="28"/>
      <c r="D158" s="165" t="s">
        <v>207</v>
      </c>
      <c r="F158" s="166" t="s">
        <v>2040</v>
      </c>
      <c r="L158" s="28"/>
      <c r="M158" s="167"/>
      <c r="T158" s="61"/>
      <c r="AT158" s="12" t="s">
        <v>207</v>
      </c>
      <c r="AU158" s="12" t="s">
        <v>82</v>
      </c>
    </row>
    <row r="159" s="12" customFormat="true" ht="71.25" hidden="false" customHeight="true" outlineLevel="0" collapsed="false">
      <c r="B159" s="28"/>
      <c r="D159" s="168" t="s">
        <v>209</v>
      </c>
      <c r="F159" s="169" t="s">
        <v>633</v>
      </c>
      <c r="L159" s="28"/>
      <c r="M159" s="167"/>
      <c r="T159" s="61"/>
      <c r="AT159" s="12" t="s">
        <v>209</v>
      </c>
      <c r="AU159" s="12" t="s">
        <v>82</v>
      </c>
    </row>
    <row r="160" s="12" customFormat="true" ht="15.75" hidden="false" customHeight="true" outlineLevel="0" collapsed="false">
      <c r="B160" s="176"/>
      <c r="D160" s="168" t="s">
        <v>211</v>
      </c>
      <c r="E160" s="177"/>
      <c r="F160" s="178" t="s">
        <v>2013</v>
      </c>
      <c r="H160" s="177"/>
      <c r="L160" s="176"/>
      <c r="M160" s="179"/>
      <c r="T160" s="180"/>
      <c r="AT160" s="177" t="s">
        <v>211</v>
      </c>
      <c r="AU160" s="177" t="s">
        <v>82</v>
      </c>
      <c r="AV160" s="177" t="s">
        <v>23</v>
      </c>
      <c r="AW160" s="177" t="s">
        <v>172</v>
      </c>
      <c r="AX160" s="177" t="s">
        <v>75</v>
      </c>
      <c r="AY160" s="177" t="s">
        <v>199</v>
      </c>
    </row>
    <row r="161" s="12" customFormat="true" ht="15.75" hidden="false" customHeight="true" outlineLevel="0" collapsed="false">
      <c r="B161" s="170"/>
      <c r="D161" s="168" t="s">
        <v>211</v>
      </c>
      <c r="E161" s="171"/>
      <c r="F161" s="172" t="s">
        <v>2041</v>
      </c>
      <c r="H161" s="173" t="n">
        <v>2.73</v>
      </c>
      <c r="L161" s="170"/>
      <c r="M161" s="174"/>
      <c r="T161" s="175"/>
      <c r="AT161" s="171" t="s">
        <v>211</v>
      </c>
      <c r="AU161" s="171" t="s">
        <v>82</v>
      </c>
      <c r="AV161" s="171" t="s">
        <v>82</v>
      </c>
      <c r="AW161" s="171" t="s">
        <v>172</v>
      </c>
      <c r="AX161" s="171" t="s">
        <v>75</v>
      </c>
      <c r="AY161" s="171" t="s">
        <v>199</v>
      </c>
    </row>
    <row r="162" s="12" customFormat="true" ht="15.75" hidden="false" customHeight="true" outlineLevel="0" collapsed="false">
      <c r="B162" s="176"/>
      <c r="D162" s="168" t="s">
        <v>211</v>
      </c>
      <c r="E162" s="177"/>
      <c r="F162" s="178" t="s">
        <v>2015</v>
      </c>
      <c r="H162" s="177"/>
      <c r="L162" s="176"/>
      <c r="M162" s="179"/>
      <c r="T162" s="180"/>
      <c r="AT162" s="177" t="s">
        <v>211</v>
      </c>
      <c r="AU162" s="177" t="s">
        <v>82</v>
      </c>
      <c r="AV162" s="177" t="s">
        <v>23</v>
      </c>
      <c r="AW162" s="177" t="s">
        <v>172</v>
      </c>
      <c r="AX162" s="177" t="s">
        <v>75</v>
      </c>
      <c r="AY162" s="177" t="s">
        <v>199</v>
      </c>
    </row>
    <row r="163" s="12" customFormat="true" ht="15.75" hidden="false" customHeight="true" outlineLevel="0" collapsed="false">
      <c r="B163" s="170"/>
      <c r="D163" s="168" t="s">
        <v>211</v>
      </c>
      <c r="E163" s="171"/>
      <c r="F163" s="172" t="s">
        <v>2042</v>
      </c>
      <c r="H163" s="173" t="n">
        <v>1.138</v>
      </c>
      <c r="L163" s="170"/>
      <c r="M163" s="174"/>
      <c r="T163" s="175"/>
      <c r="AT163" s="171" t="s">
        <v>211</v>
      </c>
      <c r="AU163" s="171" t="s">
        <v>82</v>
      </c>
      <c r="AV163" s="171" t="s">
        <v>82</v>
      </c>
      <c r="AW163" s="171" t="s">
        <v>172</v>
      </c>
      <c r="AX163" s="171" t="s">
        <v>75</v>
      </c>
      <c r="AY163" s="171" t="s">
        <v>199</v>
      </c>
    </row>
    <row r="164" s="143" customFormat="true" ht="30.75" hidden="false" customHeight="true" outlineLevel="0" collapsed="false">
      <c r="B164" s="144"/>
      <c r="D164" s="145" t="s">
        <v>74</v>
      </c>
      <c r="E164" s="152" t="s">
        <v>90</v>
      </c>
      <c r="F164" s="152" t="s">
        <v>638</v>
      </c>
      <c r="J164" s="153" t="n">
        <f aca="false">$BK$164</f>
        <v>0</v>
      </c>
      <c r="L164" s="144"/>
      <c r="M164" s="148"/>
      <c r="P164" s="149" t="n">
        <f aca="false">SUM($P$165:$P$192)</f>
        <v>0</v>
      </c>
      <c r="R164" s="149" t="n">
        <f aca="false">SUM($R$165:$R$192)</f>
        <v>4.498444</v>
      </c>
      <c r="T164" s="150" t="n">
        <f aca="false">SUM($T$165:$T$192)</f>
        <v>0</v>
      </c>
      <c r="AR164" s="145" t="s">
        <v>23</v>
      </c>
      <c r="AT164" s="145" t="s">
        <v>74</v>
      </c>
      <c r="AU164" s="145" t="s">
        <v>23</v>
      </c>
      <c r="AY164" s="145" t="s">
        <v>199</v>
      </c>
      <c r="BK164" s="151" t="n">
        <f aca="false">SUM($BK$165:$BK$192)</f>
        <v>0</v>
      </c>
    </row>
    <row r="165" s="12" customFormat="true" ht="15.75" hidden="false" customHeight="true" outlineLevel="0" collapsed="false">
      <c r="B165" s="28"/>
      <c r="C165" s="154" t="s">
        <v>307</v>
      </c>
      <c r="D165" s="154" t="s">
        <v>201</v>
      </c>
      <c r="E165" s="155" t="s">
        <v>2043</v>
      </c>
      <c r="F165" s="156" t="s">
        <v>2044</v>
      </c>
      <c r="G165" s="157" t="s">
        <v>404</v>
      </c>
      <c r="H165" s="158" t="n">
        <v>17</v>
      </c>
      <c r="I165" s="159"/>
      <c r="J165" s="159" t="n">
        <f aca="false">ROUND($I$165*$H$165,2)</f>
        <v>0</v>
      </c>
      <c r="K165" s="156" t="s">
        <v>205</v>
      </c>
      <c r="L165" s="28"/>
      <c r="M165" s="160"/>
      <c r="N165" s="161" t="s">
        <v>46</v>
      </c>
      <c r="Q165" s="162" t="n">
        <v>0.174888</v>
      </c>
      <c r="R165" s="162" t="n">
        <f aca="false">$Q$165*$H$165</f>
        <v>2.973096</v>
      </c>
      <c r="S165" s="162" t="n">
        <v>0</v>
      </c>
      <c r="T165" s="163" t="n">
        <f aca="false">$S$165*$H$165</f>
        <v>0</v>
      </c>
      <c r="AR165" s="107" t="s">
        <v>129</v>
      </c>
      <c r="AT165" s="107" t="s">
        <v>201</v>
      </c>
      <c r="AU165" s="107" t="s">
        <v>82</v>
      </c>
      <c r="AY165" s="12" t="s">
        <v>199</v>
      </c>
      <c r="BE165" s="164" t="n">
        <f aca="false">IF($N$165="základní",$J$165,0)</f>
        <v>0</v>
      </c>
      <c r="BF165" s="164" t="n">
        <f aca="false">IF($N$165="snížená",$J$165,0)</f>
        <v>0</v>
      </c>
      <c r="BG165" s="164" t="n">
        <f aca="false">IF($N$165="zákl. přenesená",$J$165,0)</f>
        <v>0</v>
      </c>
      <c r="BH165" s="164" t="n">
        <f aca="false">IF($N$165="sníž. přenesená",$J$165,0)</f>
        <v>0</v>
      </c>
      <c r="BI165" s="164" t="n">
        <f aca="false">IF($N$165="nulová",$J$165,0)</f>
        <v>0</v>
      </c>
      <c r="BJ165" s="107" t="s">
        <v>23</v>
      </c>
      <c r="BK165" s="164" t="n">
        <f aca="false">ROUND($I$165*$H$165,2)</f>
        <v>0</v>
      </c>
      <c r="BL165" s="107" t="s">
        <v>129</v>
      </c>
      <c r="BM165" s="107" t="s">
        <v>2045</v>
      </c>
    </row>
    <row r="166" s="12" customFormat="true" ht="27" hidden="false" customHeight="true" outlineLevel="0" collapsed="false">
      <c r="B166" s="28"/>
      <c r="D166" s="165" t="s">
        <v>207</v>
      </c>
      <c r="F166" s="166" t="s">
        <v>2046</v>
      </c>
      <c r="L166" s="28"/>
      <c r="M166" s="167"/>
      <c r="T166" s="61"/>
      <c r="AT166" s="12" t="s">
        <v>207</v>
      </c>
      <c r="AU166" s="12" t="s">
        <v>82</v>
      </c>
    </row>
    <row r="167" s="12" customFormat="true" ht="71.25" hidden="false" customHeight="true" outlineLevel="0" collapsed="false">
      <c r="B167" s="28"/>
      <c r="D167" s="168" t="s">
        <v>209</v>
      </c>
      <c r="F167" s="169" t="s">
        <v>2047</v>
      </c>
      <c r="L167" s="28"/>
      <c r="M167" s="167"/>
      <c r="T167" s="61"/>
      <c r="AT167" s="12" t="s">
        <v>209</v>
      </c>
      <c r="AU167" s="12" t="s">
        <v>82</v>
      </c>
    </row>
    <row r="168" s="12" customFormat="true" ht="15.75" hidden="false" customHeight="true" outlineLevel="0" collapsed="false">
      <c r="B168" s="176"/>
      <c r="D168" s="168" t="s">
        <v>211</v>
      </c>
      <c r="E168" s="177"/>
      <c r="F168" s="178" t="s">
        <v>2013</v>
      </c>
      <c r="H168" s="177"/>
      <c r="L168" s="176"/>
      <c r="M168" s="179"/>
      <c r="T168" s="180"/>
      <c r="AT168" s="177" t="s">
        <v>211</v>
      </c>
      <c r="AU168" s="177" t="s">
        <v>82</v>
      </c>
      <c r="AV168" s="177" t="s">
        <v>23</v>
      </c>
      <c r="AW168" s="177" t="s">
        <v>172</v>
      </c>
      <c r="AX168" s="177" t="s">
        <v>75</v>
      </c>
      <c r="AY168" s="177" t="s">
        <v>199</v>
      </c>
    </row>
    <row r="169" s="12" customFormat="true" ht="15.75" hidden="false" customHeight="true" outlineLevel="0" collapsed="false">
      <c r="B169" s="170"/>
      <c r="D169" s="168" t="s">
        <v>211</v>
      </c>
      <c r="E169" s="171"/>
      <c r="F169" s="172" t="s">
        <v>274</v>
      </c>
      <c r="H169" s="173" t="n">
        <v>12</v>
      </c>
      <c r="L169" s="170"/>
      <c r="M169" s="174"/>
      <c r="T169" s="175"/>
      <c r="AT169" s="171" t="s">
        <v>211</v>
      </c>
      <c r="AU169" s="171" t="s">
        <v>82</v>
      </c>
      <c r="AV169" s="171" t="s">
        <v>82</v>
      </c>
      <c r="AW169" s="171" t="s">
        <v>172</v>
      </c>
      <c r="AX169" s="171" t="s">
        <v>75</v>
      </c>
      <c r="AY169" s="171" t="s">
        <v>199</v>
      </c>
    </row>
    <row r="170" s="12" customFormat="true" ht="15.75" hidden="false" customHeight="true" outlineLevel="0" collapsed="false">
      <c r="B170" s="176"/>
      <c r="D170" s="168" t="s">
        <v>211</v>
      </c>
      <c r="E170" s="177"/>
      <c r="F170" s="178" t="s">
        <v>2015</v>
      </c>
      <c r="H170" s="177"/>
      <c r="L170" s="176"/>
      <c r="M170" s="179"/>
      <c r="T170" s="180"/>
      <c r="AT170" s="177" t="s">
        <v>211</v>
      </c>
      <c r="AU170" s="177" t="s">
        <v>82</v>
      </c>
      <c r="AV170" s="177" t="s">
        <v>23</v>
      </c>
      <c r="AW170" s="177" t="s">
        <v>172</v>
      </c>
      <c r="AX170" s="177" t="s">
        <v>75</v>
      </c>
      <c r="AY170" s="177" t="s">
        <v>199</v>
      </c>
    </row>
    <row r="171" s="12" customFormat="true" ht="15.75" hidden="false" customHeight="true" outlineLevel="0" collapsed="false">
      <c r="B171" s="170"/>
      <c r="D171" s="168" t="s">
        <v>211</v>
      </c>
      <c r="E171" s="171"/>
      <c r="F171" s="172" t="s">
        <v>132</v>
      </c>
      <c r="H171" s="173" t="n">
        <v>5</v>
      </c>
      <c r="L171" s="170"/>
      <c r="M171" s="174"/>
      <c r="T171" s="175"/>
      <c r="AT171" s="171" t="s">
        <v>211</v>
      </c>
      <c r="AU171" s="171" t="s">
        <v>82</v>
      </c>
      <c r="AV171" s="171" t="s">
        <v>82</v>
      </c>
      <c r="AW171" s="171" t="s">
        <v>172</v>
      </c>
      <c r="AX171" s="171" t="s">
        <v>75</v>
      </c>
      <c r="AY171" s="171" t="s">
        <v>199</v>
      </c>
    </row>
    <row r="172" s="12" customFormat="true" ht="15.75" hidden="false" customHeight="true" outlineLevel="0" collapsed="false">
      <c r="B172" s="28"/>
      <c r="C172" s="181" t="s">
        <v>314</v>
      </c>
      <c r="D172" s="181" t="s">
        <v>294</v>
      </c>
      <c r="E172" s="182" t="s">
        <v>2048</v>
      </c>
      <c r="F172" s="183" t="s">
        <v>2049</v>
      </c>
      <c r="G172" s="184" t="s">
        <v>404</v>
      </c>
      <c r="H172" s="185" t="n">
        <v>12</v>
      </c>
      <c r="I172" s="186"/>
      <c r="J172" s="186" t="n">
        <f aca="false">ROUND($I$172*$H$172,2)</f>
        <v>0</v>
      </c>
      <c r="K172" s="183"/>
      <c r="L172" s="187"/>
      <c r="M172" s="183"/>
      <c r="N172" s="188" t="s">
        <v>46</v>
      </c>
      <c r="Q172" s="162" t="n">
        <v>0.065</v>
      </c>
      <c r="R172" s="162" t="n">
        <f aca="false">$Q$172*$H$172</f>
        <v>0.78</v>
      </c>
      <c r="S172" s="162" t="n">
        <v>0</v>
      </c>
      <c r="T172" s="163" t="n">
        <f aca="false">$S$172*$H$172</f>
        <v>0</v>
      </c>
      <c r="AR172" s="107" t="s">
        <v>153</v>
      </c>
      <c r="AT172" s="107" t="s">
        <v>294</v>
      </c>
      <c r="AU172" s="107" t="s">
        <v>82</v>
      </c>
      <c r="AY172" s="12" t="s">
        <v>199</v>
      </c>
      <c r="BE172" s="164" t="n">
        <f aca="false">IF($N$172="základní",$J$172,0)</f>
        <v>0</v>
      </c>
      <c r="BF172" s="164" t="n">
        <f aca="false">IF($N$172="snížená",$J$172,0)</f>
        <v>0</v>
      </c>
      <c r="BG172" s="164" t="n">
        <f aca="false">IF($N$172="zákl. přenesená",$J$172,0)</f>
        <v>0</v>
      </c>
      <c r="BH172" s="164" t="n">
        <f aca="false">IF($N$172="sníž. přenesená",$J$172,0)</f>
        <v>0</v>
      </c>
      <c r="BI172" s="164" t="n">
        <f aca="false">IF($N$172="nulová",$J$172,0)</f>
        <v>0</v>
      </c>
      <c r="BJ172" s="107" t="s">
        <v>23</v>
      </c>
      <c r="BK172" s="164" t="n">
        <f aca="false">ROUND($I$172*$H$172,2)</f>
        <v>0</v>
      </c>
      <c r="BL172" s="107" t="s">
        <v>129</v>
      </c>
      <c r="BM172" s="107" t="s">
        <v>2050</v>
      </c>
    </row>
    <row r="173" s="12" customFormat="true" ht="15.75" hidden="false" customHeight="true" outlineLevel="0" collapsed="false">
      <c r="B173" s="28"/>
      <c r="C173" s="184" t="s">
        <v>320</v>
      </c>
      <c r="D173" s="184" t="s">
        <v>294</v>
      </c>
      <c r="E173" s="182" t="s">
        <v>2051</v>
      </c>
      <c r="F173" s="183" t="s">
        <v>2052</v>
      </c>
      <c r="G173" s="184" t="s">
        <v>404</v>
      </c>
      <c r="H173" s="185" t="n">
        <v>5</v>
      </c>
      <c r="I173" s="186"/>
      <c r="J173" s="186" t="n">
        <f aca="false">ROUND($I$173*$H$173,2)</f>
        <v>0</v>
      </c>
      <c r="K173" s="183"/>
      <c r="L173" s="187"/>
      <c r="M173" s="183"/>
      <c r="N173" s="188" t="s">
        <v>46</v>
      </c>
      <c r="Q173" s="162" t="n">
        <v>0</v>
      </c>
      <c r="R173" s="162" t="n">
        <f aca="false">$Q$173*$H$173</f>
        <v>0</v>
      </c>
      <c r="S173" s="162" t="n">
        <v>0</v>
      </c>
      <c r="T173" s="163" t="n">
        <f aca="false">$S$173*$H$173</f>
        <v>0</v>
      </c>
      <c r="AR173" s="107" t="s">
        <v>153</v>
      </c>
      <c r="AT173" s="107" t="s">
        <v>294</v>
      </c>
      <c r="AU173" s="107" t="s">
        <v>82</v>
      </c>
      <c r="AY173" s="107" t="s">
        <v>199</v>
      </c>
      <c r="BE173" s="164" t="n">
        <f aca="false">IF($N$173="základní",$J$173,0)</f>
        <v>0</v>
      </c>
      <c r="BF173" s="164" t="n">
        <f aca="false">IF($N$173="snížená",$J$173,0)</f>
        <v>0</v>
      </c>
      <c r="BG173" s="164" t="n">
        <f aca="false">IF($N$173="zákl. přenesená",$J$173,0)</f>
        <v>0</v>
      </c>
      <c r="BH173" s="164" t="n">
        <f aca="false">IF($N$173="sníž. přenesená",$J$173,0)</f>
        <v>0</v>
      </c>
      <c r="BI173" s="164" t="n">
        <f aca="false">IF($N$173="nulová",$J$173,0)</f>
        <v>0</v>
      </c>
      <c r="BJ173" s="107" t="s">
        <v>23</v>
      </c>
      <c r="BK173" s="164" t="n">
        <f aca="false">ROUND($I$173*$H$173,2)</f>
        <v>0</v>
      </c>
      <c r="BL173" s="107" t="s">
        <v>129</v>
      </c>
      <c r="BM173" s="107" t="s">
        <v>2053</v>
      </c>
    </row>
    <row r="174" s="12" customFormat="true" ht="15.75" hidden="false" customHeight="true" outlineLevel="0" collapsed="false">
      <c r="B174" s="28"/>
      <c r="C174" s="157" t="s">
        <v>328</v>
      </c>
      <c r="D174" s="157" t="s">
        <v>201</v>
      </c>
      <c r="E174" s="155" t="s">
        <v>2054</v>
      </c>
      <c r="F174" s="156" t="s">
        <v>2055</v>
      </c>
      <c r="G174" s="157" t="s">
        <v>404</v>
      </c>
      <c r="H174" s="158" t="n">
        <v>1</v>
      </c>
      <c r="I174" s="159"/>
      <c r="J174" s="159" t="n">
        <f aca="false">ROUND($I$174*$H$174,2)</f>
        <v>0</v>
      </c>
      <c r="K174" s="156" t="s">
        <v>205</v>
      </c>
      <c r="L174" s="28"/>
      <c r="M174" s="160"/>
      <c r="N174" s="161" t="s">
        <v>46</v>
      </c>
      <c r="Q174" s="162" t="n">
        <v>0</v>
      </c>
      <c r="R174" s="162" t="n">
        <f aca="false">$Q$174*$H$174</f>
        <v>0</v>
      </c>
      <c r="S174" s="162" t="n">
        <v>0</v>
      </c>
      <c r="T174" s="163" t="n">
        <f aca="false">$S$174*$H$174</f>
        <v>0</v>
      </c>
      <c r="AR174" s="107" t="s">
        <v>129</v>
      </c>
      <c r="AT174" s="107" t="s">
        <v>201</v>
      </c>
      <c r="AU174" s="107" t="s">
        <v>82</v>
      </c>
      <c r="AY174" s="107" t="s">
        <v>199</v>
      </c>
      <c r="BE174" s="164" t="n">
        <f aca="false">IF($N$174="základní",$J$174,0)</f>
        <v>0</v>
      </c>
      <c r="BF174" s="164" t="n">
        <f aca="false">IF($N$174="snížená",$J$174,0)</f>
        <v>0</v>
      </c>
      <c r="BG174" s="164" t="n">
        <f aca="false">IF($N$174="zákl. přenesená",$J$174,0)</f>
        <v>0</v>
      </c>
      <c r="BH174" s="164" t="n">
        <f aca="false">IF($N$174="sníž. přenesená",$J$174,0)</f>
        <v>0</v>
      </c>
      <c r="BI174" s="164" t="n">
        <f aca="false">IF($N$174="nulová",$J$174,0)</f>
        <v>0</v>
      </c>
      <c r="BJ174" s="107" t="s">
        <v>23</v>
      </c>
      <c r="BK174" s="164" t="n">
        <f aca="false">ROUND($I$174*$H$174,2)</f>
        <v>0</v>
      </c>
      <c r="BL174" s="107" t="s">
        <v>129</v>
      </c>
      <c r="BM174" s="107" t="s">
        <v>2056</v>
      </c>
    </row>
    <row r="175" s="12" customFormat="true" ht="16.5" hidden="false" customHeight="true" outlineLevel="0" collapsed="false">
      <c r="B175" s="28"/>
      <c r="D175" s="165" t="s">
        <v>207</v>
      </c>
      <c r="F175" s="166" t="s">
        <v>2057</v>
      </c>
      <c r="L175" s="28"/>
      <c r="M175" s="167"/>
      <c r="T175" s="61"/>
      <c r="AT175" s="12" t="s">
        <v>207</v>
      </c>
      <c r="AU175" s="12" t="s">
        <v>82</v>
      </c>
    </row>
    <row r="176" s="12" customFormat="true" ht="30.75" hidden="false" customHeight="true" outlineLevel="0" collapsed="false">
      <c r="B176" s="28"/>
      <c r="D176" s="168" t="s">
        <v>209</v>
      </c>
      <c r="F176" s="169" t="s">
        <v>669</v>
      </c>
      <c r="L176" s="28"/>
      <c r="M176" s="167"/>
      <c r="T176" s="61"/>
      <c r="AT176" s="12" t="s">
        <v>209</v>
      </c>
      <c r="AU176" s="12" t="s">
        <v>82</v>
      </c>
    </row>
    <row r="177" s="12" customFormat="true" ht="15.75" hidden="false" customHeight="true" outlineLevel="0" collapsed="false">
      <c r="B177" s="176"/>
      <c r="D177" s="168" t="s">
        <v>211</v>
      </c>
      <c r="E177" s="177"/>
      <c r="F177" s="178" t="s">
        <v>2058</v>
      </c>
      <c r="H177" s="177"/>
      <c r="L177" s="176"/>
      <c r="M177" s="179"/>
      <c r="T177" s="180"/>
      <c r="AT177" s="177" t="s">
        <v>211</v>
      </c>
      <c r="AU177" s="177" t="s">
        <v>82</v>
      </c>
      <c r="AV177" s="177" t="s">
        <v>23</v>
      </c>
      <c r="AW177" s="177" t="s">
        <v>172</v>
      </c>
      <c r="AX177" s="177" t="s">
        <v>75</v>
      </c>
      <c r="AY177" s="177" t="s">
        <v>199</v>
      </c>
    </row>
    <row r="178" s="12" customFormat="true" ht="15.75" hidden="false" customHeight="true" outlineLevel="0" collapsed="false">
      <c r="B178" s="170"/>
      <c r="D178" s="168" t="s">
        <v>211</v>
      </c>
      <c r="E178" s="171"/>
      <c r="F178" s="172" t="s">
        <v>23</v>
      </c>
      <c r="H178" s="173" t="n">
        <v>1</v>
      </c>
      <c r="L178" s="170"/>
      <c r="M178" s="174"/>
      <c r="T178" s="175"/>
      <c r="AT178" s="171" t="s">
        <v>211</v>
      </c>
      <c r="AU178" s="171" t="s">
        <v>82</v>
      </c>
      <c r="AV178" s="171" t="s">
        <v>82</v>
      </c>
      <c r="AW178" s="171" t="s">
        <v>172</v>
      </c>
      <c r="AX178" s="171" t="s">
        <v>75</v>
      </c>
      <c r="AY178" s="171" t="s">
        <v>199</v>
      </c>
    </row>
    <row r="179" s="12" customFormat="true" ht="15.75" hidden="false" customHeight="true" outlineLevel="0" collapsed="false">
      <c r="B179" s="28"/>
      <c r="C179" s="181" t="s">
        <v>10</v>
      </c>
      <c r="D179" s="181" t="s">
        <v>294</v>
      </c>
      <c r="E179" s="182" t="s">
        <v>2059</v>
      </c>
      <c r="F179" s="183" t="s">
        <v>2060</v>
      </c>
      <c r="G179" s="184" t="s">
        <v>404</v>
      </c>
      <c r="H179" s="185" t="n">
        <v>1</v>
      </c>
      <c r="I179" s="186"/>
      <c r="J179" s="186" t="n">
        <f aca="false">ROUND($I$179*$H$179,2)</f>
        <v>0</v>
      </c>
      <c r="K179" s="183"/>
      <c r="L179" s="187"/>
      <c r="M179" s="183"/>
      <c r="N179" s="188" t="s">
        <v>46</v>
      </c>
      <c r="Q179" s="162" t="n">
        <v>0.0788</v>
      </c>
      <c r="R179" s="162" t="n">
        <f aca="false">$Q$179*$H$179</f>
        <v>0.0788</v>
      </c>
      <c r="S179" s="162" t="n">
        <v>0</v>
      </c>
      <c r="T179" s="163" t="n">
        <f aca="false">$S$179*$H$179</f>
        <v>0</v>
      </c>
      <c r="AR179" s="107" t="s">
        <v>153</v>
      </c>
      <c r="AT179" s="107" t="s">
        <v>294</v>
      </c>
      <c r="AU179" s="107" t="s">
        <v>82</v>
      </c>
      <c r="AY179" s="12" t="s">
        <v>199</v>
      </c>
      <c r="BE179" s="164" t="n">
        <f aca="false">IF($N$179="základní",$J$179,0)</f>
        <v>0</v>
      </c>
      <c r="BF179" s="164" t="n">
        <f aca="false">IF($N$179="snížená",$J$179,0)</f>
        <v>0</v>
      </c>
      <c r="BG179" s="164" t="n">
        <f aca="false">IF($N$179="zákl. přenesená",$J$179,0)</f>
        <v>0</v>
      </c>
      <c r="BH179" s="164" t="n">
        <f aca="false">IF($N$179="sníž. přenesená",$J$179,0)</f>
        <v>0</v>
      </c>
      <c r="BI179" s="164" t="n">
        <f aca="false">IF($N$179="nulová",$J$179,0)</f>
        <v>0</v>
      </c>
      <c r="BJ179" s="107" t="s">
        <v>23</v>
      </c>
      <c r="BK179" s="164" t="n">
        <f aca="false">ROUND($I$179*$H$179,2)</f>
        <v>0</v>
      </c>
      <c r="BL179" s="107" t="s">
        <v>129</v>
      </c>
      <c r="BM179" s="107" t="s">
        <v>2061</v>
      </c>
    </row>
    <row r="180" s="12" customFormat="true" ht="16.5" hidden="false" customHeight="true" outlineLevel="0" collapsed="false">
      <c r="B180" s="28"/>
      <c r="D180" s="165" t="s">
        <v>207</v>
      </c>
      <c r="F180" s="166" t="s">
        <v>2062</v>
      </c>
      <c r="L180" s="28"/>
      <c r="M180" s="167"/>
      <c r="T180" s="61"/>
      <c r="AT180" s="12" t="s">
        <v>207</v>
      </c>
      <c r="AU180" s="12" t="s">
        <v>82</v>
      </c>
    </row>
    <row r="181" s="12" customFormat="true" ht="15.75" hidden="false" customHeight="true" outlineLevel="0" collapsed="false">
      <c r="B181" s="28"/>
      <c r="C181" s="154" t="s">
        <v>343</v>
      </c>
      <c r="D181" s="154" t="s">
        <v>201</v>
      </c>
      <c r="E181" s="155" t="s">
        <v>2063</v>
      </c>
      <c r="F181" s="156" t="s">
        <v>2064</v>
      </c>
      <c r="G181" s="157" t="s">
        <v>404</v>
      </c>
      <c r="H181" s="158" t="n">
        <v>1</v>
      </c>
      <c r="I181" s="159"/>
      <c r="J181" s="159" t="n">
        <f aca="false">ROUND($I$181*$H$181,2)</f>
        <v>0</v>
      </c>
      <c r="K181" s="156" t="s">
        <v>205</v>
      </c>
      <c r="L181" s="28"/>
      <c r="M181" s="160"/>
      <c r="N181" s="161" t="s">
        <v>46</v>
      </c>
      <c r="Q181" s="162" t="n">
        <v>0</v>
      </c>
      <c r="R181" s="162" t="n">
        <f aca="false">$Q$181*$H$181</f>
        <v>0</v>
      </c>
      <c r="S181" s="162" t="n">
        <v>0</v>
      </c>
      <c r="T181" s="163" t="n">
        <f aca="false">$S$181*$H$181</f>
        <v>0</v>
      </c>
      <c r="AR181" s="107" t="s">
        <v>129</v>
      </c>
      <c r="AT181" s="107" t="s">
        <v>201</v>
      </c>
      <c r="AU181" s="107" t="s">
        <v>82</v>
      </c>
      <c r="AY181" s="12" t="s">
        <v>199</v>
      </c>
      <c r="BE181" s="164" t="n">
        <f aca="false">IF($N$181="základní",$J$181,0)</f>
        <v>0</v>
      </c>
      <c r="BF181" s="164" t="n">
        <f aca="false">IF($N$181="snížená",$J$181,0)</f>
        <v>0</v>
      </c>
      <c r="BG181" s="164" t="n">
        <f aca="false">IF($N$181="zákl. přenesená",$J$181,0)</f>
        <v>0</v>
      </c>
      <c r="BH181" s="164" t="n">
        <f aca="false">IF($N$181="sníž. přenesená",$J$181,0)</f>
        <v>0</v>
      </c>
      <c r="BI181" s="164" t="n">
        <f aca="false">IF($N$181="nulová",$J$181,0)</f>
        <v>0</v>
      </c>
      <c r="BJ181" s="107" t="s">
        <v>23</v>
      </c>
      <c r="BK181" s="164" t="n">
        <f aca="false">ROUND($I$181*$H$181,2)</f>
        <v>0</v>
      </c>
      <c r="BL181" s="107" t="s">
        <v>129</v>
      </c>
      <c r="BM181" s="107" t="s">
        <v>2065</v>
      </c>
    </row>
    <row r="182" s="12" customFormat="true" ht="16.5" hidden="false" customHeight="true" outlineLevel="0" collapsed="false">
      <c r="B182" s="28"/>
      <c r="D182" s="165" t="s">
        <v>207</v>
      </c>
      <c r="F182" s="166" t="s">
        <v>2066</v>
      </c>
      <c r="L182" s="28"/>
      <c r="M182" s="167"/>
      <c r="T182" s="61"/>
      <c r="AT182" s="12" t="s">
        <v>207</v>
      </c>
      <c r="AU182" s="12" t="s">
        <v>82</v>
      </c>
    </row>
    <row r="183" s="12" customFormat="true" ht="30.75" hidden="false" customHeight="true" outlineLevel="0" collapsed="false">
      <c r="B183" s="28"/>
      <c r="D183" s="168" t="s">
        <v>209</v>
      </c>
      <c r="F183" s="169" t="s">
        <v>669</v>
      </c>
      <c r="L183" s="28"/>
      <c r="M183" s="167"/>
      <c r="T183" s="61"/>
      <c r="AT183" s="12" t="s">
        <v>209</v>
      </c>
      <c r="AU183" s="12" t="s">
        <v>82</v>
      </c>
    </row>
    <row r="184" s="12" customFormat="true" ht="15.75" hidden="false" customHeight="true" outlineLevel="0" collapsed="false">
      <c r="B184" s="176"/>
      <c r="D184" s="168" t="s">
        <v>211</v>
      </c>
      <c r="E184" s="177"/>
      <c r="F184" s="178" t="s">
        <v>2067</v>
      </c>
      <c r="H184" s="177"/>
      <c r="L184" s="176"/>
      <c r="M184" s="179"/>
      <c r="T184" s="180"/>
      <c r="AT184" s="177" t="s">
        <v>211</v>
      </c>
      <c r="AU184" s="177" t="s">
        <v>82</v>
      </c>
      <c r="AV184" s="177" t="s">
        <v>23</v>
      </c>
      <c r="AW184" s="177" t="s">
        <v>172</v>
      </c>
      <c r="AX184" s="177" t="s">
        <v>75</v>
      </c>
      <c r="AY184" s="177" t="s">
        <v>199</v>
      </c>
    </row>
    <row r="185" s="12" customFormat="true" ht="15.75" hidden="false" customHeight="true" outlineLevel="0" collapsed="false">
      <c r="B185" s="170"/>
      <c r="D185" s="168" t="s">
        <v>211</v>
      </c>
      <c r="E185" s="171"/>
      <c r="F185" s="172" t="s">
        <v>23</v>
      </c>
      <c r="H185" s="173" t="n">
        <v>1</v>
      </c>
      <c r="L185" s="170"/>
      <c r="M185" s="174"/>
      <c r="T185" s="175"/>
      <c r="AT185" s="171" t="s">
        <v>211</v>
      </c>
      <c r="AU185" s="171" t="s">
        <v>82</v>
      </c>
      <c r="AV185" s="171" t="s">
        <v>82</v>
      </c>
      <c r="AW185" s="171" t="s">
        <v>172</v>
      </c>
      <c r="AX185" s="171" t="s">
        <v>75</v>
      </c>
      <c r="AY185" s="171" t="s">
        <v>199</v>
      </c>
    </row>
    <row r="186" s="12" customFormat="true" ht="15.75" hidden="false" customHeight="true" outlineLevel="0" collapsed="false">
      <c r="B186" s="28"/>
      <c r="C186" s="181" t="s">
        <v>350</v>
      </c>
      <c r="D186" s="181" t="s">
        <v>294</v>
      </c>
      <c r="E186" s="182" t="s">
        <v>2068</v>
      </c>
      <c r="F186" s="183" t="s">
        <v>2069</v>
      </c>
      <c r="G186" s="184" t="s">
        <v>404</v>
      </c>
      <c r="H186" s="185" t="n">
        <v>1</v>
      </c>
      <c r="I186" s="186"/>
      <c r="J186" s="186" t="n">
        <f aca="false">ROUND($I$186*$H$186,2)</f>
        <v>0</v>
      </c>
      <c r="K186" s="183"/>
      <c r="L186" s="187"/>
      <c r="M186" s="183"/>
      <c r="N186" s="188" t="s">
        <v>46</v>
      </c>
      <c r="Q186" s="162" t="n">
        <v>0.123</v>
      </c>
      <c r="R186" s="162" t="n">
        <f aca="false">$Q$186*$H$186</f>
        <v>0.123</v>
      </c>
      <c r="S186" s="162" t="n">
        <v>0</v>
      </c>
      <c r="T186" s="163" t="n">
        <f aca="false">$S$186*$H$186</f>
        <v>0</v>
      </c>
      <c r="AR186" s="107" t="s">
        <v>153</v>
      </c>
      <c r="AT186" s="107" t="s">
        <v>294</v>
      </c>
      <c r="AU186" s="107" t="s">
        <v>82</v>
      </c>
      <c r="AY186" s="12" t="s">
        <v>199</v>
      </c>
      <c r="BE186" s="164" t="n">
        <f aca="false">IF($N$186="základní",$J$186,0)</f>
        <v>0</v>
      </c>
      <c r="BF186" s="164" t="n">
        <f aca="false">IF($N$186="snížená",$J$186,0)</f>
        <v>0</v>
      </c>
      <c r="BG186" s="164" t="n">
        <f aca="false">IF($N$186="zákl. přenesená",$J$186,0)</f>
        <v>0</v>
      </c>
      <c r="BH186" s="164" t="n">
        <f aca="false">IF($N$186="sníž. přenesená",$J$186,0)</f>
        <v>0</v>
      </c>
      <c r="BI186" s="164" t="n">
        <f aca="false">IF($N$186="nulová",$J$186,0)</f>
        <v>0</v>
      </c>
      <c r="BJ186" s="107" t="s">
        <v>23</v>
      </c>
      <c r="BK186" s="164" t="n">
        <f aca="false">ROUND($I$186*$H$186,2)</f>
        <v>0</v>
      </c>
      <c r="BL186" s="107" t="s">
        <v>129</v>
      </c>
      <c r="BM186" s="107" t="s">
        <v>2070</v>
      </c>
    </row>
    <row r="187" s="12" customFormat="true" ht="27" hidden="false" customHeight="true" outlineLevel="0" collapsed="false">
      <c r="B187" s="28"/>
      <c r="D187" s="165" t="s">
        <v>207</v>
      </c>
      <c r="F187" s="166" t="s">
        <v>2071</v>
      </c>
      <c r="L187" s="28"/>
      <c r="M187" s="167"/>
      <c r="T187" s="61"/>
      <c r="AT187" s="12" t="s">
        <v>207</v>
      </c>
      <c r="AU187" s="12" t="s">
        <v>82</v>
      </c>
    </row>
    <row r="188" s="12" customFormat="true" ht="15.75" hidden="false" customHeight="true" outlineLevel="0" collapsed="false">
      <c r="B188" s="28"/>
      <c r="C188" s="154" t="s">
        <v>356</v>
      </c>
      <c r="D188" s="154" t="s">
        <v>201</v>
      </c>
      <c r="E188" s="155" t="s">
        <v>2072</v>
      </c>
      <c r="F188" s="156" t="s">
        <v>2073</v>
      </c>
      <c r="G188" s="157" t="s">
        <v>472</v>
      </c>
      <c r="H188" s="158" t="n">
        <v>20</v>
      </c>
      <c r="I188" s="159"/>
      <c r="J188" s="159" t="n">
        <f aca="false">ROUND($I$188*$H$188,2)</f>
        <v>0</v>
      </c>
      <c r="K188" s="156" t="s">
        <v>205</v>
      </c>
      <c r="L188" s="28"/>
      <c r="M188" s="160"/>
      <c r="N188" s="161" t="s">
        <v>46</v>
      </c>
      <c r="Q188" s="162" t="n">
        <v>0.0249774</v>
      </c>
      <c r="R188" s="162" t="n">
        <f aca="false">$Q$188*$H$188</f>
        <v>0.499548</v>
      </c>
      <c r="S188" s="162" t="n">
        <v>0</v>
      </c>
      <c r="T188" s="163" t="n">
        <f aca="false">$S$188*$H$188</f>
        <v>0</v>
      </c>
      <c r="AR188" s="107" t="s">
        <v>129</v>
      </c>
      <c r="AT188" s="107" t="s">
        <v>201</v>
      </c>
      <c r="AU188" s="107" t="s">
        <v>82</v>
      </c>
      <c r="AY188" s="12" t="s">
        <v>199</v>
      </c>
      <c r="BE188" s="164" t="n">
        <f aca="false">IF($N$188="základní",$J$188,0)</f>
        <v>0</v>
      </c>
      <c r="BF188" s="164" t="n">
        <f aca="false">IF($N$188="snížená",$J$188,0)</f>
        <v>0</v>
      </c>
      <c r="BG188" s="164" t="n">
        <f aca="false">IF($N$188="zákl. přenesená",$J$188,0)</f>
        <v>0</v>
      </c>
      <c r="BH188" s="164" t="n">
        <f aca="false">IF($N$188="sníž. přenesená",$J$188,0)</f>
        <v>0</v>
      </c>
      <c r="BI188" s="164" t="n">
        <f aca="false">IF($N$188="nulová",$J$188,0)</f>
        <v>0</v>
      </c>
      <c r="BJ188" s="107" t="s">
        <v>23</v>
      </c>
      <c r="BK188" s="164" t="n">
        <f aca="false">ROUND($I$188*$H$188,2)</f>
        <v>0</v>
      </c>
      <c r="BL188" s="107" t="s">
        <v>129</v>
      </c>
      <c r="BM188" s="107" t="s">
        <v>2074</v>
      </c>
    </row>
    <row r="189" s="12" customFormat="true" ht="27" hidden="false" customHeight="true" outlineLevel="0" collapsed="false">
      <c r="B189" s="28"/>
      <c r="D189" s="165" t="s">
        <v>207</v>
      </c>
      <c r="F189" s="166" t="s">
        <v>2075</v>
      </c>
      <c r="L189" s="28"/>
      <c r="M189" s="167"/>
      <c r="T189" s="61"/>
      <c r="AT189" s="12" t="s">
        <v>207</v>
      </c>
      <c r="AU189" s="12" t="s">
        <v>82</v>
      </c>
    </row>
    <row r="190" s="12" customFormat="true" ht="44.25" hidden="false" customHeight="true" outlineLevel="0" collapsed="false">
      <c r="B190" s="28"/>
      <c r="D190" s="168" t="s">
        <v>209</v>
      </c>
      <c r="F190" s="169" t="s">
        <v>2076</v>
      </c>
      <c r="L190" s="28"/>
      <c r="M190" s="167"/>
      <c r="T190" s="61"/>
      <c r="AT190" s="12" t="s">
        <v>209</v>
      </c>
      <c r="AU190" s="12" t="s">
        <v>82</v>
      </c>
    </row>
    <row r="191" s="12" customFormat="true" ht="15.75" hidden="false" customHeight="true" outlineLevel="0" collapsed="false">
      <c r="B191" s="28"/>
      <c r="C191" s="181" t="s">
        <v>361</v>
      </c>
      <c r="D191" s="181" t="s">
        <v>294</v>
      </c>
      <c r="E191" s="182" t="s">
        <v>2077</v>
      </c>
      <c r="F191" s="183" t="s">
        <v>2078</v>
      </c>
      <c r="G191" s="184" t="s">
        <v>404</v>
      </c>
      <c r="H191" s="185" t="n">
        <v>10</v>
      </c>
      <c r="I191" s="186"/>
      <c r="J191" s="186" t="n">
        <f aca="false">ROUND($I$191*$H$191,2)</f>
        <v>0</v>
      </c>
      <c r="K191" s="183"/>
      <c r="L191" s="187"/>
      <c r="M191" s="183"/>
      <c r="N191" s="188" t="s">
        <v>46</v>
      </c>
      <c r="Q191" s="162" t="n">
        <v>0.0044</v>
      </c>
      <c r="R191" s="162" t="n">
        <f aca="false">$Q$191*$H$191</f>
        <v>0.044</v>
      </c>
      <c r="S191" s="162" t="n">
        <v>0</v>
      </c>
      <c r="T191" s="163" t="n">
        <f aca="false">$S$191*$H$191</f>
        <v>0</v>
      </c>
      <c r="AR191" s="107" t="s">
        <v>153</v>
      </c>
      <c r="AT191" s="107" t="s">
        <v>294</v>
      </c>
      <c r="AU191" s="107" t="s">
        <v>82</v>
      </c>
      <c r="AY191" s="12" t="s">
        <v>199</v>
      </c>
      <c r="BE191" s="164" t="n">
        <f aca="false">IF($N$191="základní",$J$191,0)</f>
        <v>0</v>
      </c>
      <c r="BF191" s="164" t="n">
        <f aca="false">IF($N$191="snížená",$J$191,0)</f>
        <v>0</v>
      </c>
      <c r="BG191" s="164" t="n">
        <f aca="false">IF($N$191="zákl. přenesená",$J$191,0)</f>
        <v>0</v>
      </c>
      <c r="BH191" s="164" t="n">
        <f aca="false">IF($N$191="sníž. přenesená",$J$191,0)</f>
        <v>0</v>
      </c>
      <c r="BI191" s="164" t="n">
        <f aca="false">IF($N$191="nulová",$J$191,0)</f>
        <v>0</v>
      </c>
      <c r="BJ191" s="107" t="s">
        <v>23</v>
      </c>
      <c r="BK191" s="164" t="n">
        <f aca="false">ROUND($I$191*$H$191,2)</f>
        <v>0</v>
      </c>
      <c r="BL191" s="107" t="s">
        <v>129</v>
      </c>
      <c r="BM191" s="107" t="s">
        <v>2079</v>
      </c>
    </row>
    <row r="192" s="12" customFormat="true" ht="27" hidden="false" customHeight="true" outlineLevel="0" collapsed="false">
      <c r="B192" s="28"/>
      <c r="D192" s="165" t="s">
        <v>207</v>
      </c>
      <c r="F192" s="166" t="s">
        <v>2080</v>
      </c>
      <c r="L192" s="28"/>
      <c r="M192" s="167"/>
      <c r="T192" s="61"/>
      <c r="AT192" s="12" t="s">
        <v>207</v>
      </c>
      <c r="AU192" s="12" t="s">
        <v>82</v>
      </c>
    </row>
    <row r="193" s="143" customFormat="true" ht="30.75" hidden="false" customHeight="true" outlineLevel="0" collapsed="false">
      <c r="B193" s="144"/>
      <c r="D193" s="145" t="s">
        <v>74</v>
      </c>
      <c r="E193" s="152" t="s">
        <v>258</v>
      </c>
      <c r="F193" s="152" t="s">
        <v>306</v>
      </c>
      <c r="J193" s="153" t="n">
        <f aca="false">$BK$193</f>
        <v>0</v>
      </c>
      <c r="L193" s="144"/>
      <c r="M193" s="148"/>
      <c r="P193" s="149" t="n">
        <f aca="false">SUM($P$194:$P$204)</f>
        <v>0</v>
      </c>
      <c r="R193" s="149" t="n">
        <f aca="false">SUM($R$194:$R$204)</f>
        <v>0</v>
      </c>
      <c r="T193" s="150" t="n">
        <f aca="false">SUM($T$194:$T$204)</f>
        <v>0</v>
      </c>
      <c r="AR193" s="145" t="s">
        <v>23</v>
      </c>
      <c r="AT193" s="145" t="s">
        <v>74</v>
      </c>
      <c r="AU193" s="145" t="s">
        <v>23</v>
      </c>
      <c r="AY193" s="145" t="s">
        <v>199</v>
      </c>
      <c r="BK193" s="151" t="n">
        <f aca="false">SUM($BK$194:$BK$204)</f>
        <v>0</v>
      </c>
    </row>
    <row r="194" s="12" customFormat="true" ht="15.75" hidden="false" customHeight="true" outlineLevel="0" collapsed="false">
      <c r="B194" s="28"/>
      <c r="C194" s="154" t="s">
        <v>374</v>
      </c>
      <c r="D194" s="154" t="s">
        <v>201</v>
      </c>
      <c r="E194" s="155" t="s">
        <v>308</v>
      </c>
      <c r="F194" s="156" t="s">
        <v>309</v>
      </c>
      <c r="G194" s="157" t="s">
        <v>204</v>
      </c>
      <c r="H194" s="158" t="n">
        <v>75</v>
      </c>
      <c r="I194" s="159"/>
      <c r="J194" s="159" t="n">
        <f aca="false">ROUND($I$194*$H$194,2)</f>
        <v>0</v>
      </c>
      <c r="K194" s="156" t="s">
        <v>205</v>
      </c>
      <c r="L194" s="28"/>
      <c r="M194" s="160"/>
      <c r="N194" s="161" t="s">
        <v>46</v>
      </c>
      <c r="Q194" s="162" t="n">
        <v>0</v>
      </c>
      <c r="R194" s="162" t="n">
        <f aca="false">$Q$194*$H$194</f>
        <v>0</v>
      </c>
      <c r="S194" s="162" t="n">
        <v>0</v>
      </c>
      <c r="T194" s="163" t="n">
        <f aca="false">$S$194*$H$194</f>
        <v>0</v>
      </c>
      <c r="AR194" s="107" t="s">
        <v>129</v>
      </c>
      <c r="AT194" s="107" t="s">
        <v>201</v>
      </c>
      <c r="AU194" s="107" t="s">
        <v>82</v>
      </c>
      <c r="AY194" s="12" t="s">
        <v>199</v>
      </c>
      <c r="BE194" s="164" t="n">
        <f aca="false">IF($N$194="základní",$J$194,0)</f>
        <v>0</v>
      </c>
      <c r="BF194" s="164" t="n">
        <f aca="false">IF($N$194="snížená",$J$194,0)</f>
        <v>0</v>
      </c>
      <c r="BG194" s="164" t="n">
        <f aca="false">IF($N$194="zákl. přenesená",$J$194,0)</f>
        <v>0</v>
      </c>
      <c r="BH194" s="164" t="n">
        <f aca="false">IF($N$194="sníž. přenesená",$J$194,0)</f>
        <v>0</v>
      </c>
      <c r="BI194" s="164" t="n">
        <f aca="false">IF($N$194="nulová",$J$194,0)</f>
        <v>0</v>
      </c>
      <c r="BJ194" s="107" t="s">
        <v>23</v>
      </c>
      <c r="BK194" s="164" t="n">
        <f aca="false">ROUND($I$194*$H$194,2)</f>
        <v>0</v>
      </c>
      <c r="BL194" s="107" t="s">
        <v>129</v>
      </c>
      <c r="BM194" s="107" t="s">
        <v>2081</v>
      </c>
    </row>
    <row r="195" s="12" customFormat="true" ht="27" hidden="false" customHeight="true" outlineLevel="0" collapsed="false">
      <c r="B195" s="28"/>
      <c r="D195" s="165" t="s">
        <v>207</v>
      </c>
      <c r="F195" s="166" t="s">
        <v>311</v>
      </c>
      <c r="L195" s="28"/>
      <c r="M195" s="167"/>
      <c r="T195" s="61"/>
      <c r="AT195" s="12" t="s">
        <v>207</v>
      </c>
      <c r="AU195" s="12" t="s">
        <v>82</v>
      </c>
    </row>
    <row r="196" s="12" customFormat="true" ht="57.75" hidden="false" customHeight="true" outlineLevel="0" collapsed="false">
      <c r="B196" s="28"/>
      <c r="D196" s="168" t="s">
        <v>209</v>
      </c>
      <c r="F196" s="169" t="s">
        <v>312</v>
      </c>
      <c r="L196" s="28"/>
      <c r="M196" s="167"/>
      <c r="T196" s="61"/>
      <c r="AT196" s="12" t="s">
        <v>209</v>
      </c>
      <c r="AU196" s="12" t="s">
        <v>82</v>
      </c>
    </row>
    <row r="197" s="12" customFormat="true" ht="15.75" hidden="false" customHeight="true" outlineLevel="0" collapsed="false">
      <c r="B197" s="170"/>
      <c r="D197" s="168" t="s">
        <v>211</v>
      </c>
      <c r="E197" s="171"/>
      <c r="F197" s="172" t="s">
        <v>2082</v>
      </c>
      <c r="H197" s="173" t="n">
        <v>75</v>
      </c>
      <c r="L197" s="170"/>
      <c r="M197" s="174"/>
      <c r="T197" s="175"/>
      <c r="AT197" s="171" t="s">
        <v>211</v>
      </c>
      <c r="AU197" s="171" t="s">
        <v>82</v>
      </c>
      <c r="AV197" s="171" t="s">
        <v>82</v>
      </c>
      <c r="AW197" s="171" t="s">
        <v>172</v>
      </c>
      <c r="AX197" s="171" t="s">
        <v>75</v>
      </c>
      <c r="AY197" s="171" t="s">
        <v>199</v>
      </c>
    </row>
    <row r="198" s="12" customFormat="true" ht="15.75" hidden="false" customHeight="true" outlineLevel="0" collapsed="false">
      <c r="B198" s="28"/>
      <c r="C198" s="154" t="s">
        <v>382</v>
      </c>
      <c r="D198" s="154" t="s">
        <v>201</v>
      </c>
      <c r="E198" s="155" t="s">
        <v>315</v>
      </c>
      <c r="F198" s="156" t="s">
        <v>316</v>
      </c>
      <c r="G198" s="157" t="s">
        <v>204</v>
      </c>
      <c r="H198" s="158" t="n">
        <v>2250</v>
      </c>
      <c r="I198" s="159"/>
      <c r="J198" s="159" t="n">
        <f aca="false">ROUND($I$198*$H$198,2)</f>
        <v>0</v>
      </c>
      <c r="K198" s="156" t="s">
        <v>205</v>
      </c>
      <c r="L198" s="28"/>
      <c r="M198" s="160"/>
      <c r="N198" s="161" t="s">
        <v>46</v>
      </c>
      <c r="Q198" s="162" t="n">
        <v>0</v>
      </c>
      <c r="R198" s="162" t="n">
        <f aca="false">$Q$198*$H$198</f>
        <v>0</v>
      </c>
      <c r="S198" s="162" t="n">
        <v>0</v>
      </c>
      <c r="T198" s="163" t="n">
        <f aca="false">$S$198*$H$198</f>
        <v>0</v>
      </c>
      <c r="AR198" s="107" t="s">
        <v>129</v>
      </c>
      <c r="AT198" s="107" t="s">
        <v>201</v>
      </c>
      <c r="AU198" s="107" t="s">
        <v>82</v>
      </c>
      <c r="AY198" s="12" t="s">
        <v>199</v>
      </c>
      <c r="BE198" s="164" t="n">
        <f aca="false">IF($N$198="základní",$J$198,0)</f>
        <v>0</v>
      </c>
      <c r="BF198" s="164" t="n">
        <f aca="false">IF($N$198="snížená",$J$198,0)</f>
        <v>0</v>
      </c>
      <c r="BG198" s="164" t="n">
        <f aca="false">IF($N$198="zákl. přenesená",$J$198,0)</f>
        <v>0</v>
      </c>
      <c r="BH198" s="164" t="n">
        <f aca="false">IF($N$198="sníž. přenesená",$J$198,0)</f>
        <v>0</v>
      </c>
      <c r="BI198" s="164" t="n">
        <f aca="false">IF($N$198="nulová",$J$198,0)</f>
        <v>0</v>
      </c>
      <c r="BJ198" s="107" t="s">
        <v>23</v>
      </c>
      <c r="BK198" s="164" t="n">
        <f aca="false">ROUND($I$198*$H$198,2)</f>
        <v>0</v>
      </c>
      <c r="BL198" s="107" t="s">
        <v>129</v>
      </c>
      <c r="BM198" s="107" t="s">
        <v>2083</v>
      </c>
    </row>
    <row r="199" s="12" customFormat="true" ht="27" hidden="false" customHeight="true" outlineLevel="0" collapsed="false">
      <c r="B199" s="28"/>
      <c r="D199" s="165" t="s">
        <v>207</v>
      </c>
      <c r="F199" s="166" t="s">
        <v>318</v>
      </c>
      <c r="L199" s="28"/>
      <c r="M199" s="167"/>
      <c r="T199" s="61"/>
      <c r="AT199" s="12" t="s">
        <v>207</v>
      </c>
      <c r="AU199" s="12" t="s">
        <v>82</v>
      </c>
    </row>
    <row r="200" s="12" customFormat="true" ht="57.75" hidden="false" customHeight="true" outlineLevel="0" collapsed="false">
      <c r="B200" s="28"/>
      <c r="D200" s="168" t="s">
        <v>209</v>
      </c>
      <c r="F200" s="169" t="s">
        <v>312</v>
      </c>
      <c r="L200" s="28"/>
      <c r="M200" s="167"/>
      <c r="T200" s="61"/>
      <c r="AT200" s="12" t="s">
        <v>209</v>
      </c>
      <c r="AU200" s="12" t="s">
        <v>82</v>
      </c>
    </row>
    <row r="201" s="12" customFormat="true" ht="15.75" hidden="false" customHeight="true" outlineLevel="0" collapsed="false">
      <c r="B201" s="170"/>
      <c r="D201" s="168" t="s">
        <v>211</v>
      </c>
      <c r="F201" s="172" t="s">
        <v>2084</v>
      </c>
      <c r="H201" s="173" t="n">
        <v>2250</v>
      </c>
      <c r="L201" s="170"/>
      <c r="M201" s="174"/>
      <c r="T201" s="175"/>
      <c r="AT201" s="171" t="s">
        <v>211</v>
      </c>
      <c r="AU201" s="171" t="s">
        <v>82</v>
      </c>
      <c r="AV201" s="171" t="s">
        <v>82</v>
      </c>
      <c r="AW201" s="171" t="s">
        <v>75</v>
      </c>
      <c r="AX201" s="171" t="s">
        <v>23</v>
      </c>
      <c r="AY201" s="171" t="s">
        <v>199</v>
      </c>
    </row>
    <row r="202" s="12" customFormat="true" ht="15.75" hidden="false" customHeight="true" outlineLevel="0" collapsed="false">
      <c r="B202" s="28"/>
      <c r="C202" s="154" t="s">
        <v>390</v>
      </c>
      <c r="D202" s="154" t="s">
        <v>201</v>
      </c>
      <c r="E202" s="155" t="s">
        <v>321</v>
      </c>
      <c r="F202" s="156" t="s">
        <v>322</v>
      </c>
      <c r="G202" s="157" t="s">
        <v>204</v>
      </c>
      <c r="H202" s="158" t="n">
        <v>75</v>
      </c>
      <c r="I202" s="159"/>
      <c r="J202" s="159" t="n">
        <f aca="false">ROUND($I$202*$H$202,2)</f>
        <v>0</v>
      </c>
      <c r="K202" s="156" t="s">
        <v>205</v>
      </c>
      <c r="L202" s="28"/>
      <c r="M202" s="160"/>
      <c r="N202" s="161" t="s">
        <v>46</v>
      </c>
      <c r="Q202" s="162" t="n">
        <v>0</v>
      </c>
      <c r="R202" s="162" t="n">
        <f aca="false">$Q$202*$H$202</f>
        <v>0</v>
      </c>
      <c r="S202" s="162" t="n">
        <v>0</v>
      </c>
      <c r="T202" s="163" t="n">
        <f aca="false">$S$202*$H$202</f>
        <v>0</v>
      </c>
      <c r="AR202" s="107" t="s">
        <v>129</v>
      </c>
      <c r="AT202" s="107" t="s">
        <v>201</v>
      </c>
      <c r="AU202" s="107" t="s">
        <v>82</v>
      </c>
      <c r="AY202" s="12" t="s">
        <v>199</v>
      </c>
      <c r="BE202" s="164" t="n">
        <f aca="false">IF($N$202="základní",$J$202,0)</f>
        <v>0</v>
      </c>
      <c r="BF202" s="164" t="n">
        <f aca="false">IF($N$202="snížená",$J$202,0)</f>
        <v>0</v>
      </c>
      <c r="BG202" s="164" t="n">
        <f aca="false">IF($N$202="zákl. přenesená",$J$202,0)</f>
        <v>0</v>
      </c>
      <c r="BH202" s="164" t="n">
        <f aca="false">IF($N$202="sníž. přenesená",$J$202,0)</f>
        <v>0</v>
      </c>
      <c r="BI202" s="164" t="n">
        <f aca="false">IF($N$202="nulová",$J$202,0)</f>
        <v>0</v>
      </c>
      <c r="BJ202" s="107" t="s">
        <v>23</v>
      </c>
      <c r="BK202" s="164" t="n">
        <f aca="false">ROUND($I$202*$H$202,2)</f>
        <v>0</v>
      </c>
      <c r="BL202" s="107" t="s">
        <v>129</v>
      </c>
      <c r="BM202" s="107" t="s">
        <v>2085</v>
      </c>
    </row>
    <row r="203" s="12" customFormat="true" ht="27" hidden="false" customHeight="true" outlineLevel="0" collapsed="false">
      <c r="B203" s="28"/>
      <c r="D203" s="165" t="s">
        <v>207</v>
      </c>
      <c r="F203" s="166" t="s">
        <v>324</v>
      </c>
      <c r="L203" s="28"/>
      <c r="M203" s="167"/>
      <c r="T203" s="61"/>
      <c r="AT203" s="12" t="s">
        <v>207</v>
      </c>
      <c r="AU203" s="12" t="s">
        <v>82</v>
      </c>
    </row>
    <row r="204" s="12" customFormat="true" ht="30.75" hidden="false" customHeight="true" outlineLevel="0" collapsed="false">
      <c r="B204" s="28"/>
      <c r="D204" s="168" t="s">
        <v>209</v>
      </c>
      <c r="F204" s="169" t="s">
        <v>325</v>
      </c>
      <c r="L204" s="28"/>
      <c r="M204" s="167"/>
      <c r="T204" s="61"/>
      <c r="AT204" s="12" t="s">
        <v>209</v>
      </c>
      <c r="AU204" s="12" t="s">
        <v>82</v>
      </c>
    </row>
    <row r="205" s="143" customFormat="true" ht="30.75" hidden="false" customHeight="true" outlineLevel="0" collapsed="false">
      <c r="B205" s="144"/>
      <c r="D205" s="145" t="s">
        <v>74</v>
      </c>
      <c r="E205" s="152" t="s">
        <v>326</v>
      </c>
      <c r="F205" s="152" t="s">
        <v>327</v>
      </c>
      <c r="J205" s="153" t="n">
        <f aca="false">$BK$205</f>
        <v>0</v>
      </c>
      <c r="L205" s="144"/>
      <c r="M205" s="148"/>
      <c r="P205" s="149" t="n">
        <f aca="false">SUM($P$206:$P$208)</f>
        <v>0</v>
      </c>
      <c r="R205" s="149" t="n">
        <f aca="false">SUM($R$206:$R$208)</f>
        <v>0</v>
      </c>
      <c r="T205" s="150" t="n">
        <f aca="false">SUM($T$206:$T$208)</f>
        <v>0</v>
      </c>
      <c r="AR205" s="145" t="s">
        <v>23</v>
      </c>
      <c r="AT205" s="145" t="s">
        <v>74</v>
      </c>
      <c r="AU205" s="145" t="s">
        <v>23</v>
      </c>
      <c r="AY205" s="145" t="s">
        <v>199</v>
      </c>
      <c r="BK205" s="151" t="n">
        <f aca="false">SUM($BK$206:$BK$208)</f>
        <v>0</v>
      </c>
    </row>
    <row r="206" s="12" customFormat="true" ht="15.75" hidden="false" customHeight="true" outlineLevel="0" collapsed="false">
      <c r="B206" s="28"/>
      <c r="C206" s="154" t="s">
        <v>367</v>
      </c>
      <c r="D206" s="154" t="s">
        <v>201</v>
      </c>
      <c r="E206" s="155" t="s">
        <v>719</v>
      </c>
      <c r="F206" s="156" t="s">
        <v>720</v>
      </c>
      <c r="G206" s="157" t="s">
        <v>277</v>
      </c>
      <c r="H206" s="158" t="n">
        <v>15.992</v>
      </c>
      <c r="I206" s="159"/>
      <c r="J206" s="159" t="n">
        <f aca="false">ROUND($I$206*$H$206,2)</f>
        <v>0</v>
      </c>
      <c r="K206" s="156" t="s">
        <v>205</v>
      </c>
      <c r="L206" s="28"/>
      <c r="M206" s="160"/>
      <c r="N206" s="161" t="s">
        <v>46</v>
      </c>
      <c r="Q206" s="162" t="n">
        <v>0</v>
      </c>
      <c r="R206" s="162" t="n">
        <f aca="false">$Q$206*$H$206</f>
        <v>0</v>
      </c>
      <c r="S206" s="162" t="n">
        <v>0</v>
      </c>
      <c r="T206" s="163" t="n">
        <f aca="false">$S$206*$H$206</f>
        <v>0</v>
      </c>
      <c r="AR206" s="107" t="s">
        <v>129</v>
      </c>
      <c r="AT206" s="107" t="s">
        <v>201</v>
      </c>
      <c r="AU206" s="107" t="s">
        <v>82</v>
      </c>
      <c r="AY206" s="12" t="s">
        <v>199</v>
      </c>
      <c r="BE206" s="164" t="n">
        <f aca="false">IF($N$206="základní",$J$206,0)</f>
        <v>0</v>
      </c>
      <c r="BF206" s="164" t="n">
        <f aca="false">IF($N$206="snížená",$J$206,0)</f>
        <v>0</v>
      </c>
      <c r="BG206" s="164" t="n">
        <f aca="false">IF($N$206="zákl. přenesená",$J$206,0)</f>
        <v>0</v>
      </c>
      <c r="BH206" s="164" t="n">
        <f aca="false">IF($N$206="sníž. přenesená",$J$206,0)</f>
        <v>0</v>
      </c>
      <c r="BI206" s="164" t="n">
        <f aca="false">IF($N$206="nulová",$J$206,0)</f>
        <v>0</v>
      </c>
      <c r="BJ206" s="107" t="s">
        <v>23</v>
      </c>
      <c r="BK206" s="164" t="n">
        <f aca="false">ROUND($I$206*$H$206,2)</f>
        <v>0</v>
      </c>
      <c r="BL206" s="107" t="s">
        <v>129</v>
      </c>
      <c r="BM206" s="107" t="s">
        <v>2086</v>
      </c>
    </row>
    <row r="207" s="12" customFormat="true" ht="27" hidden="false" customHeight="true" outlineLevel="0" collapsed="false">
      <c r="B207" s="28"/>
      <c r="D207" s="165" t="s">
        <v>207</v>
      </c>
      <c r="F207" s="166" t="s">
        <v>722</v>
      </c>
      <c r="L207" s="28"/>
      <c r="M207" s="167"/>
      <c r="T207" s="61"/>
      <c r="AT207" s="12" t="s">
        <v>207</v>
      </c>
      <c r="AU207" s="12" t="s">
        <v>82</v>
      </c>
    </row>
    <row r="208" s="12" customFormat="true" ht="30.75" hidden="false" customHeight="true" outlineLevel="0" collapsed="false">
      <c r="B208" s="28"/>
      <c r="D208" s="168" t="s">
        <v>209</v>
      </c>
      <c r="F208" s="169" t="s">
        <v>723</v>
      </c>
      <c r="L208" s="28"/>
      <c r="M208" s="192"/>
      <c r="N208" s="193"/>
      <c r="O208" s="193"/>
      <c r="P208" s="193"/>
      <c r="Q208" s="193"/>
      <c r="R208" s="193"/>
      <c r="S208" s="193"/>
      <c r="T208" s="194"/>
      <c r="AT208" s="12" t="s">
        <v>209</v>
      </c>
      <c r="AU208" s="12" t="s">
        <v>82</v>
      </c>
    </row>
    <row r="209" s="12" customFormat="true" ht="7.5" hidden="false" customHeight="true" outlineLevel="0" collapsed="false">
      <c r="B209" s="46"/>
      <c r="C209" s="47"/>
      <c r="D209" s="47"/>
      <c r="E209" s="47"/>
      <c r="F209" s="47"/>
      <c r="G209" s="47"/>
      <c r="H209" s="47"/>
      <c r="I209" s="47"/>
      <c r="J209" s="47"/>
      <c r="K209" s="47"/>
      <c r="L209" s="28"/>
    </row>
    <row r="1181" s="1" customFormat="true" ht="14.25" hidden="false" customHeight="true" outlineLevel="0" collapsed="false"/>
  </sheetData>
  <autoFilter ref="C87:K87"/>
  <mergeCells count="12">
    <mergeCell ref="G1:H1"/>
    <mergeCell ref="L2:V2"/>
    <mergeCell ref="E7:H7"/>
    <mergeCell ref="E9:H9"/>
    <mergeCell ref="E11:H11"/>
    <mergeCell ref="E26:H26"/>
    <mergeCell ref="E47:H47"/>
    <mergeCell ref="E49:H49"/>
    <mergeCell ref="E51:H51"/>
    <mergeCell ref="E76:H76"/>
    <mergeCell ref="E78:H78"/>
    <mergeCell ref="E80:H80"/>
  </mergeCells>
  <hyperlinks>
    <hyperlink ref="F1" location="C2" display="1) Krycí list soupisu"/>
    <hyperlink ref="G1" location="C58"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43" activePane="bottomLeft" state="frozen"/>
      <selection pane="topLeft" activeCell="A1" activeCellId="0" sqref="A1"/>
      <selection pane="bottomLeft" activeCell="I91" activeCellId="0" sqref="I91:I18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09</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163</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2087</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88,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88:$BE$184),2)</f>
        <v>0</v>
      </c>
      <c r="I32" s="118" t="n">
        <v>0.21</v>
      </c>
      <c r="J32" s="117" t="n">
        <f aca="false">ROUND(SUM($BE$88:$BE$184)*$I$32,2)</f>
        <v>0</v>
      </c>
      <c r="K32" s="32"/>
    </row>
    <row r="33" s="12" customFormat="true" ht="15" hidden="false" customHeight="true" outlineLevel="0" collapsed="false">
      <c r="B33" s="28"/>
      <c r="E33" s="35" t="s">
        <v>47</v>
      </c>
      <c r="F33" s="117" t="n">
        <f aca="false">ROUND(SUM($BF$88:$BF$184),2)</f>
        <v>0</v>
      </c>
      <c r="I33" s="118" t="n">
        <v>0.15</v>
      </c>
      <c r="J33" s="117" t="n">
        <f aca="false">ROUND(SUM($BF$88:$BF$184)*$I$33,2)</f>
        <v>0</v>
      </c>
      <c r="K33" s="32"/>
    </row>
    <row r="34" s="12" customFormat="true" ht="15" hidden="true" customHeight="true" outlineLevel="0" collapsed="false">
      <c r="B34" s="28"/>
      <c r="E34" s="35" t="s">
        <v>48</v>
      </c>
      <c r="F34" s="117" t="n">
        <f aca="false">ROUND(SUM($BG$88:$BG$184),2)</f>
        <v>0</v>
      </c>
      <c r="I34" s="118" t="n">
        <v>0.21</v>
      </c>
      <c r="J34" s="117" t="n">
        <v>0</v>
      </c>
      <c r="K34" s="32"/>
    </row>
    <row r="35" s="12" customFormat="true" ht="15" hidden="true" customHeight="true" outlineLevel="0" collapsed="false">
      <c r="B35" s="28"/>
      <c r="E35" s="35" t="s">
        <v>49</v>
      </c>
      <c r="F35" s="117" t="n">
        <f aca="false">ROUND(SUM($BH$88:$BH$184),2)</f>
        <v>0</v>
      </c>
      <c r="I35" s="118" t="n">
        <v>0.15</v>
      </c>
      <c r="J35" s="117" t="n">
        <v>0</v>
      </c>
      <c r="K35" s="32"/>
    </row>
    <row r="36" s="12" customFormat="true" ht="15" hidden="true" customHeight="true" outlineLevel="0" collapsed="false">
      <c r="B36" s="28"/>
      <c r="E36" s="35" t="s">
        <v>50</v>
      </c>
      <c r="F36" s="117" t="n">
        <f aca="false">ROUND(SUM($BI$88:$BI$184),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163</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1-05 - Oplocení v terénu ( H)</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88,2)</f>
        <v>0</v>
      </c>
      <c r="K60" s="32"/>
      <c r="AU60" s="12" t="s">
        <v>172</v>
      </c>
    </row>
    <row r="61" s="78" customFormat="true" ht="25.5" hidden="false" customHeight="true" outlineLevel="0" collapsed="false">
      <c r="B61" s="126"/>
      <c r="D61" s="127" t="s">
        <v>173</v>
      </c>
      <c r="E61" s="127"/>
      <c r="F61" s="127"/>
      <c r="G61" s="127"/>
      <c r="H61" s="127"/>
      <c r="I61" s="127"/>
      <c r="J61" s="128" t="n">
        <f aca="false">ROUND($J$89,2)</f>
        <v>0</v>
      </c>
      <c r="K61" s="129"/>
    </row>
    <row r="62" s="89" customFormat="true" ht="21" hidden="false" customHeight="true" outlineLevel="0" collapsed="false">
      <c r="B62" s="130"/>
      <c r="D62" s="131" t="s">
        <v>174</v>
      </c>
      <c r="E62" s="131"/>
      <c r="F62" s="131"/>
      <c r="G62" s="131"/>
      <c r="H62" s="131"/>
      <c r="I62" s="131"/>
      <c r="J62" s="132" t="n">
        <f aca="false">ROUND($J$90,2)</f>
        <v>0</v>
      </c>
      <c r="K62" s="133"/>
    </row>
    <row r="63" s="89" customFormat="true" ht="21" hidden="false" customHeight="true" outlineLevel="0" collapsed="false">
      <c r="B63" s="130"/>
      <c r="D63" s="131" t="s">
        <v>175</v>
      </c>
      <c r="E63" s="131"/>
      <c r="F63" s="131"/>
      <c r="G63" s="131"/>
      <c r="H63" s="131"/>
      <c r="I63" s="131"/>
      <c r="J63" s="132" t="n">
        <f aca="false">ROUND($J$137,2)</f>
        <v>0</v>
      </c>
      <c r="K63" s="133"/>
    </row>
    <row r="64" s="89" customFormat="true" ht="21" hidden="false" customHeight="true" outlineLevel="0" collapsed="false">
      <c r="B64" s="130"/>
      <c r="D64" s="131" t="s">
        <v>558</v>
      </c>
      <c r="E64" s="131"/>
      <c r="F64" s="131"/>
      <c r="G64" s="131"/>
      <c r="H64" s="131"/>
      <c r="I64" s="131"/>
      <c r="J64" s="132" t="n">
        <f aca="false">ROUND($J$146,2)</f>
        <v>0</v>
      </c>
      <c r="K64" s="133"/>
    </row>
    <row r="65" s="89" customFormat="true" ht="21" hidden="false" customHeight="true" outlineLevel="0" collapsed="false">
      <c r="B65" s="130"/>
      <c r="D65" s="131" t="s">
        <v>176</v>
      </c>
      <c r="E65" s="131"/>
      <c r="F65" s="131"/>
      <c r="G65" s="131"/>
      <c r="H65" s="131"/>
      <c r="I65" s="131"/>
      <c r="J65" s="132" t="n">
        <f aca="false">ROUND($J$169,2)</f>
        <v>0</v>
      </c>
      <c r="K65" s="133"/>
    </row>
    <row r="66" s="89" customFormat="true" ht="21" hidden="false" customHeight="true" outlineLevel="0" collapsed="false">
      <c r="B66" s="130"/>
      <c r="D66" s="131" t="s">
        <v>177</v>
      </c>
      <c r="E66" s="131"/>
      <c r="F66" s="131"/>
      <c r="G66" s="131"/>
      <c r="H66" s="131"/>
      <c r="I66" s="131"/>
      <c r="J66" s="132" t="n">
        <f aca="false">ROUND($J$181,2)</f>
        <v>0</v>
      </c>
      <c r="K66" s="133"/>
    </row>
    <row r="67" s="12" customFormat="true" ht="22.5" hidden="false" customHeight="true" outlineLevel="0" collapsed="false">
      <c r="B67" s="28"/>
      <c r="K67" s="32"/>
    </row>
    <row r="68" s="12" customFormat="true" ht="7.5" hidden="false" customHeight="true" outlineLevel="0" collapsed="false">
      <c r="B68" s="46"/>
      <c r="C68" s="47"/>
      <c r="D68" s="47"/>
      <c r="E68" s="47"/>
      <c r="F68" s="47"/>
      <c r="G68" s="47"/>
      <c r="H68" s="47"/>
      <c r="I68" s="47"/>
      <c r="J68" s="47"/>
      <c r="K68" s="48"/>
    </row>
    <row r="72" s="12" customFormat="true" ht="7.5" hidden="false" customHeight="true" outlineLevel="0" collapsed="false">
      <c r="B72" s="49"/>
      <c r="C72" s="50"/>
      <c r="D72" s="50"/>
      <c r="E72" s="50"/>
      <c r="F72" s="50"/>
      <c r="G72" s="50"/>
      <c r="H72" s="50"/>
      <c r="I72" s="50"/>
      <c r="J72" s="50"/>
      <c r="K72" s="50"/>
      <c r="L72" s="28"/>
    </row>
    <row r="73" s="12" customFormat="true" ht="37.5" hidden="false" customHeight="true" outlineLevel="0" collapsed="false">
      <c r="B73" s="28"/>
      <c r="C73" s="17" t="s">
        <v>182</v>
      </c>
      <c r="L73" s="28"/>
    </row>
    <row r="74" s="12" customFormat="true" ht="7.5" hidden="false" customHeight="true" outlineLevel="0" collapsed="false">
      <c r="B74" s="28"/>
      <c r="L74" s="28"/>
    </row>
    <row r="75" s="12" customFormat="true" ht="15" hidden="false" customHeight="true" outlineLevel="0" collapsed="false">
      <c r="B75" s="28"/>
      <c r="C75" s="24" t="s">
        <v>17</v>
      </c>
      <c r="L75" s="28"/>
    </row>
    <row r="76" s="12" customFormat="true" ht="16.5" hidden="false" customHeight="true" outlineLevel="0" collapsed="false">
      <c r="B76" s="28"/>
      <c r="E76" s="106" t="str">
        <f aca="false">$E$7</f>
        <v>Česko-bavorský geopark Jáchymov - Tábor Svornost</v>
      </c>
      <c r="F76" s="106"/>
      <c r="G76" s="106"/>
      <c r="H76" s="106"/>
      <c r="L76" s="28"/>
    </row>
    <row r="77" s="1" customFormat="true" ht="15.75" hidden="false" customHeight="true" outlineLevel="0" collapsed="false">
      <c r="B77" s="16"/>
      <c r="C77" s="24" t="s">
        <v>162</v>
      </c>
      <c r="L77" s="16"/>
    </row>
    <row r="78" s="12" customFormat="true" ht="16.5" hidden="false" customHeight="true" outlineLevel="0" collapsed="false">
      <c r="B78" s="28"/>
      <c r="E78" s="106" t="s">
        <v>163</v>
      </c>
      <c r="F78" s="106"/>
      <c r="G78" s="106"/>
      <c r="H78" s="106"/>
      <c r="L78" s="28"/>
    </row>
    <row r="79" s="12" customFormat="true" ht="15" hidden="false" customHeight="true" outlineLevel="0" collapsed="false">
      <c r="B79" s="28"/>
      <c r="C79" s="24" t="s">
        <v>164</v>
      </c>
      <c r="L79" s="28"/>
    </row>
    <row r="80" s="12" customFormat="true" ht="19.5" hidden="false" customHeight="true" outlineLevel="0" collapsed="false">
      <c r="B80" s="28"/>
      <c r="E80" s="111" t="str">
        <f aca="false">$E$11</f>
        <v>1-05 - Oplocení v terénu ( H)</v>
      </c>
      <c r="F80" s="111"/>
      <c r="G80" s="111"/>
      <c r="H80" s="111"/>
      <c r="L80" s="28"/>
    </row>
    <row r="81" s="12" customFormat="true" ht="7.5" hidden="false" customHeight="true" outlineLevel="0" collapsed="false">
      <c r="B81" s="28"/>
      <c r="L81" s="28"/>
    </row>
    <row r="82" s="12" customFormat="true" ht="18.75" hidden="false" customHeight="true" outlineLevel="0" collapsed="false">
      <c r="B82" s="28"/>
      <c r="C82" s="24" t="s">
        <v>24</v>
      </c>
      <c r="F82" s="25" t="str">
        <f aca="false">$F$14</f>
        <v>Jáchymov</v>
      </c>
      <c r="I82" s="24" t="s">
        <v>26</v>
      </c>
      <c r="J82" s="112" t="str">
        <f aca="false">IF($J$14="","",$J$14)</f>
        <v/>
      </c>
      <c r="L82" s="28"/>
    </row>
    <row r="83" s="12" customFormat="true" ht="7.5" hidden="false" customHeight="true" outlineLevel="0" collapsed="false">
      <c r="B83" s="28"/>
      <c r="L83" s="28"/>
    </row>
    <row r="84" s="12" customFormat="true" ht="15.75" hidden="false" customHeight="true" outlineLevel="0" collapsed="false">
      <c r="B84" s="28"/>
      <c r="C84" s="24" t="s">
        <v>30</v>
      </c>
      <c r="F84" s="25" t="str">
        <f aca="false">$E$17</f>
        <v>Muzeum Sokolov, Zámecká 1, 356 01 Sokolov</v>
      </c>
      <c r="I84" s="24" t="s">
        <v>36</v>
      </c>
      <c r="J84" s="25" t="str">
        <f aca="false">$E$23</f>
        <v>R Projekt - Ing. Jan Waletz, Šeříková 44, Brno</v>
      </c>
      <c r="L84" s="28"/>
    </row>
    <row r="85" s="12" customFormat="true" ht="15" hidden="false" customHeight="true" outlineLevel="0" collapsed="false">
      <c r="B85" s="28"/>
      <c r="C85" s="24" t="s">
        <v>34</v>
      </c>
      <c r="F85" s="25" t="str">
        <f aca="false">IF($E$20="","",$E$20)</f>
        <v> </v>
      </c>
      <c r="L85" s="28"/>
    </row>
    <row r="86" s="12" customFormat="true" ht="11.25" hidden="false" customHeight="true" outlineLevel="0" collapsed="false">
      <c r="B86" s="28"/>
      <c r="L86" s="28"/>
    </row>
    <row r="87" s="134" customFormat="true" ht="30" hidden="false" customHeight="true" outlineLevel="0" collapsed="false">
      <c r="B87" s="135"/>
      <c r="C87" s="136" t="s">
        <v>183</v>
      </c>
      <c r="D87" s="137" t="s">
        <v>60</v>
      </c>
      <c r="E87" s="137" t="s">
        <v>56</v>
      </c>
      <c r="F87" s="137" t="s">
        <v>184</v>
      </c>
      <c r="G87" s="137" t="s">
        <v>185</v>
      </c>
      <c r="H87" s="137" t="s">
        <v>186</v>
      </c>
      <c r="I87" s="137" t="s">
        <v>187</v>
      </c>
      <c r="J87" s="137" t="s">
        <v>188</v>
      </c>
      <c r="K87" s="138" t="s">
        <v>189</v>
      </c>
      <c r="L87" s="135"/>
      <c r="M87" s="66" t="s">
        <v>190</v>
      </c>
      <c r="N87" s="67" t="s">
        <v>45</v>
      </c>
      <c r="O87" s="67" t="s">
        <v>191</v>
      </c>
      <c r="P87" s="67" t="s">
        <v>192</v>
      </c>
      <c r="Q87" s="67" t="s">
        <v>193</v>
      </c>
      <c r="R87" s="67" t="s">
        <v>194</v>
      </c>
      <c r="S87" s="67" t="s">
        <v>195</v>
      </c>
      <c r="T87" s="68" t="s">
        <v>196</v>
      </c>
    </row>
    <row r="88" s="12" customFormat="true" ht="30" hidden="false" customHeight="true" outlineLevel="0" collapsed="false">
      <c r="B88" s="28"/>
      <c r="C88" s="71" t="s">
        <v>171</v>
      </c>
      <c r="J88" s="139" t="n">
        <f aca="false">$BK$88</f>
        <v>0</v>
      </c>
      <c r="L88" s="28"/>
      <c r="M88" s="70"/>
      <c r="N88" s="59"/>
      <c r="O88" s="59"/>
      <c r="P88" s="140" t="n">
        <f aca="false">$P$89</f>
        <v>0</v>
      </c>
      <c r="Q88" s="59"/>
      <c r="R88" s="140" t="n">
        <f aca="false">$R$89</f>
        <v>60.0286709587</v>
      </c>
      <c r="S88" s="59"/>
      <c r="T88" s="141" t="n">
        <f aca="false">$T$89</f>
        <v>0</v>
      </c>
      <c r="AT88" s="12" t="s">
        <v>74</v>
      </c>
      <c r="AU88" s="12" t="s">
        <v>172</v>
      </c>
      <c r="BK88" s="142" t="n">
        <f aca="false">$BK$89</f>
        <v>0</v>
      </c>
    </row>
    <row r="89" s="143" customFormat="true" ht="37.5" hidden="false" customHeight="true" outlineLevel="0" collapsed="false">
      <c r="B89" s="144"/>
      <c r="D89" s="145" t="s">
        <v>74</v>
      </c>
      <c r="E89" s="146" t="s">
        <v>197</v>
      </c>
      <c r="F89" s="146" t="s">
        <v>198</v>
      </c>
      <c r="J89" s="147" t="n">
        <f aca="false">$BK$89</f>
        <v>0</v>
      </c>
      <c r="L89" s="144"/>
      <c r="M89" s="148"/>
      <c r="P89" s="149" t="n">
        <f aca="false">$P$90+$P$137+$P$146+$P$169+$P$181</f>
        <v>0</v>
      </c>
      <c r="R89" s="149" t="n">
        <f aca="false">$R$90+$R$137+$R$146+$R$169+$R$181</f>
        <v>60.0286709587</v>
      </c>
      <c r="T89" s="150" t="n">
        <f aca="false">$T$90+$T$137+$T$146+$T$169+$T$181</f>
        <v>0</v>
      </c>
      <c r="AR89" s="145" t="s">
        <v>23</v>
      </c>
      <c r="AT89" s="145" t="s">
        <v>74</v>
      </c>
      <c r="AU89" s="145" t="s">
        <v>75</v>
      </c>
      <c r="AY89" s="145" t="s">
        <v>199</v>
      </c>
      <c r="BK89" s="151" t="n">
        <f aca="false">$BK$90+$BK$137+$BK$146+$BK$169+$BK$181</f>
        <v>0</v>
      </c>
    </row>
    <row r="90" s="143" customFormat="true" ht="21" hidden="false" customHeight="true" outlineLevel="0" collapsed="false">
      <c r="B90" s="144"/>
      <c r="D90" s="145" t="s">
        <v>74</v>
      </c>
      <c r="E90" s="152" t="s">
        <v>23</v>
      </c>
      <c r="F90" s="152" t="s">
        <v>200</v>
      </c>
      <c r="J90" s="153" t="n">
        <f aca="false">$BK$90</f>
        <v>0</v>
      </c>
      <c r="L90" s="144"/>
      <c r="M90" s="148"/>
      <c r="P90" s="149" t="n">
        <f aca="false">SUM($P$91:$P$136)</f>
        <v>0</v>
      </c>
      <c r="R90" s="149" t="n">
        <f aca="false">SUM($R$91:$R$136)</f>
        <v>0.05014636</v>
      </c>
      <c r="T90" s="150" t="n">
        <f aca="false">SUM($T$91:$T$136)</f>
        <v>0</v>
      </c>
      <c r="AR90" s="145" t="s">
        <v>23</v>
      </c>
      <c r="AT90" s="145" t="s">
        <v>74</v>
      </c>
      <c r="AU90" s="145" t="s">
        <v>23</v>
      </c>
      <c r="AY90" s="145" t="s">
        <v>199</v>
      </c>
      <c r="BK90" s="151" t="n">
        <f aca="false">SUM($BK$91:$BK$136)</f>
        <v>0</v>
      </c>
    </row>
    <row r="91" s="12" customFormat="true" ht="15.75" hidden="false" customHeight="true" outlineLevel="0" collapsed="false">
      <c r="B91" s="28"/>
      <c r="C91" s="154" t="s">
        <v>23</v>
      </c>
      <c r="D91" s="154" t="s">
        <v>201</v>
      </c>
      <c r="E91" s="155" t="s">
        <v>202</v>
      </c>
      <c r="F91" s="156" t="s">
        <v>203</v>
      </c>
      <c r="G91" s="157" t="s">
        <v>204</v>
      </c>
      <c r="H91" s="158" t="n">
        <v>260</v>
      </c>
      <c r="I91" s="159"/>
      <c r="J91" s="159" t="n">
        <f aca="false">ROUND($I$91*$H$91,2)</f>
        <v>0</v>
      </c>
      <c r="K91" s="156" t="s">
        <v>205</v>
      </c>
      <c r="L91" s="28"/>
      <c r="M91" s="160"/>
      <c r="N91" s="161" t="s">
        <v>46</v>
      </c>
      <c r="Q91" s="162" t="n">
        <v>0</v>
      </c>
      <c r="R91" s="162" t="n">
        <f aca="false">$Q$91*$H$91</f>
        <v>0</v>
      </c>
      <c r="S91" s="162" t="n">
        <v>0</v>
      </c>
      <c r="T91" s="163" t="n">
        <f aca="false">$S$91*$H$91</f>
        <v>0</v>
      </c>
      <c r="AR91" s="107" t="s">
        <v>129</v>
      </c>
      <c r="AT91" s="107" t="s">
        <v>201</v>
      </c>
      <c r="AU91" s="107" t="s">
        <v>82</v>
      </c>
      <c r="AY91" s="12" t="s">
        <v>199</v>
      </c>
      <c r="BE91" s="164" t="n">
        <f aca="false">IF($N$91="základní",$J$91,0)</f>
        <v>0</v>
      </c>
      <c r="BF91" s="164" t="n">
        <f aca="false">IF($N$91="snížená",$J$91,0)</f>
        <v>0</v>
      </c>
      <c r="BG91" s="164" t="n">
        <f aca="false">IF($N$91="zákl. přenesená",$J$91,0)</f>
        <v>0</v>
      </c>
      <c r="BH91" s="164" t="n">
        <f aca="false">IF($N$91="sníž. přenesená",$J$91,0)</f>
        <v>0</v>
      </c>
      <c r="BI91" s="164" t="n">
        <f aca="false">IF($N$91="nulová",$J$91,0)</f>
        <v>0</v>
      </c>
      <c r="BJ91" s="107" t="s">
        <v>23</v>
      </c>
      <c r="BK91" s="164" t="n">
        <f aca="false">ROUND($I$91*$H$91,2)</f>
        <v>0</v>
      </c>
      <c r="BL91" s="107" t="s">
        <v>129</v>
      </c>
      <c r="BM91" s="107" t="s">
        <v>2088</v>
      </c>
    </row>
    <row r="92" s="12" customFormat="true" ht="27" hidden="false" customHeight="true" outlineLevel="0" collapsed="false">
      <c r="B92" s="28"/>
      <c r="D92" s="165" t="s">
        <v>207</v>
      </c>
      <c r="F92" s="166" t="s">
        <v>208</v>
      </c>
      <c r="L92" s="28"/>
      <c r="M92" s="167"/>
      <c r="T92" s="61"/>
      <c r="AT92" s="12" t="s">
        <v>207</v>
      </c>
      <c r="AU92" s="12" t="s">
        <v>82</v>
      </c>
    </row>
    <row r="93" s="12" customFormat="true" ht="125.25" hidden="false" customHeight="true" outlineLevel="0" collapsed="false">
      <c r="B93" s="28"/>
      <c r="D93" s="168" t="s">
        <v>209</v>
      </c>
      <c r="F93" s="169" t="s">
        <v>210</v>
      </c>
      <c r="L93" s="28"/>
      <c r="M93" s="167"/>
      <c r="T93" s="61"/>
      <c r="AT93" s="12" t="s">
        <v>209</v>
      </c>
      <c r="AU93" s="12" t="s">
        <v>82</v>
      </c>
    </row>
    <row r="94" s="12" customFormat="true" ht="15.75" hidden="false" customHeight="true" outlineLevel="0" collapsed="false">
      <c r="B94" s="28"/>
      <c r="C94" s="154" t="s">
        <v>82</v>
      </c>
      <c r="D94" s="154" t="s">
        <v>201</v>
      </c>
      <c r="E94" s="155" t="s">
        <v>213</v>
      </c>
      <c r="F94" s="156" t="s">
        <v>214</v>
      </c>
      <c r="G94" s="157" t="s">
        <v>204</v>
      </c>
      <c r="H94" s="158" t="n">
        <v>260</v>
      </c>
      <c r="I94" s="159"/>
      <c r="J94" s="159" t="n">
        <f aca="false">ROUND($I$94*$H$94,2)</f>
        <v>0</v>
      </c>
      <c r="K94" s="156" t="s">
        <v>205</v>
      </c>
      <c r="L94" s="28"/>
      <c r="M94" s="160"/>
      <c r="N94" s="161" t="s">
        <v>46</v>
      </c>
      <c r="Q94" s="162" t="n">
        <v>0.00018</v>
      </c>
      <c r="R94" s="162" t="n">
        <f aca="false">$Q$94*$H$94</f>
        <v>0.0468</v>
      </c>
      <c r="S94" s="162" t="n">
        <v>0</v>
      </c>
      <c r="T94" s="163" t="n">
        <f aca="false">$S$94*$H$94</f>
        <v>0</v>
      </c>
      <c r="AR94" s="107" t="s">
        <v>129</v>
      </c>
      <c r="AT94" s="107" t="s">
        <v>201</v>
      </c>
      <c r="AU94" s="107" t="s">
        <v>82</v>
      </c>
      <c r="AY94" s="12" t="s">
        <v>199</v>
      </c>
      <c r="BE94" s="164" t="n">
        <f aca="false">IF($N$94="základní",$J$94,0)</f>
        <v>0</v>
      </c>
      <c r="BF94" s="164" t="n">
        <f aca="false">IF($N$94="snížená",$J$94,0)</f>
        <v>0</v>
      </c>
      <c r="BG94" s="164" t="n">
        <f aca="false">IF($N$94="zákl. přenesená",$J$94,0)</f>
        <v>0</v>
      </c>
      <c r="BH94" s="164" t="n">
        <f aca="false">IF($N$94="sníž. přenesená",$J$94,0)</f>
        <v>0</v>
      </c>
      <c r="BI94" s="164" t="n">
        <f aca="false">IF($N$94="nulová",$J$94,0)</f>
        <v>0</v>
      </c>
      <c r="BJ94" s="107" t="s">
        <v>23</v>
      </c>
      <c r="BK94" s="164" t="n">
        <f aca="false">ROUND($I$94*$H$94,2)</f>
        <v>0</v>
      </c>
      <c r="BL94" s="107" t="s">
        <v>129</v>
      </c>
      <c r="BM94" s="107" t="s">
        <v>2089</v>
      </c>
    </row>
    <row r="95" s="12" customFormat="true" ht="16.5" hidden="false" customHeight="true" outlineLevel="0" collapsed="false">
      <c r="B95" s="28"/>
      <c r="D95" s="165" t="s">
        <v>207</v>
      </c>
      <c r="F95" s="166" t="s">
        <v>216</v>
      </c>
      <c r="L95" s="28"/>
      <c r="M95" s="167"/>
      <c r="T95" s="61"/>
      <c r="AT95" s="12" t="s">
        <v>207</v>
      </c>
      <c r="AU95" s="12" t="s">
        <v>82</v>
      </c>
    </row>
    <row r="96" s="12" customFormat="true" ht="57.75" hidden="false" customHeight="true" outlineLevel="0" collapsed="false">
      <c r="B96" s="28"/>
      <c r="D96" s="168" t="s">
        <v>209</v>
      </c>
      <c r="F96" s="169" t="s">
        <v>217</v>
      </c>
      <c r="L96" s="28"/>
      <c r="M96" s="167"/>
      <c r="T96" s="61"/>
      <c r="AT96" s="12" t="s">
        <v>209</v>
      </c>
      <c r="AU96" s="12" t="s">
        <v>82</v>
      </c>
    </row>
    <row r="97" s="12" customFormat="true" ht="15.75" hidden="false" customHeight="true" outlineLevel="0" collapsed="false">
      <c r="B97" s="28"/>
      <c r="C97" s="154" t="s">
        <v>90</v>
      </c>
      <c r="D97" s="154" t="s">
        <v>201</v>
      </c>
      <c r="E97" s="155" t="s">
        <v>218</v>
      </c>
      <c r="F97" s="156" t="s">
        <v>219</v>
      </c>
      <c r="G97" s="157" t="s">
        <v>204</v>
      </c>
      <c r="H97" s="158" t="n">
        <v>260</v>
      </c>
      <c r="I97" s="159"/>
      <c r="J97" s="159" t="n">
        <f aca="false">ROUND($I$97*$H$97,2)</f>
        <v>0</v>
      </c>
      <c r="K97" s="156" t="s">
        <v>205</v>
      </c>
      <c r="L97" s="28"/>
      <c r="M97" s="160"/>
      <c r="N97" s="161" t="s">
        <v>46</v>
      </c>
      <c r="Q97" s="162" t="n">
        <v>0</v>
      </c>
      <c r="R97" s="162" t="n">
        <f aca="false">$Q$97*$H$97</f>
        <v>0</v>
      </c>
      <c r="S97" s="162" t="n">
        <v>0</v>
      </c>
      <c r="T97" s="163" t="n">
        <f aca="false">$S$97*$H$97</f>
        <v>0</v>
      </c>
      <c r="AR97" s="107" t="s">
        <v>129</v>
      </c>
      <c r="AT97" s="107" t="s">
        <v>201</v>
      </c>
      <c r="AU97" s="107" t="s">
        <v>82</v>
      </c>
      <c r="AY97" s="12" t="s">
        <v>199</v>
      </c>
      <c r="BE97" s="164" t="n">
        <f aca="false">IF($N$97="základní",$J$97,0)</f>
        <v>0</v>
      </c>
      <c r="BF97" s="164" t="n">
        <f aca="false">IF($N$97="snížená",$J$97,0)</f>
        <v>0</v>
      </c>
      <c r="BG97" s="164" t="n">
        <f aca="false">IF($N$97="zákl. přenesená",$J$97,0)</f>
        <v>0</v>
      </c>
      <c r="BH97" s="164" t="n">
        <f aca="false">IF($N$97="sníž. přenesená",$J$97,0)</f>
        <v>0</v>
      </c>
      <c r="BI97" s="164" t="n">
        <f aca="false">IF($N$97="nulová",$J$97,0)</f>
        <v>0</v>
      </c>
      <c r="BJ97" s="107" t="s">
        <v>23</v>
      </c>
      <c r="BK97" s="164" t="n">
        <f aca="false">ROUND($I$97*$H$97,2)</f>
        <v>0</v>
      </c>
      <c r="BL97" s="107" t="s">
        <v>129</v>
      </c>
      <c r="BM97" s="107" t="s">
        <v>2090</v>
      </c>
    </row>
    <row r="98" s="12" customFormat="true" ht="16.5" hidden="false" customHeight="true" outlineLevel="0" collapsed="false">
      <c r="B98" s="28"/>
      <c r="D98" s="165" t="s">
        <v>207</v>
      </c>
      <c r="F98" s="166" t="s">
        <v>221</v>
      </c>
      <c r="L98" s="28"/>
      <c r="M98" s="167"/>
      <c r="T98" s="61"/>
      <c r="AT98" s="12" t="s">
        <v>207</v>
      </c>
      <c r="AU98" s="12" t="s">
        <v>82</v>
      </c>
    </row>
    <row r="99" s="12" customFormat="true" ht="111.75" hidden="false" customHeight="true" outlineLevel="0" collapsed="false">
      <c r="B99" s="28"/>
      <c r="D99" s="168" t="s">
        <v>209</v>
      </c>
      <c r="F99" s="169" t="s">
        <v>222</v>
      </c>
      <c r="L99" s="28"/>
      <c r="M99" s="167"/>
      <c r="T99" s="61"/>
      <c r="AT99" s="12" t="s">
        <v>209</v>
      </c>
      <c r="AU99" s="12" t="s">
        <v>82</v>
      </c>
    </row>
    <row r="100" s="12" customFormat="true" ht="15.75" hidden="false" customHeight="true" outlineLevel="0" collapsed="false">
      <c r="B100" s="28"/>
      <c r="C100" s="154" t="s">
        <v>129</v>
      </c>
      <c r="D100" s="154" t="s">
        <v>201</v>
      </c>
      <c r="E100" s="155" t="s">
        <v>224</v>
      </c>
      <c r="F100" s="156" t="s">
        <v>225</v>
      </c>
      <c r="G100" s="157" t="s">
        <v>226</v>
      </c>
      <c r="H100" s="158" t="n">
        <v>78</v>
      </c>
      <c r="I100" s="159"/>
      <c r="J100" s="159" t="n">
        <f aca="false">ROUND($I$100*$H$100,2)</f>
        <v>0</v>
      </c>
      <c r="K100" s="156" t="s">
        <v>205</v>
      </c>
      <c r="L100" s="28"/>
      <c r="M100" s="160"/>
      <c r="N100" s="161" t="s">
        <v>46</v>
      </c>
      <c r="Q100" s="162" t="n">
        <v>0</v>
      </c>
      <c r="R100" s="162" t="n">
        <f aca="false">$Q$100*$H$100</f>
        <v>0</v>
      </c>
      <c r="S100" s="162" t="n">
        <v>0</v>
      </c>
      <c r="T100" s="163" t="n">
        <f aca="false">$S$100*$H$100</f>
        <v>0</v>
      </c>
      <c r="AR100" s="107" t="s">
        <v>129</v>
      </c>
      <c r="AT100" s="107" t="s">
        <v>201</v>
      </c>
      <c r="AU100" s="107" t="s">
        <v>82</v>
      </c>
      <c r="AY100" s="12" t="s">
        <v>199</v>
      </c>
      <c r="BE100" s="164" t="n">
        <f aca="false">IF($N$100="základní",$J$100,0)</f>
        <v>0</v>
      </c>
      <c r="BF100" s="164" t="n">
        <f aca="false">IF($N$100="snížená",$J$100,0)</f>
        <v>0</v>
      </c>
      <c r="BG100" s="164" t="n">
        <f aca="false">IF($N$100="zákl. přenesená",$J$100,0)</f>
        <v>0</v>
      </c>
      <c r="BH100" s="164" t="n">
        <f aca="false">IF($N$100="sníž. přenesená",$J$100,0)</f>
        <v>0</v>
      </c>
      <c r="BI100" s="164" t="n">
        <f aca="false">IF($N$100="nulová",$J$100,0)</f>
        <v>0</v>
      </c>
      <c r="BJ100" s="107" t="s">
        <v>23</v>
      </c>
      <c r="BK100" s="164" t="n">
        <f aca="false">ROUND($I$100*$H$100,2)</f>
        <v>0</v>
      </c>
      <c r="BL100" s="107" t="s">
        <v>129</v>
      </c>
      <c r="BM100" s="107" t="s">
        <v>2091</v>
      </c>
    </row>
    <row r="101" s="12" customFormat="true" ht="27" hidden="false" customHeight="true" outlineLevel="0" collapsed="false">
      <c r="B101" s="28"/>
      <c r="D101" s="165" t="s">
        <v>207</v>
      </c>
      <c r="F101" s="166" t="s">
        <v>228</v>
      </c>
      <c r="L101" s="28"/>
      <c r="M101" s="167"/>
      <c r="T101" s="61"/>
      <c r="AT101" s="12" t="s">
        <v>207</v>
      </c>
      <c r="AU101" s="12" t="s">
        <v>82</v>
      </c>
    </row>
    <row r="102" s="12" customFormat="true" ht="84.75" hidden="false" customHeight="true" outlineLevel="0" collapsed="false">
      <c r="B102" s="28"/>
      <c r="D102" s="168" t="s">
        <v>209</v>
      </c>
      <c r="F102" s="169" t="s">
        <v>229</v>
      </c>
      <c r="L102" s="28"/>
      <c r="M102" s="167"/>
      <c r="T102" s="61"/>
      <c r="AT102" s="12" t="s">
        <v>209</v>
      </c>
      <c r="AU102" s="12" t="s">
        <v>82</v>
      </c>
    </row>
    <row r="103" s="12" customFormat="true" ht="15.75" hidden="false" customHeight="true" outlineLevel="0" collapsed="false">
      <c r="B103" s="28"/>
      <c r="C103" s="154" t="s">
        <v>132</v>
      </c>
      <c r="D103" s="154" t="s">
        <v>201</v>
      </c>
      <c r="E103" s="155" t="s">
        <v>231</v>
      </c>
      <c r="F103" s="156" t="s">
        <v>232</v>
      </c>
      <c r="G103" s="157" t="s">
        <v>226</v>
      </c>
      <c r="H103" s="158" t="n">
        <v>78</v>
      </c>
      <c r="I103" s="159"/>
      <c r="J103" s="159" t="n">
        <f aca="false">ROUND($I$103*$H$103,2)</f>
        <v>0</v>
      </c>
      <c r="K103" s="156" t="s">
        <v>205</v>
      </c>
      <c r="L103" s="28"/>
      <c r="M103" s="160"/>
      <c r="N103" s="161" t="s">
        <v>46</v>
      </c>
      <c r="Q103" s="162" t="n">
        <v>0</v>
      </c>
      <c r="R103" s="162" t="n">
        <f aca="false">$Q$103*$H$103</f>
        <v>0</v>
      </c>
      <c r="S103" s="162" t="n">
        <v>0</v>
      </c>
      <c r="T103" s="163" t="n">
        <f aca="false">$S$103*$H$103</f>
        <v>0</v>
      </c>
      <c r="AR103" s="107" t="s">
        <v>129</v>
      </c>
      <c r="AT103" s="107" t="s">
        <v>201</v>
      </c>
      <c r="AU103" s="107" t="s">
        <v>82</v>
      </c>
      <c r="AY103" s="12" t="s">
        <v>199</v>
      </c>
      <c r="BE103" s="164" t="n">
        <f aca="false">IF($N$103="základní",$J$103,0)</f>
        <v>0</v>
      </c>
      <c r="BF103" s="164" t="n">
        <f aca="false">IF($N$103="snížená",$J$103,0)</f>
        <v>0</v>
      </c>
      <c r="BG103" s="164" t="n">
        <f aca="false">IF($N$103="zákl. přenesená",$J$103,0)</f>
        <v>0</v>
      </c>
      <c r="BH103" s="164" t="n">
        <f aca="false">IF($N$103="sníž. přenesená",$J$103,0)</f>
        <v>0</v>
      </c>
      <c r="BI103" s="164" t="n">
        <f aca="false">IF($N$103="nulová",$J$103,0)</f>
        <v>0</v>
      </c>
      <c r="BJ103" s="107" t="s">
        <v>23</v>
      </c>
      <c r="BK103" s="164" t="n">
        <f aca="false">ROUND($I$103*$H$103,2)</f>
        <v>0</v>
      </c>
      <c r="BL103" s="107" t="s">
        <v>129</v>
      </c>
      <c r="BM103" s="107" t="s">
        <v>2092</v>
      </c>
    </row>
    <row r="104" s="12" customFormat="true" ht="27" hidden="false" customHeight="true" outlineLevel="0" collapsed="false">
      <c r="B104" s="28"/>
      <c r="D104" s="165" t="s">
        <v>207</v>
      </c>
      <c r="F104" s="166" t="s">
        <v>234</v>
      </c>
      <c r="L104" s="28"/>
      <c r="M104" s="167"/>
      <c r="T104" s="61"/>
      <c r="AT104" s="12" t="s">
        <v>207</v>
      </c>
      <c r="AU104" s="12" t="s">
        <v>82</v>
      </c>
    </row>
    <row r="105" s="12" customFormat="true" ht="84.75" hidden="false" customHeight="true" outlineLevel="0" collapsed="false">
      <c r="B105" s="28"/>
      <c r="D105" s="168" t="s">
        <v>209</v>
      </c>
      <c r="F105" s="169" t="s">
        <v>229</v>
      </c>
      <c r="L105" s="28"/>
      <c r="M105" s="167"/>
      <c r="T105" s="61"/>
      <c r="AT105" s="12" t="s">
        <v>209</v>
      </c>
      <c r="AU105" s="12" t="s">
        <v>82</v>
      </c>
    </row>
    <row r="106" s="12" customFormat="true" ht="15.75" hidden="false" customHeight="true" outlineLevel="0" collapsed="false">
      <c r="B106" s="28"/>
      <c r="C106" s="154" t="s">
        <v>141</v>
      </c>
      <c r="D106" s="154" t="s">
        <v>201</v>
      </c>
      <c r="E106" s="155" t="s">
        <v>564</v>
      </c>
      <c r="F106" s="156" t="s">
        <v>565</v>
      </c>
      <c r="G106" s="157" t="s">
        <v>226</v>
      </c>
      <c r="H106" s="158" t="n">
        <v>2</v>
      </c>
      <c r="I106" s="159"/>
      <c r="J106" s="159" t="n">
        <f aca="false">ROUND($I$106*$H$106,2)</f>
        <v>0</v>
      </c>
      <c r="K106" s="156" t="s">
        <v>205</v>
      </c>
      <c r="L106" s="28"/>
      <c r="M106" s="160"/>
      <c r="N106" s="161" t="s">
        <v>46</v>
      </c>
      <c r="Q106" s="162" t="n">
        <v>0.00167318</v>
      </c>
      <c r="R106" s="162" t="n">
        <f aca="false">$Q$106*$H$106</f>
        <v>0.00334636</v>
      </c>
      <c r="S106" s="162" t="n">
        <v>0</v>
      </c>
      <c r="T106" s="163" t="n">
        <f aca="false">$S$106*$H$106</f>
        <v>0</v>
      </c>
      <c r="AR106" s="107" t="s">
        <v>129</v>
      </c>
      <c r="AT106" s="107" t="s">
        <v>201</v>
      </c>
      <c r="AU106" s="107" t="s">
        <v>82</v>
      </c>
      <c r="AY106" s="12" t="s">
        <v>199</v>
      </c>
      <c r="BE106" s="164" t="n">
        <f aca="false">IF($N$106="základní",$J$106,0)</f>
        <v>0</v>
      </c>
      <c r="BF106" s="164" t="n">
        <f aca="false">IF($N$106="snížená",$J$106,0)</f>
        <v>0</v>
      </c>
      <c r="BG106" s="164" t="n">
        <f aca="false">IF($N$106="zákl. přenesená",$J$106,0)</f>
        <v>0</v>
      </c>
      <c r="BH106" s="164" t="n">
        <f aca="false">IF($N$106="sníž. přenesená",$J$106,0)</f>
        <v>0</v>
      </c>
      <c r="BI106" s="164" t="n">
        <f aca="false">IF($N$106="nulová",$J$106,0)</f>
        <v>0</v>
      </c>
      <c r="BJ106" s="107" t="s">
        <v>23</v>
      </c>
      <c r="BK106" s="164" t="n">
        <f aca="false">ROUND($I$106*$H$106,2)</f>
        <v>0</v>
      </c>
      <c r="BL106" s="107" t="s">
        <v>129</v>
      </c>
      <c r="BM106" s="107" t="s">
        <v>2093</v>
      </c>
    </row>
    <row r="107" s="12" customFormat="true" ht="16.5" hidden="false" customHeight="true" outlineLevel="0" collapsed="false">
      <c r="B107" s="28"/>
      <c r="D107" s="165" t="s">
        <v>207</v>
      </c>
      <c r="F107" s="166" t="s">
        <v>567</v>
      </c>
      <c r="L107" s="28"/>
      <c r="M107" s="167"/>
      <c r="T107" s="61"/>
      <c r="AT107" s="12" t="s">
        <v>207</v>
      </c>
      <c r="AU107" s="12" t="s">
        <v>82</v>
      </c>
    </row>
    <row r="108" s="12" customFormat="true" ht="71.25" hidden="false" customHeight="true" outlineLevel="0" collapsed="false">
      <c r="B108" s="28"/>
      <c r="D108" s="168" t="s">
        <v>209</v>
      </c>
      <c r="F108" s="169" t="s">
        <v>568</v>
      </c>
      <c r="L108" s="28"/>
      <c r="M108" s="167"/>
      <c r="T108" s="61"/>
      <c r="AT108" s="12" t="s">
        <v>209</v>
      </c>
      <c r="AU108" s="12" t="s">
        <v>82</v>
      </c>
    </row>
    <row r="109" s="12" customFormat="true" ht="15.75" hidden="false" customHeight="true" outlineLevel="0" collapsed="false">
      <c r="B109" s="28"/>
      <c r="C109" s="154" t="s">
        <v>150</v>
      </c>
      <c r="D109" s="154" t="s">
        <v>201</v>
      </c>
      <c r="E109" s="155" t="s">
        <v>569</v>
      </c>
      <c r="F109" s="156" t="s">
        <v>570</v>
      </c>
      <c r="G109" s="157" t="s">
        <v>226</v>
      </c>
      <c r="H109" s="158" t="n">
        <v>17.5</v>
      </c>
      <c r="I109" s="159"/>
      <c r="J109" s="159" t="n">
        <f aca="false">ROUND($I$109*$H$109,2)</f>
        <v>0</v>
      </c>
      <c r="K109" s="156" t="s">
        <v>205</v>
      </c>
      <c r="L109" s="28"/>
      <c r="M109" s="160"/>
      <c r="N109" s="161" t="s">
        <v>46</v>
      </c>
      <c r="Q109" s="162" t="n">
        <v>0</v>
      </c>
      <c r="R109" s="162" t="n">
        <f aca="false">$Q$109*$H$109</f>
        <v>0</v>
      </c>
      <c r="S109" s="162" t="n">
        <v>0</v>
      </c>
      <c r="T109" s="163" t="n">
        <f aca="false">$S$109*$H$109</f>
        <v>0</v>
      </c>
      <c r="AR109" s="107" t="s">
        <v>129</v>
      </c>
      <c r="AT109" s="107" t="s">
        <v>201</v>
      </c>
      <c r="AU109" s="107" t="s">
        <v>82</v>
      </c>
      <c r="AY109" s="12" t="s">
        <v>199</v>
      </c>
      <c r="BE109" s="164" t="n">
        <f aca="false">IF($N$109="základní",$J$109,0)</f>
        <v>0</v>
      </c>
      <c r="BF109" s="164" t="n">
        <f aca="false">IF($N$109="snížená",$J$109,0)</f>
        <v>0</v>
      </c>
      <c r="BG109" s="164" t="n">
        <f aca="false">IF($N$109="zákl. přenesená",$J$109,0)</f>
        <v>0</v>
      </c>
      <c r="BH109" s="164" t="n">
        <f aca="false">IF($N$109="sníž. přenesená",$J$109,0)</f>
        <v>0</v>
      </c>
      <c r="BI109" s="164" t="n">
        <f aca="false">IF($N$109="nulová",$J$109,0)</f>
        <v>0</v>
      </c>
      <c r="BJ109" s="107" t="s">
        <v>23</v>
      </c>
      <c r="BK109" s="164" t="n">
        <f aca="false">ROUND($I$109*$H$109,2)</f>
        <v>0</v>
      </c>
      <c r="BL109" s="107" t="s">
        <v>129</v>
      </c>
      <c r="BM109" s="107" t="s">
        <v>2094</v>
      </c>
    </row>
    <row r="110" s="12" customFormat="true" ht="27" hidden="false" customHeight="true" outlineLevel="0" collapsed="false">
      <c r="B110" s="28"/>
      <c r="D110" s="165" t="s">
        <v>207</v>
      </c>
      <c r="F110" s="166" t="s">
        <v>572</v>
      </c>
      <c r="L110" s="28"/>
      <c r="M110" s="167"/>
      <c r="T110" s="61"/>
      <c r="AT110" s="12" t="s">
        <v>207</v>
      </c>
      <c r="AU110" s="12" t="s">
        <v>82</v>
      </c>
    </row>
    <row r="111" s="12" customFormat="true" ht="165.75" hidden="false" customHeight="true" outlineLevel="0" collapsed="false">
      <c r="B111" s="28"/>
      <c r="D111" s="168" t="s">
        <v>209</v>
      </c>
      <c r="F111" s="169" t="s">
        <v>573</v>
      </c>
      <c r="L111" s="28"/>
      <c r="M111" s="167"/>
      <c r="T111" s="61"/>
      <c r="AT111" s="12" t="s">
        <v>209</v>
      </c>
      <c r="AU111" s="12" t="s">
        <v>82</v>
      </c>
    </row>
    <row r="112" s="12" customFormat="true" ht="15.75" hidden="false" customHeight="true" outlineLevel="0" collapsed="false">
      <c r="B112" s="170"/>
      <c r="D112" s="168" t="s">
        <v>211</v>
      </c>
      <c r="E112" s="171"/>
      <c r="F112" s="172" t="s">
        <v>2095</v>
      </c>
      <c r="H112" s="173" t="n">
        <v>17.5</v>
      </c>
      <c r="L112" s="170"/>
      <c r="M112" s="174"/>
      <c r="T112" s="175"/>
      <c r="AT112" s="171" t="s">
        <v>211</v>
      </c>
      <c r="AU112" s="171" t="s">
        <v>82</v>
      </c>
      <c r="AV112" s="171" t="s">
        <v>82</v>
      </c>
      <c r="AW112" s="171" t="s">
        <v>172</v>
      </c>
      <c r="AX112" s="171" t="s">
        <v>75</v>
      </c>
      <c r="AY112" s="171" t="s">
        <v>199</v>
      </c>
    </row>
    <row r="113" s="12" customFormat="true" ht="15.75" hidden="false" customHeight="true" outlineLevel="0" collapsed="false">
      <c r="B113" s="28"/>
      <c r="C113" s="154" t="s">
        <v>153</v>
      </c>
      <c r="D113" s="154" t="s">
        <v>201</v>
      </c>
      <c r="E113" s="155" t="s">
        <v>578</v>
      </c>
      <c r="F113" s="156" t="s">
        <v>579</v>
      </c>
      <c r="G113" s="157" t="s">
        <v>226</v>
      </c>
      <c r="H113" s="158" t="n">
        <v>17.5</v>
      </c>
      <c r="I113" s="159"/>
      <c r="J113" s="159" t="n">
        <f aca="false">ROUND($I$113*$H$113,2)</f>
        <v>0</v>
      </c>
      <c r="K113" s="156" t="s">
        <v>205</v>
      </c>
      <c r="L113" s="28"/>
      <c r="M113" s="160"/>
      <c r="N113" s="161" t="s">
        <v>46</v>
      </c>
      <c r="Q113" s="162" t="n">
        <v>0</v>
      </c>
      <c r="R113" s="162" t="n">
        <f aca="false">$Q$113*$H$113</f>
        <v>0</v>
      </c>
      <c r="S113" s="162" t="n">
        <v>0</v>
      </c>
      <c r="T113" s="163" t="n">
        <f aca="false">$S$113*$H$113</f>
        <v>0</v>
      </c>
      <c r="AR113" s="107" t="s">
        <v>129</v>
      </c>
      <c r="AT113" s="107" t="s">
        <v>201</v>
      </c>
      <c r="AU113" s="107" t="s">
        <v>82</v>
      </c>
      <c r="AY113" s="12" t="s">
        <v>199</v>
      </c>
      <c r="BE113" s="164" t="n">
        <f aca="false">IF($N$113="základní",$J$113,0)</f>
        <v>0</v>
      </c>
      <c r="BF113" s="164" t="n">
        <f aca="false">IF($N$113="snížená",$J$113,0)</f>
        <v>0</v>
      </c>
      <c r="BG113" s="164" t="n">
        <f aca="false">IF($N$113="zákl. přenesená",$J$113,0)</f>
        <v>0</v>
      </c>
      <c r="BH113" s="164" t="n">
        <f aca="false">IF($N$113="sníž. přenesená",$J$113,0)</f>
        <v>0</v>
      </c>
      <c r="BI113" s="164" t="n">
        <f aca="false">IF($N$113="nulová",$J$113,0)</f>
        <v>0</v>
      </c>
      <c r="BJ113" s="107" t="s">
        <v>23</v>
      </c>
      <c r="BK113" s="164" t="n">
        <f aca="false">ROUND($I$113*$H$113,2)</f>
        <v>0</v>
      </c>
      <c r="BL113" s="107" t="s">
        <v>129</v>
      </c>
      <c r="BM113" s="107" t="s">
        <v>2096</v>
      </c>
    </row>
    <row r="114" s="12" customFormat="true" ht="27" hidden="false" customHeight="true" outlineLevel="0" collapsed="false">
      <c r="B114" s="28"/>
      <c r="D114" s="165" t="s">
        <v>207</v>
      </c>
      <c r="F114" s="166" t="s">
        <v>581</v>
      </c>
      <c r="L114" s="28"/>
      <c r="M114" s="167"/>
      <c r="T114" s="61"/>
      <c r="AT114" s="12" t="s">
        <v>207</v>
      </c>
      <c r="AU114" s="12" t="s">
        <v>82</v>
      </c>
    </row>
    <row r="115" s="12" customFormat="true" ht="165.75" hidden="false" customHeight="true" outlineLevel="0" collapsed="false">
      <c r="B115" s="28"/>
      <c r="D115" s="168" t="s">
        <v>209</v>
      </c>
      <c r="F115" s="169" t="s">
        <v>573</v>
      </c>
      <c r="L115" s="28"/>
      <c r="M115" s="167"/>
      <c r="T115" s="61"/>
      <c r="AT115" s="12" t="s">
        <v>209</v>
      </c>
      <c r="AU115" s="12" t="s">
        <v>82</v>
      </c>
    </row>
    <row r="116" s="12" customFormat="true" ht="15.75" hidden="false" customHeight="true" outlineLevel="0" collapsed="false">
      <c r="B116" s="28"/>
      <c r="C116" s="154" t="s">
        <v>258</v>
      </c>
      <c r="D116" s="154" t="s">
        <v>201</v>
      </c>
      <c r="E116" s="155" t="s">
        <v>245</v>
      </c>
      <c r="F116" s="156" t="s">
        <v>246</v>
      </c>
      <c r="G116" s="157" t="s">
        <v>226</v>
      </c>
      <c r="H116" s="158" t="n">
        <v>30.9</v>
      </c>
      <c r="I116" s="159"/>
      <c r="J116" s="159" t="n">
        <f aca="false">ROUND($I$116*$H$116,2)</f>
        <v>0</v>
      </c>
      <c r="K116" s="156" t="s">
        <v>205</v>
      </c>
      <c r="L116" s="28"/>
      <c r="M116" s="160"/>
      <c r="N116" s="161" t="s">
        <v>46</v>
      </c>
      <c r="Q116" s="162" t="n">
        <v>0</v>
      </c>
      <c r="R116" s="162" t="n">
        <f aca="false">$Q$116*$H$116</f>
        <v>0</v>
      </c>
      <c r="S116" s="162" t="n">
        <v>0</v>
      </c>
      <c r="T116" s="163" t="n">
        <f aca="false">$S$116*$H$116</f>
        <v>0</v>
      </c>
      <c r="AR116" s="107" t="s">
        <v>129</v>
      </c>
      <c r="AT116" s="107" t="s">
        <v>201</v>
      </c>
      <c r="AU116" s="107" t="s">
        <v>82</v>
      </c>
      <c r="AY116" s="12" t="s">
        <v>199</v>
      </c>
      <c r="BE116" s="164" t="n">
        <f aca="false">IF($N$116="základní",$J$116,0)</f>
        <v>0</v>
      </c>
      <c r="BF116" s="164" t="n">
        <f aca="false">IF($N$116="snížená",$J$116,0)</f>
        <v>0</v>
      </c>
      <c r="BG116" s="164" t="n">
        <f aca="false">IF($N$116="zákl. přenesená",$J$116,0)</f>
        <v>0</v>
      </c>
      <c r="BH116" s="164" t="n">
        <f aca="false">IF($N$116="sníž. přenesená",$J$116,0)</f>
        <v>0</v>
      </c>
      <c r="BI116" s="164" t="n">
        <f aca="false">IF($N$116="nulová",$J$116,0)</f>
        <v>0</v>
      </c>
      <c r="BJ116" s="107" t="s">
        <v>23</v>
      </c>
      <c r="BK116" s="164" t="n">
        <f aca="false">ROUND($I$116*$H$116,2)</f>
        <v>0</v>
      </c>
      <c r="BL116" s="107" t="s">
        <v>129</v>
      </c>
      <c r="BM116" s="107" t="s">
        <v>2097</v>
      </c>
    </row>
    <row r="117" s="12" customFormat="true" ht="27" hidden="false" customHeight="true" outlineLevel="0" collapsed="false">
      <c r="B117" s="28"/>
      <c r="D117" s="165" t="s">
        <v>207</v>
      </c>
      <c r="F117" s="166" t="s">
        <v>248</v>
      </c>
      <c r="L117" s="28"/>
      <c r="M117" s="167"/>
      <c r="T117" s="61"/>
      <c r="AT117" s="12" t="s">
        <v>207</v>
      </c>
      <c r="AU117" s="12" t="s">
        <v>82</v>
      </c>
    </row>
    <row r="118" s="12" customFormat="true" ht="165.75" hidden="false" customHeight="true" outlineLevel="0" collapsed="false">
      <c r="B118" s="28"/>
      <c r="D118" s="168" t="s">
        <v>209</v>
      </c>
      <c r="F118" s="169" t="s">
        <v>249</v>
      </c>
      <c r="L118" s="28"/>
      <c r="M118" s="167"/>
      <c r="T118" s="61"/>
      <c r="AT118" s="12" t="s">
        <v>209</v>
      </c>
      <c r="AU118" s="12" t="s">
        <v>82</v>
      </c>
    </row>
    <row r="119" s="12" customFormat="true" ht="15.75" hidden="false" customHeight="true" outlineLevel="0" collapsed="false">
      <c r="B119" s="28"/>
      <c r="C119" s="154" t="s">
        <v>28</v>
      </c>
      <c r="D119" s="154" t="s">
        <v>201</v>
      </c>
      <c r="E119" s="155" t="s">
        <v>259</v>
      </c>
      <c r="F119" s="156" t="s">
        <v>260</v>
      </c>
      <c r="G119" s="157" t="s">
        <v>226</v>
      </c>
      <c r="H119" s="158" t="n">
        <v>772.5</v>
      </c>
      <c r="I119" s="159"/>
      <c r="J119" s="159" t="n">
        <f aca="false">ROUND($I$119*$H$119,2)</f>
        <v>0</v>
      </c>
      <c r="K119" s="156" t="s">
        <v>205</v>
      </c>
      <c r="L119" s="28"/>
      <c r="M119" s="160"/>
      <c r="N119" s="161" t="s">
        <v>46</v>
      </c>
      <c r="Q119" s="162" t="n">
        <v>0</v>
      </c>
      <c r="R119" s="162" t="n">
        <f aca="false">$Q$119*$H$119</f>
        <v>0</v>
      </c>
      <c r="S119" s="162" t="n">
        <v>0</v>
      </c>
      <c r="T119" s="163" t="n">
        <f aca="false">$S$119*$H$119</f>
        <v>0</v>
      </c>
      <c r="AR119" s="107" t="s">
        <v>129</v>
      </c>
      <c r="AT119" s="107" t="s">
        <v>201</v>
      </c>
      <c r="AU119" s="107" t="s">
        <v>82</v>
      </c>
      <c r="AY119" s="12" t="s">
        <v>199</v>
      </c>
      <c r="BE119" s="164" t="n">
        <f aca="false">IF($N$119="základní",$J$119,0)</f>
        <v>0</v>
      </c>
      <c r="BF119" s="164" t="n">
        <f aca="false">IF($N$119="snížená",$J$119,0)</f>
        <v>0</v>
      </c>
      <c r="BG119" s="164" t="n">
        <f aca="false">IF($N$119="zákl. přenesená",$J$119,0)</f>
        <v>0</v>
      </c>
      <c r="BH119" s="164" t="n">
        <f aca="false">IF($N$119="sníž. přenesená",$J$119,0)</f>
        <v>0</v>
      </c>
      <c r="BI119" s="164" t="n">
        <f aca="false">IF($N$119="nulová",$J$119,0)</f>
        <v>0</v>
      </c>
      <c r="BJ119" s="107" t="s">
        <v>23</v>
      </c>
      <c r="BK119" s="164" t="n">
        <f aca="false">ROUND($I$119*$H$119,2)</f>
        <v>0</v>
      </c>
      <c r="BL119" s="107" t="s">
        <v>129</v>
      </c>
      <c r="BM119" s="107" t="s">
        <v>2098</v>
      </c>
    </row>
    <row r="120" s="12" customFormat="true" ht="27" hidden="false" customHeight="true" outlineLevel="0" collapsed="false">
      <c r="B120" s="28"/>
      <c r="D120" s="165" t="s">
        <v>207</v>
      </c>
      <c r="F120" s="166" t="s">
        <v>262</v>
      </c>
      <c r="L120" s="28"/>
      <c r="M120" s="167"/>
      <c r="T120" s="61"/>
      <c r="AT120" s="12" t="s">
        <v>207</v>
      </c>
      <c r="AU120" s="12" t="s">
        <v>82</v>
      </c>
    </row>
    <row r="121" s="12" customFormat="true" ht="165.75" hidden="false" customHeight="true" outlineLevel="0" collapsed="false">
      <c r="B121" s="28"/>
      <c r="D121" s="168" t="s">
        <v>209</v>
      </c>
      <c r="F121" s="169" t="s">
        <v>249</v>
      </c>
      <c r="L121" s="28"/>
      <c r="M121" s="167"/>
      <c r="T121" s="61"/>
      <c r="AT121" s="12" t="s">
        <v>209</v>
      </c>
      <c r="AU121" s="12" t="s">
        <v>82</v>
      </c>
    </row>
    <row r="122" s="12" customFormat="true" ht="15.75" hidden="false" customHeight="true" outlineLevel="0" collapsed="false">
      <c r="B122" s="170"/>
      <c r="D122" s="168" t="s">
        <v>211</v>
      </c>
      <c r="E122" s="171"/>
      <c r="F122" s="172" t="s">
        <v>2099</v>
      </c>
      <c r="H122" s="173" t="n">
        <v>30.9</v>
      </c>
      <c r="L122" s="170"/>
      <c r="M122" s="174"/>
      <c r="T122" s="175"/>
      <c r="AT122" s="171" t="s">
        <v>211</v>
      </c>
      <c r="AU122" s="171" t="s">
        <v>82</v>
      </c>
      <c r="AV122" s="171" t="s">
        <v>82</v>
      </c>
      <c r="AW122" s="171" t="s">
        <v>172</v>
      </c>
      <c r="AX122" s="171" t="s">
        <v>75</v>
      </c>
      <c r="AY122" s="171" t="s">
        <v>199</v>
      </c>
    </row>
    <row r="123" s="12" customFormat="true" ht="15.75" hidden="false" customHeight="true" outlineLevel="0" collapsed="false">
      <c r="B123" s="170"/>
      <c r="D123" s="168" t="s">
        <v>211</v>
      </c>
      <c r="F123" s="172" t="s">
        <v>2100</v>
      </c>
      <c r="H123" s="173" t="n">
        <v>772.5</v>
      </c>
      <c r="L123" s="170"/>
      <c r="M123" s="174"/>
      <c r="T123" s="175"/>
      <c r="AT123" s="171" t="s">
        <v>211</v>
      </c>
      <c r="AU123" s="171" t="s">
        <v>82</v>
      </c>
      <c r="AV123" s="171" t="s">
        <v>82</v>
      </c>
      <c r="AW123" s="171" t="s">
        <v>75</v>
      </c>
      <c r="AX123" s="171" t="s">
        <v>23</v>
      </c>
      <c r="AY123" s="171" t="s">
        <v>199</v>
      </c>
    </row>
    <row r="124" s="12" customFormat="true" ht="15.75" hidden="false" customHeight="true" outlineLevel="0" collapsed="false">
      <c r="B124" s="28"/>
      <c r="C124" s="154" t="s">
        <v>269</v>
      </c>
      <c r="D124" s="154" t="s">
        <v>201</v>
      </c>
      <c r="E124" s="155" t="s">
        <v>2025</v>
      </c>
      <c r="F124" s="156" t="s">
        <v>2026</v>
      </c>
      <c r="G124" s="157" t="s">
        <v>226</v>
      </c>
      <c r="H124" s="158" t="n">
        <v>78</v>
      </c>
      <c r="I124" s="159"/>
      <c r="J124" s="159" t="n">
        <f aca="false">ROUND($I$124*$H$124,2)</f>
        <v>0</v>
      </c>
      <c r="K124" s="156" t="s">
        <v>205</v>
      </c>
      <c r="L124" s="28"/>
      <c r="M124" s="160"/>
      <c r="N124" s="161" t="s">
        <v>46</v>
      </c>
      <c r="Q124" s="162" t="n">
        <v>0</v>
      </c>
      <c r="R124" s="162" t="n">
        <f aca="false">$Q$124*$H$124</f>
        <v>0</v>
      </c>
      <c r="S124" s="162" t="n">
        <v>0</v>
      </c>
      <c r="T124" s="163" t="n">
        <f aca="false">$S$124*$H$124</f>
        <v>0</v>
      </c>
      <c r="AR124" s="107" t="s">
        <v>129</v>
      </c>
      <c r="AT124" s="107" t="s">
        <v>201</v>
      </c>
      <c r="AU124" s="107" t="s">
        <v>82</v>
      </c>
      <c r="AY124" s="12" t="s">
        <v>199</v>
      </c>
      <c r="BE124" s="164" t="n">
        <f aca="false">IF($N$124="základní",$J$124,0)</f>
        <v>0</v>
      </c>
      <c r="BF124" s="164" t="n">
        <f aca="false">IF($N$124="snížená",$J$124,0)</f>
        <v>0</v>
      </c>
      <c r="BG124" s="164" t="n">
        <f aca="false">IF($N$124="zákl. přenesená",$J$124,0)</f>
        <v>0</v>
      </c>
      <c r="BH124" s="164" t="n">
        <f aca="false">IF($N$124="sníž. přenesená",$J$124,0)</f>
        <v>0</v>
      </c>
      <c r="BI124" s="164" t="n">
        <f aca="false">IF($N$124="nulová",$J$124,0)</f>
        <v>0</v>
      </c>
      <c r="BJ124" s="107" t="s">
        <v>23</v>
      </c>
      <c r="BK124" s="164" t="n">
        <f aca="false">ROUND($I$124*$H$124,2)</f>
        <v>0</v>
      </c>
      <c r="BL124" s="107" t="s">
        <v>129</v>
      </c>
      <c r="BM124" s="107" t="s">
        <v>2101</v>
      </c>
    </row>
    <row r="125" s="12" customFormat="true" ht="38.25" hidden="false" customHeight="true" outlineLevel="0" collapsed="false">
      <c r="B125" s="28"/>
      <c r="D125" s="165" t="s">
        <v>207</v>
      </c>
      <c r="F125" s="166" t="s">
        <v>2028</v>
      </c>
      <c r="L125" s="28"/>
      <c r="M125" s="167"/>
      <c r="T125" s="61"/>
      <c r="AT125" s="12" t="s">
        <v>207</v>
      </c>
      <c r="AU125" s="12" t="s">
        <v>82</v>
      </c>
    </row>
    <row r="126" s="12" customFormat="true" ht="354.75" hidden="false" customHeight="true" outlineLevel="0" collapsed="false">
      <c r="B126" s="28"/>
      <c r="D126" s="168" t="s">
        <v>209</v>
      </c>
      <c r="F126" s="169" t="s">
        <v>268</v>
      </c>
      <c r="L126" s="28"/>
      <c r="M126" s="167"/>
      <c r="T126" s="61"/>
      <c r="AT126" s="12" t="s">
        <v>209</v>
      </c>
      <c r="AU126" s="12" t="s">
        <v>82</v>
      </c>
    </row>
    <row r="127" s="12" customFormat="true" ht="15.75" hidden="false" customHeight="true" outlineLevel="0" collapsed="false">
      <c r="B127" s="28"/>
      <c r="C127" s="154" t="s">
        <v>274</v>
      </c>
      <c r="D127" s="154" t="s">
        <v>201</v>
      </c>
      <c r="E127" s="155" t="s">
        <v>270</v>
      </c>
      <c r="F127" s="156" t="s">
        <v>271</v>
      </c>
      <c r="G127" s="157" t="s">
        <v>226</v>
      </c>
      <c r="H127" s="158" t="n">
        <v>30.9</v>
      </c>
      <c r="I127" s="159"/>
      <c r="J127" s="159" t="n">
        <f aca="false">ROUND($I$127*$H$127,2)</f>
        <v>0</v>
      </c>
      <c r="K127" s="156" t="s">
        <v>205</v>
      </c>
      <c r="L127" s="28"/>
      <c r="M127" s="160"/>
      <c r="N127" s="161" t="s">
        <v>46</v>
      </c>
      <c r="Q127" s="162" t="n">
        <v>0</v>
      </c>
      <c r="R127" s="162" t="n">
        <f aca="false">$Q$127*$H$127</f>
        <v>0</v>
      </c>
      <c r="S127" s="162" t="n">
        <v>0</v>
      </c>
      <c r="T127" s="163" t="n">
        <f aca="false">$S$127*$H$127</f>
        <v>0</v>
      </c>
      <c r="AR127" s="107" t="s">
        <v>129</v>
      </c>
      <c r="AT127" s="107" t="s">
        <v>201</v>
      </c>
      <c r="AU127" s="107" t="s">
        <v>82</v>
      </c>
      <c r="AY127" s="12" t="s">
        <v>199</v>
      </c>
      <c r="BE127" s="164" t="n">
        <f aca="false">IF($N$127="základní",$J$127,0)</f>
        <v>0</v>
      </c>
      <c r="BF127" s="164" t="n">
        <f aca="false">IF($N$127="snížená",$J$127,0)</f>
        <v>0</v>
      </c>
      <c r="BG127" s="164" t="n">
        <f aca="false">IF($N$127="zákl. přenesená",$J$127,0)</f>
        <v>0</v>
      </c>
      <c r="BH127" s="164" t="n">
        <f aca="false">IF($N$127="sníž. přenesená",$J$127,0)</f>
        <v>0</v>
      </c>
      <c r="BI127" s="164" t="n">
        <f aca="false">IF($N$127="nulová",$J$127,0)</f>
        <v>0</v>
      </c>
      <c r="BJ127" s="107" t="s">
        <v>23</v>
      </c>
      <c r="BK127" s="164" t="n">
        <f aca="false">ROUND($I$127*$H$127,2)</f>
        <v>0</v>
      </c>
      <c r="BL127" s="107" t="s">
        <v>129</v>
      </c>
      <c r="BM127" s="107" t="s">
        <v>2102</v>
      </c>
    </row>
    <row r="128" s="12" customFormat="true" ht="16.5" hidden="false" customHeight="true" outlineLevel="0" collapsed="false">
      <c r="B128" s="28"/>
      <c r="D128" s="165" t="s">
        <v>207</v>
      </c>
      <c r="F128" s="166" t="s">
        <v>271</v>
      </c>
      <c r="L128" s="28"/>
      <c r="M128" s="167"/>
      <c r="T128" s="61"/>
      <c r="AT128" s="12" t="s">
        <v>207</v>
      </c>
      <c r="AU128" s="12" t="s">
        <v>82</v>
      </c>
    </row>
    <row r="129" s="12" customFormat="true" ht="246.75" hidden="false" customHeight="true" outlineLevel="0" collapsed="false">
      <c r="B129" s="28"/>
      <c r="D129" s="168" t="s">
        <v>209</v>
      </c>
      <c r="F129" s="169" t="s">
        <v>273</v>
      </c>
      <c r="L129" s="28"/>
      <c r="M129" s="167"/>
      <c r="T129" s="61"/>
      <c r="AT129" s="12" t="s">
        <v>209</v>
      </c>
      <c r="AU129" s="12" t="s">
        <v>82</v>
      </c>
    </row>
    <row r="130" s="12" customFormat="true" ht="15.75" hidden="false" customHeight="true" outlineLevel="0" collapsed="false">
      <c r="B130" s="28"/>
      <c r="C130" s="154" t="s">
        <v>281</v>
      </c>
      <c r="D130" s="154" t="s">
        <v>201</v>
      </c>
      <c r="E130" s="155" t="s">
        <v>275</v>
      </c>
      <c r="F130" s="156" t="s">
        <v>276</v>
      </c>
      <c r="G130" s="157" t="s">
        <v>277</v>
      </c>
      <c r="H130" s="158" t="n">
        <v>52.53</v>
      </c>
      <c r="I130" s="159"/>
      <c r="J130" s="159" t="n">
        <f aca="false">ROUND($I$130*$H$130,2)</f>
        <v>0</v>
      </c>
      <c r="K130" s="156" t="s">
        <v>205</v>
      </c>
      <c r="L130" s="28"/>
      <c r="M130" s="160"/>
      <c r="N130" s="161" t="s">
        <v>46</v>
      </c>
      <c r="Q130" s="162" t="n">
        <v>0</v>
      </c>
      <c r="R130" s="162" t="n">
        <f aca="false">$Q$130*$H$130</f>
        <v>0</v>
      </c>
      <c r="S130" s="162" t="n">
        <v>0</v>
      </c>
      <c r="T130" s="163" t="n">
        <f aca="false">$S$130*$H$130</f>
        <v>0</v>
      </c>
      <c r="AR130" s="107" t="s">
        <v>129</v>
      </c>
      <c r="AT130" s="107" t="s">
        <v>201</v>
      </c>
      <c r="AU130" s="107" t="s">
        <v>82</v>
      </c>
      <c r="AY130" s="12" t="s">
        <v>199</v>
      </c>
      <c r="BE130" s="164" t="n">
        <f aca="false">IF($N$130="základní",$J$130,0)</f>
        <v>0</v>
      </c>
      <c r="BF130" s="164" t="n">
        <f aca="false">IF($N$130="snížená",$J$130,0)</f>
        <v>0</v>
      </c>
      <c r="BG130" s="164" t="n">
        <f aca="false">IF($N$130="zákl. přenesená",$J$130,0)</f>
        <v>0</v>
      </c>
      <c r="BH130" s="164" t="n">
        <f aca="false">IF($N$130="sníž. přenesená",$J$130,0)</f>
        <v>0</v>
      </c>
      <c r="BI130" s="164" t="n">
        <f aca="false">IF($N$130="nulová",$J$130,0)</f>
        <v>0</v>
      </c>
      <c r="BJ130" s="107" t="s">
        <v>23</v>
      </c>
      <c r="BK130" s="164" t="n">
        <f aca="false">ROUND($I$130*$H$130,2)</f>
        <v>0</v>
      </c>
      <c r="BL130" s="107" t="s">
        <v>129</v>
      </c>
      <c r="BM130" s="107" t="s">
        <v>2103</v>
      </c>
    </row>
    <row r="131" s="12" customFormat="true" ht="16.5" hidden="false" customHeight="true" outlineLevel="0" collapsed="false">
      <c r="B131" s="28"/>
      <c r="D131" s="165" t="s">
        <v>207</v>
      </c>
      <c r="F131" s="166" t="s">
        <v>279</v>
      </c>
      <c r="L131" s="28"/>
      <c r="M131" s="167"/>
      <c r="T131" s="61"/>
      <c r="AT131" s="12" t="s">
        <v>207</v>
      </c>
      <c r="AU131" s="12" t="s">
        <v>82</v>
      </c>
    </row>
    <row r="132" s="12" customFormat="true" ht="246.75" hidden="false" customHeight="true" outlineLevel="0" collapsed="false">
      <c r="B132" s="28"/>
      <c r="D132" s="168" t="s">
        <v>209</v>
      </c>
      <c r="F132" s="169" t="s">
        <v>273</v>
      </c>
      <c r="L132" s="28"/>
      <c r="M132" s="167"/>
      <c r="T132" s="61"/>
      <c r="AT132" s="12" t="s">
        <v>209</v>
      </c>
      <c r="AU132" s="12" t="s">
        <v>82</v>
      </c>
    </row>
    <row r="133" s="12" customFormat="true" ht="15.75" hidden="false" customHeight="true" outlineLevel="0" collapsed="false">
      <c r="B133" s="170"/>
      <c r="D133" s="168" t="s">
        <v>211</v>
      </c>
      <c r="F133" s="172" t="s">
        <v>2104</v>
      </c>
      <c r="H133" s="173" t="n">
        <v>52.53</v>
      </c>
      <c r="L133" s="170"/>
      <c r="M133" s="174"/>
      <c r="T133" s="175"/>
      <c r="AT133" s="171" t="s">
        <v>211</v>
      </c>
      <c r="AU133" s="171" t="s">
        <v>82</v>
      </c>
      <c r="AV133" s="171" t="s">
        <v>82</v>
      </c>
      <c r="AW133" s="171" t="s">
        <v>75</v>
      </c>
      <c r="AX133" s="171" t="s">
        <v>23</v>
      </c>
      <c r="AY133" s="171" t="s">
        <v>199</v>
      </c>
    </row>
    <row r="134" s="12" customFormat="true" ht="15.75" hidden="false" customHeight="true" outlineLevel="0" collapsed="false">
      <c r="B134" s="28"/>
      <c r="C134" s="154" t="s">
        <v>288</v>
      </c>
      <c r="D134" s="154" t="s">
        <v>201</v>
      </c>
      <c r="E134" s="155" t="s">
        <v>603</v>
      </c>
      <c r="F134" s="156" t="s">
        <v>604</v>
      </c>
      <c r="G134" s="157" t="s">
        <v>204</v>
      </c>
      <c r="H134" s="158" t="n">
        <v>260</v>
      </c>
      <c r="I134" s="159"/>
      <c r="J134" s="159" t="n">
        <f aca="false">ROUND($I$134*$H$134,2)</f>
        <v>0</v>
      </c>
      <c r="K134" s="156" t="s">
        <v>205</v>
      </c>
      <c r="L134" s="28"/>
      <c r="M134" s="160"/>
      <c r="N134" s="161" t="s">
        <v>46</v>
      </c>
      <c r="Q134" s="162" t="n">
        <v>0</v>
      </c>
      <c r="R134" s="162" t="n">
        <f aca="false">$Q$134*$H$134</f>
        <v>0</v>
      </c>
      <c r="S134" s="162" t="n">
        <v>0</v>
      </c>
      <c r="T134" s="163" t="n">
        <f aca="false">$S$134*$H$134</f>
        <v>0</v>
      </c>
      <c r="AR134" s="107" t="s">
        <v>129</v>
      </c>
      <c r="AT134" s="107" t="s">
        <v>201</v>
      </c>
      <c r="AU134" s="107" t="s">
        <v>82</v>
      </c>
      <c r="AY134" s="12" t="s">
        <v>199</v>
      </c>
      <c r="BE134" s="164" t="n">
        <f aca="false">IF($N$134="základní",$J$134,0)</f>
        <v>0</v>
      </c>
      <c r="BF134" s="164" t="n">
        <f aca="false">IF($N$134="snížená",$J$134,0)</f>
        <v>0</v>
      </c>
      <c r="BG134" s="164" t="n">
        <f aca="false">IF($N$134="zákl. přenesená",$J$134,0)</f>
        <v>0</v>
      </c>
      <c r="BH134" s="164" t="n">
        <f aca="false">IF($N$134="sníž. přenesená",$J$134,0)</f>
        <v>0</v>
      </c>
      <c r="BI134" s="164" t="n">
        <f aca="false">IF($N$134="nulová",$J$134,0)</f>
        <v>0</v>
      </c>
      <c r="BJ134" s="107" t="s">
        <v>23</v>
      </c>
      <c r="BK134" s="164" t="n">
        <f aca="false">ROUND($I$134*$H$134,2)</f>
        <v>0</v>
      </c>
      <c r="BL134" s="107" t="s">
        <v>129</v>
      </c>
      <c r="BM134" s="107" t="s">
        <v>2105</v>
      </c>
    </row>
    <row r="135" s="12" customFormat="true" ht="16.5" hidden="false" customHeight="true" outlineLevel="0" collapsed="false">
      <c r="B135" s="28"/>
      <c r="D135" s="165" t="s">
        <v>207</v>
      </c>
      <c r="F135" s="166" t="s">
        <v>606</v>
      </c>
      <c r="L135" s="28"/>
      <c r="M135" s="167"/>
      <c r="T135" s="61"/>
      <c r="AT135" s="12" t="s">
        <v>207</v>
      </c>
      <c r="AU135" s="12" t="s">
        <v>82</v>
      </c>
    </row>
    <row r="136" s="12" customFormat="true" ht="152.25" hidden="false" customHeight="true" outlineLevel="0" collapsed="false">
      <c r="B136" s="28"/>
      <c r="D136" s="168" t="s">
        <v>209</v>
      </c>
      <c r="F136" s="169" t="s">
        <v>607</v>
      </c>
      <c r="L136" s="28"/>
      <c r="M136" s="167"/>
      <c r="T136" s="61"/>
      <c r="AT136" s="12" t="s">
        <v>209</v>
      </c>
      <c r="AU136" s="12" t="s">
        <v>82</v>
      </c>
    </row>
    <row r="137" s="143" customFormat="true" ht="30.75" hidden="false" customHeight="true" outlineLevel="0" collapsed="false">
      <c r="B137" s="144"/>
      <c r="D137" s="145" t="s">
        <v>74</v>
      </c>
      <c r="E137" s="152" t="s">
        <v>82</v>
      </c>
      <c r="F137" s="152" t="s">
        <v>287</v>
      </c>
      <c r="J137" s="153" t="n">
        <f aca="false">$BK$137</f>
        <v>0</v>
      </c>
      <c r="L137" s="144"/>
      <c r="M137" s="148"/>
      <c r="P137" s="149" t="n">
        <f aca="false">SUM($P$138:$P$145)</f>
        <v>0</v>
      </c>
      <c r="R137" s="149" t="n">
        <f aca="false">SUM($R$138:$R$145)</f>
        <v>47.2722495987</v>
      </c>
      <c r="T137" s="150" t="n">
        <f aca="false">SUM($T$138:$T$145)</f>
        <v>0</v>
      </c>
      <c r="AR137" s="145" t="s">
        <v>23</v>
      </c>
      <c r="AT137" s="145" t="s">
        <v>74</v>
      </c>
      <c r="AU137" s="145" t="s">
        <v>23</v>
      </c>
      <c r="AY137" s="145" t="s">
        <v>199</v>
      </c>
      <c r="BK137" s="151" t="n">
        <f aca="false">SUM($BK$138:$BK$145)</f>
        <v>0</v>
      </c>
    </row>
    <row r="138" s="12" customFormat="true" ht="15.75" hidden="false" customHeight="true" outlineLevel="0" collapsed="false">
      <c r="B138" s="28"/>
      <c r="C138" s="154" t="s">
        <v>11</v>
      </c>
      <c r="D138" s="154" t="s">
        <v>201</v>
      </c>
      <c r="E138" s="155" t="s">
        <v>620</v>
      </c>
      <c r="F138" s="156" t="s">
        <v>621</v>
      </c>
      <c r="G138" s="157" t="s">
        <v>226</v>
      </c>
      <c r="H138" s="158" t="n">
        <v>5.25</v>
      </c>
      <c r="I138" s="159"/>
      <c r="J138" s="159" t="n">
        <f aca="false">ROUND($I$138*$H$138,2)</f>
        <v>0</v>
      </c>
      <c r="K138" s="156" t="s">
        <v>205</v>
      </c>
      <c r="L138" s="28"/>
      <c r="M138" s="160"/>
      <c r="N138" s="161" t="s">
        <v>46</v>
      </c>
      <c r="Q138" s="162" t="n">
        <v>2.16</v>
      </c>
      <c r="R138" s="162" t="n">
        <f aca="false">$Q$138*$H$138</f>
        <v>11.34</v>
      </c>
      <c r="S138" s="162" t="n">
        <v>0</v>
      </c>
      <c r="T138" s="163" t="n">
        <f aca="false">$S$138*$H$138</f>
        <v>0</v>
      </c>
      <c r="AR138" s="107" t="s">
        <v>129</v>
      </c>
      <c r="AT138" s="107" t="s">
        <v>201</v>
      </c>
      <c r="AU138" s="107" t="s">
        <v>82</v>
      </c>
      <c r="AY138" s="12" t="s">
        <v>199</v>
      </c>
      <c r="BE138" s="164" t="n">
        <f aca="false">IF($N$138="základní",$J$138,0)</f>
        <v>0</v>
      </c>
      <c r="BF138" s="164" t="n">
        <f aca="false">IF($N$138="snížená",$J$138,0)</f>
        <v>0</v>
      </c>
      <c r="BG138" s="164" t="n">
        <f aca="false">IF($N$138="zákl. přenesená",$J$138,0)</f>
        <v>0</v>
      </c>
      <c r="BH138" s="164" t="n">
        <f aca="false">IF($N$138="sníž. přenesená",$J$138,0)</f>
        <v>0</v>
      </c>
      <c r="BI138" s="164" t="n">
        <f aca="false">IF($N$138="nulová",$J$138,0)</f>
        <v>0</v>
      </c>
      <c r="BJ138" s="107" t="s">
        <v>23</v>
      </c>
      <c r="BK138" s="164" t="n">
        <f aca="false">ROUND($I$138*$H$138,2)</f>
        <v>0</v>
      </c>
      <c r="BL138" s="107" t="s">
        <v>129</v>
      </c>
      <c r="BM138" s="107" t="s">
        <v>2106</v>
      </c>
    </row>
    <row r="139" s="12" customFormat="true" ht="16.5" hidden="false" customHeight="true" outlineLevel="0" collapsed="false">
      <c r="B139" s="28"/>
      <c r="D139" s="165" t="s">
        <v>207</v>
      </c>
      <c r="F139" s="166" t="s">
        <v>623</v>
      </c>
      <c r="L139" s="28"/>
      <c r="M139" s="167"/>
      <c r="T139" s="61"/>
      <c r="AT139" s="12" t="s">
        <v>207</v>
      </c>
      <c r="AU139" s="12" t="s">
        <v>82</v>
      </c>
    </row>
    <row r="140" s="12" customFormat="true" ht="57.75" hidden="false" customHeight="true" outlineLevel="0" collapsed="false">
      <c r="B140" s="28"/>
      <c r="D140" s="168" t="s">
        <v>209</v>
      </c>
      <c r="F140" s="169" t="s">
        <v>624</v>
      </c>
      <c r="L140" s="28"/>
      <c r="M140" s="167"/>
      <c r="T140" s="61"/>
      <c r="AT140" s="12" t="s">
        <v>209</v>
      </c>
      <c r="AU140" s="12" t="s">
        <v>82</v>
      </c>
    </row>
    <row r="141" s="12" customFormat="true" ht="15.75" hidden="false" customHeight="true" outlineLevel="0" collapsed="false">
      <c r="B141" s="170"/>
      <c r="D141" s="168" t="s">
        <v>211</v>
      </c>
      <c r="E141" s="171"/>
      <c r="F141" s="172" t="s">
        <v>2107</v>
      </c>
      <c r="H141" s="173" t="n">
        <v>5.25</v>
      </c>
      <c r="L141" s="170"/>
      <c r="M141" s="174"/>
      <c r="T141" s="175"/>
      <c r="AT141" s="171" t="s">
        <v>211</v>
      </c>
      <c r="AU141" s="171" t="s">
        <v>82</v>
      </c>
      <c r="AV141" s="171" t="s">
        <v>82</v>
      </c>
      <c r="AW141" s="171" t="s">
        <v>172</v>
      </c>
      <c r="AX141" s="171" t="s">
        <v>75</v>
      </c>
      <c r="AY141" s="171" t="s">
        <v>199</v>
      </c>
    </row>
    <row r="142" s="12" customFormat="true" ht="15.75" hidden="false" customHeight="true" outlineLevel="0" collapsed="false">
      <c r="B142" s="28"/>
      <c r="C142" s="154" t="s">
        <v>300</v>
      </c>
      <c r="D142" s="154" t="s">
        <v>201</v>
      </c>
      <c r="E142" s="155" t="s">
        <v>2037</v>
      </c>
      <c r="F142" s="156" t="s">
        <v>2038</v>
      </c>
      <c r="G142" s="157" t="s">
        <v>226</v>
      </c>
      <c r="H142" s="158" t="n">
        <v>15.925</v>
      </c>
      <c r="I142" s="159"/>
      <c r="J142" s="159" t="n">
        <f aca="false">ROUND($I$142*$H$142,2)</f>
        <v>0</v>
      </c>
      <c r="K142" s="156" t="s">
        <v>205</v>
      </c>
      <c r="L142" s="28"/>
      <c r="M142" s="160"/>
      <c r="N142" s="161" t="s">
        <v>46</v>
      </c>
      <c r="Q142" s="162" t="n">
        <v>2.256342204</v>
      </c>
      <c r="R142" s="162" t="n">
        <f aca="false">$Q$142*$H$142</f>
        <v>35.9322495987</v>
      </c>
      <c r="S142" s="162" t="n">
        <v>0</v>
      </c>
      <c r="T142" s="163" t="n">
        <f aca="false">$S$142*$H$142</f>
        <v>0</v>
      </c>
      <c r="AR142" s="107" t="s">
        <v>129</v>
      </c>
      <c r="AT142" s="107" t="s">
        <v>201</v>
      </c>
      <c r="AU142" s="107" t="s">
        <v>82</v>
      </c>
      <c r="AY142" s="12" t="s">
        <v>199</v>
      </c>
      <c r="BE142" s="164" t="n">
        <f aca="false">IF($N$142="základní",$J$142,0)</f>
        <v>0</v>
      </c>
      <c r="BF142" s="164" t="n">
        <f aca="false">IF($N$142="snížená",$J$142,0)</f>
        <v>0</v>
      </c>
      <c r="BG142" s="164" t="n">
        <f aca="false">IF($N$142="zákl. přenesená",$J$142,0)</f>
        <v>0</v>
      </c>
      <c r="BH142" s="164" t="n">
        <f aca="false">IF($N$142="sníž. přenesená",$J$142,0)</f>
        <v>0</v>
      </c>
      <c r="BI142" s="164" t="n">
        <f aca="false">IF($N$142="nulová",$J$142,0)</f>
        <v>0</v>
      </c>
      <c r="BJ142" s="107" t="s">
        <v>23</v>
      </c>
      <c r="BK142" s="164" t="n">
        <f aca="false">ROUND($I$142*$H$142,2)</f>
        <v>0</v>
      </c>
      <c r="BL142" s="107" t="s">
        <v>129</v>
      </c>
      <c r="BM142" s="107" t="s">
        <v>2108</v>
      </c>
    </row>
    <row r="143" s="12" customFormat="true" ht="16.5" hidden="false" customHeight="true" outlineLevel="0" collapsed="false">
      <c r="B143" s="28"/>
      <c r="D143" s="165" t="s">
        <v>207</v>
      </c>
      <c r="F143" s="166" t="s">
        <v>2040</v>
      </c>
      <c r="L143" s="28"/>
      <c r="M143" s="167"/>
      <c r="T143" s="61"/>
      <c r="AT143" s="12" t="s">
        <v>207</v>
      </c>
      <c r="AU143" s="12" t="s">
        <v>82</v>
      </c>
    </row>
    <row r="144" s="12" customFormat="true" ht="71.25" hidden="false" customHeight="true" outlineLevel="0" collapsed="false">
      <c r="B144" s="28"/>
      <c r="D144" s="168" t="s">
        <v>209</v>
      </c>
      <c r="F144" s="169" t="s">
        <v>633</v>
      </c>
      <c r="L144" s="28"/>
      <c r="M144" s="167"/>
      <c r="T144" s="61"/>
      <c r="AT144" s="12" t="s">
        <v>209</v>
      </c>
      <c r="AU144" s="12" t="s">
        <v>82</v>
      </c>
    </row>
    <row r="145" s="12" customFormat="true" ht="15.75" hidden="false" customHeight="true" outlineLevel="0" collapsed="false">
      <c r="B145" s="170"/>
      <c r="D145" s="168" t="s">
        <v>211</v>
      </c>
      <c r="E145" s="171"/>
      <c r="F145" s="172" t="s">
        <v>2109</v>
      </c>
      <c r="H145" s="173" t="n">
        <v>15.925</v>
      </c>
      <c r="L145" s="170"/>
      <c r="M145" s="174"/>
      <c r="T145" s="175"/>
      <c r="AT145" s="171" t="s">
        <v>211</v>
      </c>
      <c r="AU145" s="171" t="s">
        <v>82</v>
      </c>
      <c r="AV145" s="171" t="s">
        <v>82</v>
      </c>
      <c r="AW145" s="171" t="s">
        <v>172</v>
      </c>
      <c r="AX145" s="171" t="s">
        <v>75</v>
      </c>
      <c r="AY145" s="171" t="s">
        <v>199</v>
      </c>
    </row>
    <row r="146" s="143" customFormat="true" ht="30.75" hidden="false" customHeight="true" outlineLevel="0" collapsed="false">
      <c r="B146" s="144"/>
      <c r="D146" s="145" t="s">
        <v>74</v>
      </c>
      <c r="E146" s="152" t="s">
        <v>90</v>
      </c>
      <c r="F146" s="152" t="s">
        <v>638</v>
      </c>
      <c r="J146" s="153" t="n">
        <f aca="false">$BK$146</f>
        <v>0</v>
      </c>
      <c r="L146" s="144"/>
      <c r="M146" s="148"/>
      <c r="P146" s="149" t="n">
        <f aca="false">SUM($P$147:$P$168)</f>
        <v>0</v>
      </c>
      <c r="R146" s="149" t="n">
        <f aca="false">SUM($R$147:$R$168)</f>
        <v>12.706275</v>
      </c>
      <c r="T146" s="150" t="n">
        <f aca="false">SUM($T$147:$T$168)</f>
        <v>0</v>
      </c>
      <c r="AR146" s="145" t="s">
        <v>23</v>
      </c>
      <c r="AT146" s="145" t="s">
        <v>74</v>
      </c>
      <c r="AU146" s="145" t="s">
        <v>23</v>
      </c>
      <c r="AY146" s="145" t="s">
        <v>199</v>
      </c>
      <c r="BK146" s="151" t="n">
        <f aca="false">SUM($BK$147:$BK$168)</f>
        <v>0</v>
      </c>
    </row>
    <row r="147" s="12" customFormat="true" ht="15.75" hidden="false" customHeight="true" outlineLevel="0" collapsed="false">
      <c r="B147" s="28"/>
      <c r="C147" s="154" t="s">
        <v>307</v>
      </c>
      <c r="D147" s="154" t="s">
        <v>201</v>
      </c>
      <c r="E147" s="155" t="s">
        <v>2043</v>
      </c>
      <c r="F147" s="156" t="s">
        <v>2044</v>
      </c>
      <c r="G147" s="157" t="s">
        <v>404</v>
      </c>
      <c r="H147" s="158" t="n">
        <v>70</v>
      </c>
      <c r="I147" s="159"/>
      <c r="J147" s="159" t="n">
        <f aca="false">ROUND($I$147*$H$147,2)</f>
        <v>0</v>
      </c>
      <c r="K147" s="156" t="s">
        <v>205</v>
      </c>
      <c r="L147" s="28"/>
      <c r="M147" s="160"/>
      <c r="N147" s="161" t="s">
        <v>46</v>
      </c>
      <c r="Q147" s="162" t="n">
        <v>0.174888</v>
      </c>
      <c r="R147" s="162" t="n">
        <f aca="false">$Q$147*$H$147</f>
        <v>12.24216</v>
      </c>
      <c r="S147" s="162" t="n">
        <v>0</v>
      </c>
      <c r="T147" s="163" t="n">
        <f aca="false">$S$147*$H$147</f>
        <v>0</v>
      </c>
      <c r="AR147" s="107" t="s">
        <v>129</v>
      </c>
      <c r="AT147" s="107" t="s">
        <v>201</v>
      </c>
      <c r="AU147" s="107" t="s">
        <v>82</v>
      </c>
      <c r="AY147" s="12" t="s">
        <v>199</v>
      </c>
      <c r="BE147" s="164" t="n">
        <f aca="false">IF($N$147="základní",$J$147,0)</f>
        <v>0</v>
      </c>
      <c r="BF147" s="164" t="n">
        <f aca="false">IF($N$147="snížená",$J$147,0)</f>
        <v>0</v>
      </c>
      <c r="BG147" s="164" t="n">
        <f aca="false">IF($N$147="zákl. přenesená",$J$147,0)</f>
        <v>0</v>
      </c>
      <c r="BH147" s="164" t="n">
        <f aca="false">IF($N$147="sníž. přenesená",$J$147,0)</f>
        <v>0</v>
      </c>
      <c r="BI147" s="164" t="n">
        <f aca="false">IF($N$147="nulová",$J$147,0)</f>
        <v>0</v>
      </c>
      <c r="BJ147" s="107" t="s">
        <v>23</v>
      </c>
      <c r="BK147" s="164" t="n">
        <f aca="false">ROUND($I$147*$H$147,2)</f>
        <v>0</v>
      </c>
      <c r="BL147" s="107" t="s">
        <v>129</v>
      </c>
      <c r="BM147" s="107" t="s">
        <v>2110</v>
      </c>
    </row>
    <row r="148" s="12" customFormat="true" ht="27" hidden="false" customHeight="true" outlineLevel="0" collapsed="false">
      <c r="B148" s="28"/>
      <c r="D148" s="165" t="s">
        <v>207</v>
      </c>
      <c r="F148" s="166" t="s">
        <v>2046</v>
      </c>
      <c r="L148" s="28"/>
      <c r="M148" s="167"/>
      <c r="T148" s="61"/>
      <c r="AT148" s="12" t="s">
        <v>207</v>
      </c>
      <c r="AU148" s="12" t="s">
        <v>82</v>
      </c>
    </row>
    <row r="149" s="12" customFormat="true" ht="71.25" hidden="false" customHeight="true" outlineLevel="0" collapsed="false">
      <c r="B149" s="28"/>
      <c r="D149" s="168" t="s">
        <v>209</v>
      </c>
      <c r="F149" s="169" t="s">
        <v>2047</v>
      </c>
      <c r="L149" s="28"/>
      <c r="M149" s="167"/>
      <c r="T149" s="61"/>
      <c r="AT149" s="12" t="s">
        <v>209</v>
      </c>
      <c r="AU149" s="12" t="s">
        <v>82</v>
      </c>
    </row>
    <row r="150" s="12" customFormat="true" ht="15.75" hidden="false" customHeight="true" outlineLevel="0" collapsed="false">
      <c r="B150" s="28"/>
      <c r="C150" s="181" t="s">
        <v>314</v>
      </c>
      <c r="D150" s="181" t="s">
        <v>294</v>
      </c>
      <c r="E150" s="182" t="s">
        <v>2111</v>
      </c>
      <c r="F150" s="183" t="s">
        <v>2112</v>
      </c>
      <c r="G150" s="184" t="s">
        <v>404</v>
      </c>
      <c r="H150" s="185" t="n">
        <v>68</v>
      </c>
      <c r="I150" s="186"/>
      <c r="J150" s="186" t="n">
        <f aca="false">ROUND($I$150*$H$150,2)</f>
        <v>0</v>
      </c>
      <c r="K150" s="183"/>
      <c r="L150" s="187"/>
      <c r="M150" s="183"/>
      <c r="N150" s="188" t="s">
        <v>46</v>
      </c>
      <c r="Q150" s="162" t="n">
        <v>0.0029</v>
      </c>
      <c r="R150" s="162" t="n">
        <f aca="false">$Q$150*$H$150</f>
        <v>0.1972</v>
      </c>
      <c r="S150" s="162" t="n">
        <v>0</v>
      </c>
      <c r="T150" s="163" t="n">
        <f aca="false">$S$150*$H$150</f>
        <v>0</v>
      </c>
      <c r="AR150" s="107" t="s">
        <v>153</v>
      </c>
      <c r="AT150" s="107" t="s">
        <v>294</v>
      </c>
      <c r="AU150" s="107" t="s">
        <v>82</v>
      </c>
      <c r="AY150" s="12" t="s">
        <v>199</v>
      </c>
      <c r="BE150" s="164" t="n">
        <f aca="false">IF($N$150="základní",$J$150,0)</f>
        <v>0</v>
      </c>
      <c r="BF150" s="164" t="n">
        <f aca="false">IF($N$150="snížená",$J$150,0)</f>
        <v>0</v>
      </c>
      <c r="BG150" s="164" t="n">
        <f aca="false">IF($N$150="zákl. přenesená",$J$150,0)</f>
        <v>0</v>
      </c>
      <c r="BH150" s="164" t="n">
        <f aca="false">IF($N$150="sníž. přenesená",$J$150,0)</f>
        <v>0</v>
      </c>
      <c r="BI150" s="164" t="n">
        <f aca="false">IF($N$150="nulová",$J$150,0)</f>
        <v>0</v>
      </c>
      <c r="BJ150" s="107" t="s">
        <v>23</v>
      </c>
      <c r="BK150" s="164" t="n">
        <f aca="false">ROUND($I$150*$H$150,2)</f>
        <v>0</v>
      </c>
      <c r="BL150" s="107" t="s">
        <v>129</v>
      </c>
      <c r="BM150" s="107" t="s">
        <v>2113</v>
      </c>
    </row>
    <row r="151" s="12" customFormat="true" ht="27" hidden="false" customHeight="true" outlineLevel="0" collapsed="false">
      <c r="B151" s="28"/>
      <c r="D151" s="165" t="s">
        <v>207</v>
      </c>
      <c r="F151" s="166" t="s">
        <v>2114</v>
      </c>
      <c r="L151" s="28"/>
      <c r="M151" s="167"/>
      <c r="T151" s="61"/>
      <c r="AT151" s="12" t="s">
        <v>207</v>
      </c>
      <c r="AU151" s="12" t="s">
        <v>82</v>
      </c>
    </row>
    <row r="152" s="12" customFormat="true" ht="15.75" hidden="false" customHeight="true" outlineLevel="0" collapsed="false">
      <c r="B152" s="28"/>
      <c r="C152" s="181" t="s">
        <v>320</v>
      </c>
      <c r="D152" s="181" t="s">
        <v>294</v>
      </c>
      <c r="E152" s="182" t="s">
        <v>2115</v>
      </c>
      <c r="F152" s="183" t="s">
        <v>2116</v>
      </c>
      <c r="G152" s="184" t="s">
        <v>404</v>
      </c>
      <c r="H152" s="185" t="n">
        <v>15</v>
      </c>
      <c r="I152" s="186"/>
      <c r="J152" s="186" t="n">
        <f aca="false">ROUND($I$152*$H$152,2)</f>
        <v>0</v>
      </c>
      <c r="K152" s="183"/>
      <c r="L152" s="187"/>
      <c r="M152" s="183"/>
      <c r="N152" s="188" t="s">
        <v>46</v>
      </c>
      <c r="Q152" s="162" t="n">
        <v>0.0034</v>
      </c>
      <c r="R152" s="162" t="n">
        <f aca="false">$Q$152*$H$152</f>
        <v>0.051</v>
      </c>
      <c r="S152" s="162" t="n">
        <v>0</v>
      </c>
      <c r="T152" s="163" t="n">
        <f aca="false">$S$152*$H$152</f>
        <v>0</v>
      </c>
      <c r="AR152" s="107" t="s">
        <v>153</v>
      </c>
      <c r="AT152" s="107" t="s">
        <v>294</v>
      </c>
      <c r="AU152" s="107" t="s">
        <v>82</v>
      </c>
      <c r="AY152" s="12" t="s">
        <v>199</v>
      </c>
      <c r="BE152" s="164" t="n">
        <f aca="false">IF($N$152="základní",$J$152,0)</f>
        <v>0</v>
      </c>
      <c r="BF152" s="164" t="n">
        <f aca="false">IF($N$152="snížená",$J$152,0)</f>
        <v>0</v>
      </c>
      <c r="BG152" s="164" t="n">
        <f aca="false">IF($N$152="zákl. přenesená",$J$152,0)</f>
        <v>0</v>
      </c>
      <c r="BH152" s="164" t="n">
        <f aca="false">IF($N$152="sníž. přenesená",$J$152,0)</f>
        <v>0</v>
      </c>
      <c r="BI152" s="164" t="n">
        <f aca="false">IF($N$152="nulová",$J$152,0)</f>
        <v>0</v>
      </c>
      <c r="BJ152" s="107" t="s">
        <v>23</v>
      </c>
      <c r="BK152" s="164" t="n">
        <f aca="false">ROUND($I$152*$H$152,2)</f>
        <v>0</v>
      </c>
      <c r="BL152" s="107" t="s">
        <v>129</v>
      </c>
      <c r="BM152" s="107" t="s">
        <v>2117</v>
      </c>
    </row>
    <row r="153" s="12" customFormat="true" ht="16.5" hidden="false" customHeight="true" outlineLevel="0" collapsed="false">
      <c r="B153" s="28"/>
      <c r="D153" s="165" t="s">
        <v>207</v>
      </c>
      <c r="F153" s="166" t="s">
        <v>2118</v>
      </c>
      <c r="L153" s="28"/>
      <c r="M153" s="167"/>
      <c r="T153" s="61"/>
      <c r="AT153" s="12" t="s">
        <v>207</v>
      </c>
      <c r="AU153" s="12" t="s">
        <v>82</v>
      </c>
    </row>
    <row r="154" s="12" customFormat="true" ht="15.75" hidden="false" customHeight="true" outlineLevel="0" collapsed="false">
      <c r="B154" s="28"/>
      <c r="C154" s="181" t="s">
        <v>328</v>
      </c>
      <c r="D154" s="181" t="s">
        <v>294</v>
      </c>
      <c r="E154" s="182" t="s">
        <v>2119</v>
      </c>
      <c r="F154" s="183" t="s">
        <v>2120</v>
      </c>
      <c r="G154" s="184" t="s">
        <v>404</v>
      </c>
      <c r="H154" s="185" t="n">
        <v>2</v>
      </c>
      <c r="I154" s="186"/>
      <c r="J154" s="186" t="n">
        <f aca="false">ROUND($I$154*$H$154,2)</f>
        <v>0</v>
      </c>
      <c r="K154" s="183"/>
      <c r="L154" s="187"/>
      <c r="M154" s="183"/>
      <c r="N154" s="188" t="s">
        <v>46</v>
      </c>
      <c r="Q154" s="162" t="n">
        <v>0.0049</v>
      </c>
      <c r="R154" s="162" t="n">
        <f aca="false">$Q$154*$H$154</f>
        <v>0.0098</v>
      </c>
      <c r="S154" s="162" t="n">
        <v>0</v>
      </c>
      <c r="T154" s="163" t="n">
        <f aca="false">$S$154*$H$154</f>
        <v>0</v>
      </c>
      <c r="AR154" s="107" t="s">
        <v>153</v>
      </c>
      <c r="AT154" s="107" t="s">
        <v>294</v>
      </c>
      <c r="AU154" s="107" t="s">
        <v>82</v>
      </c>
      <c r="AY154" s="12" t="s">
        <v>199</v>
      </c>
      <c r="BE154" s="164" t="n">
        <f aca="false">IF($N$154="základní",$J$154,0)</f>
        <v>0</v>
      </c>
      <c r="BF154" s="164" t="n">
        <f aca="false">IF($N$154="snížená",$J$154,0)</f>
        <v>0</v>
      </c>
      <c r="BG154" s="164" t="n">
        <f aca="false">IF($N$154="zákl. přenesená",$J$154,0)</f>
        <v>0</v>
      </c>
      <c r="BH154" s="164" t="n">
        <f aca="false">IF($N$154="sníž. přenesená",$J$154,0)</f>
        <v>0</v>
      </c>
      <c r="BI154" s="164" t="n">
        <f aca="false">IF($N$154="nulová",$J$154,0)</f>
        <v>0</v>
      </c>
      <c r="BJ154" s="107" t="s">
        <v>23</v>
      </c>
      <c r="BK154" s="164" t="n">
        <f aca="false">ROUND($I$154*$H$154,2)</f>
        <v>0</v>
      </c>
      <c r="BL154" s="107" t="s">
        <v>129</v>
      </c>
      <c r="BM154" s="107" t="s">
        <v>2121</v>
      </c>
    </row>
    <row r="155" s="12" customFormat="true" ht="27" hidden="false" customHeight="true" outlineLevel="0" collapsed="false">
      <c r="B155" s="28"/>
      <c r="D155" s="165" t="s">
        <v>207</v>
      </c>
      <c r="F155" s="166" t="s">
        <v>2122</v>
      </c>
      <c r="L155" s="28"/>
      <c r="M155" s="167"/>
      <c r="T155" s="61"/>
      <c r="AT155" s="12" t="s">
        <v>207</v>
      </c>
      <c r="AU155" s="12" t="s">
        <v>82</v>
      </c>
    </row>
    <row r="156" s="12" customFormat="true" ht="15.75" hidden="false" customHeight="true" outlineLevel="0" collapsed="false">
      <c r="B156" s="28"/>
      <c r="C156" s="154" t="s">
        <v>10</v>
      </c>
      <c r="D156" s="154" t="s">
        <v>201</v>
      </c>
      <c r="E156" s="155" t="s">
        <v>2123</v>
      </c>
      <c r="F156" s="156" t="s">
        <v>2124</v>
      </c>
      <c r="G156" s="157" t="s">
        <v>472</v>
      </c>
      <c r="H156" s="158" t="n">
        <v>130</v>
      </c>
      <c r="I156" s="159"/>
      <c r="J156" s="159" t="n">
        <f aca="false">ROUND($I$156*$H$156,2)</f>
        <v>0</v>
      </c>
      <c r="K156" s="156" t="s">
        <v>205</v>
      </c>
      <c r="L156" s="28"/>
      <c r="M156" s="160"/>
      <c r="N156" s="161" t="s">
        <v>46</v>
      </c>
      <c r="Q156" s="162" t="n">
        <v>0</v>
      </c>
      <c r="R156" s="162" t="n">
        <f aca="false">$Q$156*$H$156</f>
        <v>0</v>
      </c>
      <c r="S156" s="162" t="n">
        <v>0</v>
      </c>
      <c r="T156" s="163" t="n">
        <f aca="false">$S$156*$H$156</f>
        <v>0</v>
      </c>
      <c r="AR156" s="107" t="s">
        <v>129</v>
      </c>
      <c r="AT156" s="107" t="s">
        <v>201</v>
      </c>
      <c r="AU156" s="107" t="s">
        <v>82</v>
      </c>
      <c r="AY156" s="12" t="s">
        <v>199</v>
      </c>
      <c r="BE156" s="164" t="n">
        <f aca="false">IF($N$156="základní",$J$156,0)</f>
        <v>0</v>
      </c>
      <c r="BF156" s="164" t="n">
        <f aca="false">IF($N$156="snížená",$J$156,0)</f>
        <v>0</v>
      </c>
      <c r="BG156" s="164" t="n">
        <f aca="false">IF($N$156="zákl. přenesená",$J$156,0)</f>
        <v>0</v>
      </c>
      <c r="BH156" s="164" t="n">
        <f aca="false">IF($N$156="sníž. přenesená",$J$156,0)</f>
        <v>0</v>
      </c>
      <c r="BI156" s="164" t="n">
        <f aca="false">IF($N$156="nulová",$J$156,0)</f>
        <v>0</v>
      </c>
      <c r="BJ156" s="107" t="s">
        <v>23</v>
      </c>
      <c r="BK156" s="164" t="n">
        <f aca="false">ROUND($I$156*$H$156,2)</f>
        <v>0</v>
      </c>
      <c r="BL156" s="107" t="s">
        <v>129</v>
      </c>
      <c r="BM156" s="107" t="s">
        <v>2125</v>
      </c>
    </row>
    <row r="157" s="12" customFormat="true" ht="16.5" hidden="false" customHeight="true" outlineLevel="0" collapsed="false">
      <c r="B157" s="28"/>
      <c r="D157" s="165" t="s">
        <v>207</v>
      </c>
      <c r="F157" s="166" t="s">
        <v>2126</v>
      </c>
      <c r="L157" s="28"/>
      <c r="M157" s="167"/>
      <c r="T157" s="61"/>
      <c r="AT157" s="12" t="s">
        <v>207</v>
      </c>
      <c r="AU157" s="12" t="s">
        <v>82</v>
      </c>
    </row>
    <row r="158" s="12" customFormat="true" ht="30.75" hidden="false" customHeight="true" outlineLevel="0" collapsed="false">
      <c r="B158" s="28"/>
      <c r="D158" s="168" t="s">
        <v>209</v>
      </c>
      <c r="F158" s="169" t="s">
        <v>669</v>
      </c>
      <c r="L158" s="28"/>
      <c r="M158" s="167"/>
      <c r="T158" s="61"/>
      <c r="AT158" s="12" t="s">
        <v>209</v>
      </c>
      <c r="AU158" s="12" t="s">
        <v>82</v>
      </c>
    </row>
    <row r="159" s="12" customFormat="true" ht="15.75" hidden="false" customHeight="true" outlineLevel="0" collapsed="false">
      <c r="B159" s="28"/>
      <c r="C159" s="181" t="s">
        <v>343</v>
      </c>
      <c r="D159" s="181" t="s">
        <v>294</v>
      </c>
      <c r="E159" s="182" t="s">
        <v>2127</v>
      </c>
      <c r="F159" s="183" t="s">
        <v>2128</v>
      </c>
      <c r="G159" s="184" t="s">
        <v>472</v>
      </c>
      <c r="H159" s="185" t="n">
        <v>136.5</v>
      </c>
      <c r="I159" s="186"/>
      <c r="J159" s="186" t="n">
        <f aca="false">ROUND($I$159*$H$159,2)</f>
        <v>0</v>
      </c>
      <c r="K159" s="183" t="s">
        <v>205</v>
      </c>
      <c r="L159" s="187"/>
      <c r="M159" s="183"/>
      <c r="N159" s="188" t="s">
        <v>46</v>
      </c>
      <c r="Q159" s="162" t="n">
        <v>0.00131</v>
      </c>
      <c r="R159" s="162" t="n">
        <f aca="false">$Q$159*$H$159</f>
        <v>0.178815</v>
      </c>
      <c r="S159" s="162" t="n">
        <v>0</v>
      </c>
      <c r="T159" s="163" t="n">
        <f aca="false">$S$159*$H$159</f>
        <v>0</v>
      </c>
      <c r="AR159" s="107" t="s">
        <v>153</v>
      </c>
      <c r="AT159" s="107" t="s">
        <v>294</v>
      </c>
      <c r="AU159" s="107" t="s">
        <v>82</v>
      </c>
      <c r="AY159" s="12" t="s">
        <v>199</v>
      </c>
      <c r="BE159" s="164" t="n">
        <f aca="false">IF($N$159="základní",$J$159,0)</f>
        <v>0</v>
      </c>
      <c r="BF159" s="164" t="n">
        <f aca="false">IF($N$159="snížená",$J$159,0)</f>
        <v>0</v>
      </c>
      <c r="BG159" s="164" t="n">
        <f aca="false">IF($N$159="zákl. přenesená",$J$159,0)</f>
        <v>0</v>
      </c>
      <c r="BH159" s="164" t="n">
        <f aca="false">IF($N$159="sníž. přenesená",$J$159,0)</f>
        <v>0</v>
      </c>
      <c r="BI159" s="164" t="n">
        <f aca="false">IF($N$159="nulová",$J$159,0)</f>
        <v>0</v>
      </c>
      <c r="BJ159" s="107" t="s">
        <v>23</v>
      </c>
      <c r="BK159" s="164" t="n">
        <f aca="false">ROUND($I$159*$H$159,2)</f>
        <v>0</v>
      </c>
      <c r="BL159" s="107" t="s">
        <v>129</v>
      </c>
      <c r="BM159" s="107" t="s">
        <v>2129</v>
      </c>
    </row>
    <row r="160" s="12" customFormat="true" ht="27" hidden="false" customHeight="true" outlineLevel="0" collapsed="false">
      <c r="B160" s="28"/>
      <c r="D160" s="165" t="s">
        <v>207</v>
      </c>
      <c r="F160" s="166" t="s">
        <v>2130</v>
      </c>
      <c r="L160" s="28"/>
      <c r="M160" s="167"/>
      <c r="T160" s="61"/>
      <c r="AT160" s="12" t="s">
        <v>207</v>
      </c>
      <c r="AU160" s="12" t="s">
        <v>82</v>
      </c>
    </row>
    <row r="161" s="12" customFormat="true" ht="15.75" hidden="false" customHeight="true" outlineLevel="0" collapsed="false">
      <c r="B161" s="170"/>
      <c r="D161" s="168" t="s">
        <v>211</v>
      </c>
      <c r="F161" s="172" t="s">
        <v>2131</v>
      </c>
      <c r="H161" s="173" t="n">
        <v>136.5</v>
      </c>
      <c r="L161" s="170"/>
      <c r="M161" s="174"/>
      <c r="T161" s="175"/>
      <c r="AT161" s="171" t="s">
        <v>211</v>
      </c>
      <c r="AU161" s="171" t="s">
        <v>82</v>
      </c>
      <c r="AV161" s="171" t="s">
        <v>82</v>
      </c>
      <c r="AW161" s="171" t="s">
        <v>75</v>
      </c>
      <c r="AX161" s="171" t="s">
        <v>23</v>
      </c>
      <c r="AY161" s="171" t="s">
        <v>199</v>
      </c>
    </row>
    <row r="162" s="12" customFormat="true" ht="15.75" hidden="false" customHeight="true" outlineLevel="0" collapsed="false">
      <c r="B162" s="28"/>
      <c r="C162" s="154" t="s">
        <v>350</v>
      </c>
      <c r="D162" s="154" t="s">
        <v>201</v>
      </c>
      <c r="E162" s="155" t="s">
        <v>690</v>
      </c>
      <c r="F162" s="156" t="s">
        <v>691</v>
      </c>
      <c r="G162" s="157" t="s">
        <v>472</v>
      </c>
      <c r="H162" s="158" t="n">
        <v>390</v>
      </c>
      <c r="I162" s="159"/>
      <c r="J162" s="159" t="n">
        <f aca="false">ROUND($I$162*$H$162,2)</f>
        <v>0</v>
      </c>
      <c r="K162" s="156" t="s">
        <v>205</v>
      </c>
      <c r="L162" s="28"/>
      <c r="M162" s="160"/>
      <c r="N162" s="161" t="s">
        <v>46</v>
      </c>
      <c r="Q162" s="162" t="n">
        <v>0</v>
      </c>
      <c r="R162" s="162" t="n">
        <f aca="false">$Q$162*$H$162</f>
        <v>0</v>
      </c>
      <c r="S162" s="162" t="n">
        <v>0</v>
      </c>
      <c r="T162" s="163" t="n">
        <f aca="false">$S$162*$H$162</f>
        <v>0</v>
      </c>
      <c r="AR162" s="107" t="s">
        <v>129</v>
      </c>
      <c r="AT162" s="107" t="s">
        <v>201</v>
      </c>
      <c r="AU162" s="107" t="s">
        <v>82</v>
      </c>
      <c r="AY162" s="12" t="s">
        <v>199</v>
      </c>
      <c r="BE162" s="164" t="n">
        <f aca="false">IF($N$162="základní",$J$162,0)</f>
        <v>0</v>
      </c>
      <c r="BF162" s="164" t="n">
        <f aca="false">IF($N$162="snížená",$J$162,0)</f>
        <v>0</v>
      </c>
      <c r="BG162" s="164" t="n">
        <f aca="false">IF($N$162="zákl. přenesená",$J$162,0)</f>
        <v>0</v>
      </c>
      <c r="BH162" s="164" t="n">
        <f aca="false">IF($N$162="sníž. přenesená",$J$162,0)</f>
        <v>0</v>
      </c>
      <c r="BI162" s="164" t="n">
        <f aca="false">IF($N$162="nulová",$J$162,0)</f>
        <v>0</v>
      </c>
      <c r="BJ162" s="107" t="s">
        <v>23</v>
      </c>
      <c r="BK162" s="164" t="n">
        <f aca="false">ROUND($I$162*$H$162,2)</f>
        <v>0</v>
      </c>
      <c r="BL162" s="107" t="s">
        <v>129</v>
      </c>
      <c r="BM162" s="107" t="s">
        <v>2132</v>
      </c>
    </row>
    <row r="163" s="12" customFormat="true" ht="16.5" hidden="false" customHeight="true" outlineLevel="0" collapsed="false">
      <c r="B163" s="28"/>
      <c r="D163" s="165" t="s">
        <v>207</v>
      </c>
      <c r="F163" s="166" t="s">
        <v>693</v>
      </c>
      <c r="L163" s="28"/>
      <c r="M163" s="167"/>
      <c r="T163" s="61"/>
      <c r="AT163" s="12" t="s">
        <v>207</v>
      </c>
      <c r="AU163" s="12" t="s">
        <v>82</v>
      </c>
    </row>
    <row r="164" s="12" customFormat="true" ht="30.75" hidden="false" customHeight="true" outlineLevel="0" collapsed="false">
      <c r="B164" s="28"/>
      <c r="D164" s="168" t="s">
        <v>209</v>
      </c>
      <c r="F164" s="169" t="s">
        <v>669</v>
      </c>
      <c r="L164" s="28"/>
      <c r="M164" s="167"/>
      <c r="T164" s="61"/>
      <c r="AT164" s="12" t="s">
        <v>209</v>
      </c>
      <c r="AU164" s="12" t="s">
        <v>82</v>
      </c>
    </row>
    <row r="165" s="12" customFormat="true" ht="15.75" hidden="false" customHeight="true" outlineLevel="0" collapsed="false">
      <c r="B165" s="28"/>
      <c r="C165" s="181" t="s">
        <v>356</v>
      </c>
      <c r="D165" s="181" t="s">
        <v>294</v>
      </c>
      <c r="E165" s="182" t="s">
        <v>701</v>
      </c>
      <c r="F165" s="183" t="s">
        <v>702</v>
      </c>
      <c r="G165" s="184" t="s">
        <v>472</v>
      </c>
      <c r="H165" s="185" t="n">
        <v>390</v>
      </c>
      <c r="I165" s="186"/>
      <c r="J165" s="186" t="n">
        <f aca="false">ROUND($I$165*$H$165,2)</f>
        <v>0</v>
      </c>
      <c r="K165" s="183" t="s">
        <v>205</v>
      </c>
      <c r="L165" s="187"/>
      <c r="M165" s="183"/>
      <c r="N165" s="188" t="s">
        <v>46</v>
      </c>
      <c r="Q165" s="162" t="n">
        <v>2E-005</v>
      </c>
      <c r="R165" s="162" t="n">
        <f aca="false">$Q$165*$H$165</f>
        <v>0.0078</v>
      </c>
      <c r="S165" s="162" t="n">
        <v>0</v>
      </c>
      <c r="T165" s="163" t="n">
        <f aca="false">$S$165*$H$165</f>
        <v>0</v>
      </c>
      <c r="AR165" s="107" t="s">
        <v>153</v>
      </c>
      <c r="AT165" s="107" t="s">
        <v>294</v>
      </c>
      <c r="AU165" s="107" t="s">
        <v>82</v>
      </c>
      <c r="AY165" s="12" t="s">
        <v>199</v>
      </c>
      <c r="BE165" s="164" t="n">
        <f aca="false">IF($N$165="základní",$J$165,0)</f>
        <v>0</v>
      </c>
      <c r="BF165" s="164" t="n">
        <f aca="false">IF($N$165="snížená",$J$165,0)</f>
        <v>0</v>
      </c>
      <c r="BG165" s="164" t="n">
        <f aca="false">IF($N$165="zákl. přenesená",$J$165,0)</f>
        <v>0</v>
      </c>
      <c r="BH165" s="164" t="n">
        <f aca="false">IF($N$165="sníž. přenesená",$J$165,0)</f>
        <v>0</v>
      </c>
      <c r="BI165" s="164" t="n">
        <f aca="false">IF($N$165="nulová",$J$165,0)</f>
        <v>0</v>
      </c>
      <c r="BJ165" s="107" t="s">
        <v>23</v>
      </c>
      <c r="BK165" s="164" t="n">
        <f aca="false">ROUND($I$165*$H$165,2)</f>
        <v>0</v>
      </c>
      <c r="BL165" s="107" t="s">
        <v>129</v>
      </c>
      <c r="BM165" s="107" t="s">
        <v>2133</v>
      </c>
    </row>
    <row r="166" s="12" customFormat="true" ht="16.5" hidden="false" customHeight="true" outlineLevel="0" collapsed="false">
      <c r="B166" s="28"/>
      <c r="D166" s="165" t="s">
        <v>207</v>
      </c>
      <c r="F166" s="166" t="s">
        <v>2134</v>
      </c>
      <c r="L166" s="28"/>
      <c r="M166" s="167"/>
      <c r="T166" s="61"/>
      <c r="AT166" s="12" t="s">
        <v>207</v>
      </c>
      <c r="AU166" s="12" t="s">
        <v>82</v>
      </c>
    </row>
    <row r="167" s="12" customFormat="true" ht="15.75" hidden="false" customHeight="true" outlineLevel="0" collapsed="false">
      <c r="B167" s="28"/>
      <c r="C167" s="181" t="s">
        <v>361</v>
      </c>
      <c r="D167" s="181" t="s">
        <v>294</v>
      </c>
      <c r="E167" s="182" t="s">
        <v>696</v>
      </c>
      <c r="F167" s="183" t="s">
        <v>697</v>
      </c>
      <c r="G167" s="184" t="s">
        <v>472</v>
      </c>
      <c r="H167" s="185" t="n">
        <v>390</v>
      </c>
      <c r="I167" s="186"/>
      <c r="J167" s="186" t="n">
        <f aca="false">ROUND($I$167*$H$167,2)</f>
        <v>0</v>
      </c>
      <c r="K167" s="183" t="s">
        <v>205</v>
      </c>
      <c r="L167" s="187"/>
      <c r="M167" s="183"/>
      <c r="N167" s="188" t="s">
        <v>46</v>
      </c>
      <c r="Q167" s="162" t="n">
        <v>5E-005</v>
      </c>
      <c r="R167" s="162" t="n">
        <f aca="false">$Q$167*$H$167</f>
        <v>0.0195</v>
      </c>
      <c r="S167" s="162" t="n">
        <v>0</v>
      </c>
      <c r="T167" s="163" t="n">
        <f aca="false">$S$167*$H$167</f>
        <v>0</v>
      </c>
      <c r="AR167" s="107" t="s">
        <v>153</v>
      </c>
      <c r="AT167" s="107" t="s">
        <v>294</v>
      </c>
      <c r="AU167" s="107" t="s">
        <v>82</v>
      </c>
      <c r="AY167" s="12" t="s">
        <v>199</v>
      </c>
      <c r="BE167" s="164" t="n">
        <f aca="false">IF($N$167="základní",$J$167,0)</f>
        <v>0</v>
      </c>
      <c r="BF167" s="164" t="n">
        <f aca="false">IF($N$167="snížená",$J$167,0)</f>
        <v>0</v>
      </c>
      <c r="BG167" s="164" t="n">
        <f aca="false">IF($N$167="zákl. přenesená",$J$167,0)</f>
        <v>0</v>
      </c>
      <c r="BH167" s="164" t="n">
        <f aca="false">IF($N$167="sníž. přenesená",$J$167,0)</f>
        <v>0</v>
      </c>
      <c r="BI167" s="164" t="n">
        <f aca="false">IF($N$167="nulová",$J$167,0)</f>
        <v>0</v>
      </c>
      <c r="BJ167" s="107" t="s">
        <v>23</v>
      </c>
      <c r="BK167" s="164" t="n">
        <f aca="false">ROUND($I$167*$H$167,2)</f>
        <v>0</v>
      </c>
      <c r="BL167" s="107" t="s">
        <v>129</v>
      </c>
      <c r="BM167" s="107" t="s">
        <v>2135</v>
      </c>
    </row>
    <row r="168" s="12" customFormat="true" ht="16.5" hidden="false" customHeight="true" outlineLevel="0" collapsed="false">
      <c r="B168" s="28"/>
      <c r="D168" s="165" t="s">
        <v>207</v>
      </c>
      <c r="F168" s="166" t="s">
        <v>699</v>
      </c>
      <c r="L168" s="28"/>
      <c r="M168" s="167"/>
      <c r="T168" s="61"/>
      <c r="AT168" s="12" t="s">
        <v>207</v>
      </c>
      <c r="AU168" s="12" t="s">
        <v>82</v>
      </c>
    </row>
    <row r="169" s="143" customFormat="true" ht="30.75" hidden="false" customHeight="true" outlineLevel="0" collapsed="false">
      <c r="B169" s="144"/>
      <c r="D169" s="145" t="s">
        <v>74</v>
      </c>
      <c r="E169" s="152" t="s">
        <v>258</v>
      </c>
      <c r="F169" s="152" t="s">
        <v>306</v>
      </c>
      <c r="J169" s="153" t="n">
        <f aca="false">$BK$169</f>
        <v>0</v>
      </c>
      <c r="L169" s="144"/>
      <c r="M169" s="148"/>
      <c r="P169" s="149" t="n">
        <f aca="false">SUM($P$170:$P$180)</f>
        <v>0</v>
      </c>
      <c r="R169" s="149" t="n">
        <f aca="false">SUM($R$170:$R$180)</f>
        <v>0</v>
      </c>
      <c r="T169" s="150" t="n">
        <f aca="false">SUM($T$170:$T$180)</f>
        <v>0</v>
      </c>
      <c r="AR169" s="145" t="s">
        <v>23</v>
      </c>
      <c r="AT169" s="145" t="s">
        <v>74</v>
      </c>
      <c r="AU169" s="145" t="s">
        <v>23</v>
      </c>
      <c r="AY169" s="145" t="s">
        <v>199</v>
      </c>
      <c r="BK169" s="151" t="n">
        <f aca="false">SUM($BK$170:$BK$180)</f>
        <v>0</v>
      </c>
    </row>
    <row r="170" s="12" customFormat="true" ht="15.75" hidden="false" customHeight="true" outlineLevel="0" collapsed="false">
      <c r="B170" s="28"/>
      <c r="C170" s="154" t="s">
        <v>367</v>
      </c>
      <c r="D170" s="154" t="s">
        <v>201</v>
      </c>
      <c r="E170" s="155" t="s">
        <v>308</v>
      </c>
      <c r="F170" s="156" t="s">
        <v>309</v>
      </c>
      <c r="G170" s="157" t="s">
        <v>204</v>
      </c>
      <c r="H170" s="158" t="n">
        <v>420</v>
      </c>
      <c r="I170" s="159"/>
      <c r="J170" s="159" t="n">
        <f aca="false">ROUND($I$170*$H$170,2)</f>
        <v>0</v>
      </c>
      <c r="K170" s="156" t="s">
        <v>205</v>
      </c>
      <c r="L170" s="28"/>
      <c r="M170" s="160"/>
      <c r="N170" s="161" t="s">
        <v>46</v>
      </c>
      <c r="Q170" s="162" t="n">
        <v>0</v>
      </c>
      <c r="R170" s="162" t="n">
        <f aca="false">$Q$170*$H$170</f>
        <v>0</v>
      </c>
      <c r="S170" s="162" t="n">
        <v>0</v>
      </c>
      <c r="T170" s="163" t="n">
        <f aca="false">$S$170*$H$170</f>
        <v>0</v>
      </c>
      <c r="AR170" s="107" t="s">
        <v>129</v>
      </c>
      <c r="AT170" s="107" t="s">
        <v>201</v>
      </c>
      <c r="AU170" s="107" t="s">
        <v>82</v>
      </c>
      <c r="AY170" s="12" t="s">
        <v>199</v>
      </c>
      <c r="BE170" s="164" t="n">
        <f aca="false">IF($N$170="základní",$J$170,0)</f>
        <v>0</v>
      </c>
      <c r="BF170" s="164" t="n">
        <f aca="false">IF($N$170="snížená",$J$170,0)</f>
        <v>0</v>
      </c>
      <c r="BG170" s="164" t="n">
        <f aca="false">IF($N$170="zákl. přenesená",$J$170,0)</f>
        <v>0</v>
      </c>
      <c r="BH170" s="164" t="n">
        <f aca="false">IF($N$170="sníž. přenesená",$J$170,0)</f>
        <v>0</v>
      </c>
      <c r="BI170" s="164" t="n">
        <f aca="false">IF($N$170="nulová",$J$170,0)</f>
        <v>0</v>
      </c>
      <c r="BJ170" s="107" t="s">
        <v>23</v>
      </c>
      <c r="BK170" s="164" t="n">
        <f aca="false">ROUND($I$170*$H$170,2)</f>
        <v>0</v>
      </c>
      <c r="BL170" s="107" t="s">
        <v>129</v>
      </c>
      <c r="BM170" s="107" t="s">
        <v>2136</v>
      </c>
    </row>
    <row r="171" s="12" customFormat="true" ht="27" hidden="false" customHeight="true" outlineLevel="0" collapsed="false">
      <c r="B171" s="28"/>
      <c r="D171" s="165" t="s">
        <v>207</v>
      </c>
      <c r="F171" s="166" t="s">
        <v>311</v>
      </c>
      <c r="L171" s="28"/>
      <c r="M171" s="167"/>
      <c r="T171" s="61"/>
      <c r="AT171" s="12" t="s">
        <v>207</v>
      </c>
      <c r="AU171" s="12" t="s">
        <v>82</v>
      </c>
    </row>
    <row r="172" s="12" customFormat="true" ht="57.75" hidden="false" customHeight="true" outlineLevel="0" collapsed="false">
      <c r="B172" s="28"/>
      <c r="D172" s="168" t="s">
        <v>209</v>
      </c>
      <c r="F172" s="169" t="s">
        <v>312</v>
      </c>
      <c r="L172" s="28"/>
      <c r="M172" s="167"/>
      <c r="T172" s="61"/>
      <c r="AT172" s="12" t="s">
        <v>209</v>
      </c>
      <c r="AU172" s="12" t="s">
        <v>82</v>
      </c>
    </row>
    <row r="173" s="12" customFormat="true" ht="15.75" hidden="false" customHeight="true" outlineLevel="0" collapsed="false">
      <c r="B173" s="170"/>
      <c r="D173" s="168" t="s">
        <v>211</v>
      </c>
      <c r="E173" s="171"/>
      <c r="F173" s="172" t="s">
        <v>2137</v>
      </c>
      <c r="H173" s="173" t="n">
        <v>420</v>
      </c>
      <c r="L173" s="170"/>
      <c r="M173" s="174"/>
      <c r="T173" s="175"/>
      <c r="AT173" s="171" t="s">
        <v>211</v>
      </c>
      <c r="AU173" s="171" t="s">
        <v>82</v>
      </c>
      <c r="AV173" s="171" t="s">
        <v>82</v>
      </c>
      <c r="AW173" s="171" t="s">
        <v>172</v>
      </c>
      <c r="AX173" s="171" t="s">
        <v>75</v>
      </c>
      <c r="AY173" s="171" t="s">
        <v>199</v>
      </c>
    </row>
    <row r="174" s="12" customFormat="true" ht="15.75" hidden="false" customHeight="true" outlineLevel="0" collapsed="false">
      <c r="B174" s="28"/>
      <c r="C174" s="154" t="s">
        <v>374</v>
      </c>
      <c r="D174" s="154" t="s">
        <v>201</v>
      </c>
      <c r="E174" s="155" t="s">
        <v>315</v>
      </c>
      <c r="F174" s="156" t="s">
        <v>316</v>
      </c>
      <c r="G174" s="157" t="s">
        <v>204</v>
      </c>
      <c r="H174" s="158" t="n">
        <v>12600</v>
      </c>
      <c r="I174" s="159"/>
      <c r="J174" s="159" t="n">
        <f aca="false">ROUND($I$174*$H$174,2)</f>
        <v>0</v>
      </c>
      <c r="K174" s="156" t="s">
        <v>205</v>
      </c>
      <c r="L174" s="28"/>
      <c r="M174" s="160"/>
      <c r="N174" s="161" t="s">
        <v>46</v>
      </c>
      <c r="Q174" s="162" t="n">
        <v>0</v>
      </c>
      <c r="R174" s="162" t="n">
        <f aca="false">$Q$174*$H$174</f>
        <v>0</v>
      </c>
      <c r="S174" s="162" t="n">
        <v>0</v>
      </c>
      <c r="T174" s="163" t="n">
        <f aca="false">$S$174*$H$174</f>
        <v>0</v>
      </c>
      <c r="AR174" s="107" t="s">
        <v>129</v>
      </c>
      <c r="AT174" s="107" t="s">
        <v>201</v>
      </c>
      <c r="AU174" s="107" t="s">
        <v>82</v>
      </c>
      <c r="AY174" s="12" t="s">
        <v>199</v>
      </c>
      <c r="BE174" s="164" t="n">
        <f aca="false">IF($N$174="základní",$J$174,0)</f>
        <v>0</v>
      </c>
      <c r="BF174" s="164" t="n">
        <f aca="false">IF($N$174="snížená",$J$174,0)</f>
        <v>0</v>
      </c>
      <c r="BG174" s="164" t="n">
        <f aca="false">IF($N$174="zákl. přenesená",$J$174,0)</f>
        <v>0</v>
      </c>
      <c r="BH174" s="164" t="n">
        <f aca="false">IF($N$174="sníž. přenesená",$J$174,0)</f>
        <v>0</v>
      </c>
      <c r="BI174" s="164" t="n">
        <f aca="false">IF($N$174="nulová",$J$174,0)</f>
        <v>0</v>
      </c>
      <c r="BJ174" s="107" t="s">
        <v>23</v>
      </c>
      <c r="BK174" s="164" t="n">
        <f aca="false">ROUND($I$174*$H$174,2)</f>
        <v>0</v>
      </c>
      <c r="BL174" s="107" t="s">
        <v>129</v>
      </c>
      <c r="BM174" s="107" t="s">
        <v>2138</v>
      </c>
    </row>
    <row r="175" s="12" customFormat="true" ht="27" hidden="false" customHeight="true" outlineLevel="0" collapsed="false">
      <c r="B175" s="28"/>
      <c r="D175" s="165" t="s">
        <v>207</v>
      </c>
      <c r="F175" s="166" t="s">
        <v>318</v>
      </c>
      <c r="L175" s="28"/>
      <c r="M175" s="167"/>
      <c r="T175" s="61"/>
      <c r="AT175" s="12" t="s">
        <v>207</v>
      </c>
      <c r="AU175" s="12" t="s">
        <v>82</v>
      </c>
    </row>
    <row r="176" s="12" customFormat="true" ht="57.75" hidden="false" customHeight="true" outlineLevel="0" collapsed="false">
      <c r="B176" s="28"/>
      <c r="D176" s="168" t="s">
        <v>209</v>
      </c>
      <c r="F176" s="169" t="s">
        <v>312</v>
      </c>
      <c r="L176" s="28"/>
      <c r="M176" s="167"/>
      <c r="T176" s="61"/>
      <c r="AT176" s="12" t="s">
        <v>209</v>
      </c>
      <c r="AU176" s="12" t="s">
        <v>82</v>
      </c>
    </row>
    <row r="177" s="12" customFormat="true" ht="15.75" hidden="false" customHeight="true" outlineLevel="0" collapsed="false">
      <c r="B177" s="170"/>
      <c r="D177" s="168" t="s">
        <v>211</v>
      </c>
      <c r="F177" s="172" t="s">
        <v>2139</v>
      </c>
      <c r="H177" s="173" t="n">
        <v>12600</v>
      </c>
      <c r="L177" s="170"/>
      <c r="M177" s="174"/>
      <c r="T177" s="175"/>
      <c r="AT177" s="171" t="s">
        <v>211</v>
      </c>
      <c r="AU177" s="171" t="s">
        <v>82</v>
      </c>
      <c r="AV177" s="171" t="s">
        <v>82</v>
      </c>
      <c r="AW177" s="171" t="s">
        <v>75</v>
      </c>
      <c r="AX177" s="171" t="s">
        <v>23</v>
      </c>
      <c r="AY177" s="171" t="s">
        <v>199</v>
      </c>
    </row>
    <row r="178" s="12" customFormat="true" ht="15.75" hidden="false" customHeight="true" outlineLevel="0" collapsed="false">
      <c r="B178" s="28"/>
      <c r="C178" s="154" t="s">
        <v>382</v>
      </c>
      <c r="D178" s="154" t="s">
        <v>201</v>
      </c>
      <c r="E178" s="155" t="s">
        <v>321</v>
      </c>
      <c r="F178" s="156" t="s">
        <v>322</v>
      </c>
      <c r="G178" s="157" t="s">
        <v>204</v>
      </c>
      <c r="H178" s="158" t="n">
        <v>420</v>
      </c>
      <c r="I178" s="159"/>
      <c r="J178" s="159" t="n">
        <f aca="false">ROUND($I$178*$H$178,2)</f>
        <v>0</v>
      </c>
      <c r="K178" s="156" t="s">
        <v>205</v>
      </c>
      <c r="L178" s="28"/>
      <c r="M178" s="160"/>
      <c r="N178" s="161" t="s">
        <v>46</v>
      </c>
      <c r="Q178" s="162" t="n">
        <v>0</v>
      </c>
      <c r="R178" s="162" t="n">
        <f aca="false">$Q$178*$H$178</f>
        <v>0</v>
      </c>
      <c r="S178" s="162" t="n">
        <v>0</v>
      </c>
      <c r="T178" s="163" t="n">
        <f aca="false">$S$178*$H$178</f>
        <v>0</v>
      </c>
      <c r="AR178" s="107" t="s">
        <v>129</v>
      </c>
      <c r="AT178" s="107" t="s">
        <v>201</v>
      </c>
      <c r="AU178" s="107" t="s">
        <v>82</v>
      </c>
      <c r="AY178" s="12" t="s">
        <v>199</v>
      </c>
      <c r="BE178" s="164" t="n">
        <f aca="false">IF($N$178="základní",$J$178,0)</f>
        <v>0</v>
      </c>
      <c r="BF178" s="164" t="n">
        <f aca="false">IF($N$178="snížená",$J$178,0)</f>
        <v>0</v>
      </c>
      <c r="BG178" s="164" t="n">
        <f aca="false">IF($N$178="zákl. přenesená",$J$178,0)</f>
        <v>0</v>
      </c>
      <c r="BH178" s="164" t="n">
        <f aca="false">IF($N$178="sníž. přenesená",$J$178,0)</f>
        <v>0</v>
      </c>
      <c r="BI178" s="164" t="n">
        <f aca="false">IF($N$178="nulová",$J$178,0)</f>
        <v>0</v>
      </c>
      <c r="BJ178" s="107" t="s">
        <v>23</v>
      </c>
      <c r="BK178" s="164" t="n">
        <f aca="false">ROUND($I$178*$H$178,2)</f>
        <v>0</v>
      </c>
      <c r="BL178" s="107" t="s">
        <v>129</v>
      </c>
      <c r="BM178" s="107" t="s">
        <v>2140</v>
      </c>
    </row>
    <row r="179" s="12" customFormat="true" ht="27" hidden="false" customHeight="true" outlineLevel="0" collapsed="false">
      <c r="B179" s="28"/>
      <c r="D179" s="165" t="s">
        <v>207</v>
      </c>
      <c r="F179" s="166" t="s">
        <v>324</v>
      </c>
      <c r="L179" s="28"/>
      <c r="M179" s="167"/>
      <c r="T179" s="61"/>
      <c r="AT179" s="12" t="s">
        <v>207</v>
      </c>
      <c r="AU179" s="12" t="s">
        <v>82</v>
      </c>
    </row>
    <row r="180" s="12" customFormat="true" ht="30.75" hidden="false" customHeight="true" outlineLevel="0" collapsed="false">
      <c r="B180" s="28"/>
      <c r="D180" s="168" t="s">
        <v>209</v>
      </c>
      <c r="F180" s="169" t="s">
        <v>325</v>
      </c>
      <c r="L180" s="28"/>
      <c r="M180" s="167"/>
      <c r="T180" s="61"/>
      <c r="AT180" s="12" t="s">
        <v>209</v>
      </c>
      <c r="AU180" s="12" t="s">
        <v>82</v>
      </c>
    </row>
    <row r="181" s="143" customFormat="true" ht="30.75" hidden="false" customHeight="true" outlineLevel="0" collapsed="false">
      <c r="B181" s="144"/>
      <c r="D181" s="145" t="s">
        <v>74</v>
      </c>
      <c r="E181" s="152" t="s">
        <v>326</v>
      </c>
      <c r="F181" s="152" t="s">
        <v>327</v>
      </c>
      <c r="J181" s="153" t="n">
        <f aca="false">$BK$181</f>
        <v>0</v>
      </c>
      <c r="L181" s="144"/>
      <c r="M181" s="148"/>
      <c r="P181" s="149" t="n">
        <f aca="false">SUM($P$182:$P$184)</f>
        <v>0</v>
      </c>
      <c r="R181" s="149" t="n">
        <f aca="false">SUM($R$182:$R$184)</f>
        <v>0</v>
      </c>
      <c r="T181" s="150" t="n">
        <f aca="false">SUM($T$182:$T$184)</f>
        <v>0</v>
      </c>
      <c r="AR181" s="145" t="s">
        <v>23</v>
      </c>
      <c r="AT181" s="145" t="s">
        <v>74</v>
      </c>
      <c r="AU181" s="145" t="s">
        <v>23</v>
      </c>
      <c r="AY181" s="145" t="s">
        <v>199</v>
      </c>
      <c r="BK181" s="151" t="n">
        <f aca="false">SUM($BK$182:$BK$184)</f>
        <v>0</v>
      </c>
    </row>
    <row r="182" s="12" customFormat="true" ht="15.75" hidden="false" customHeight="true" outlineLevel="0" collapsed="false">
      <c r="B182" s="28"/>
      <c r="C182" s="154" t="s">
        <v>390</v>
      </c>
      <c r="D182" s="154" t="s">
        <v>201</v>
      </c>
      <c r="E182" s="155" t="s">
        <v>719</v>
      </c>
      <c r="F182" s="156" t="s">
        <v>720</v>
      </c>
      <c r="G182" s="157" t="s">
        <v>277</v>
      </c>
      <c r="H182" s="158" t="n">
        <v>60.029</v>
      </c>
      <c r="I182" s="159"/>
      <c r="J182" s="159" t="n">
        <f aca="false">ROUND($I$182*$H$182,2)</f>
        <v>0</v>
      </c>
      <c r="K182" s="156" t="s">
        <v>205</v>
      </c>
      <c r="L182" s="28"/>
      <c r="M182" s="160"/>
      <c r="N182" s="161" t="s">
        <v>46</v>
      </c>
      <c r="Q182" s="162" t="n">
        <v>0</v>
      </c>
      <c r="R182" s="162" t="n">
        <f aca="false">$Q$182*$H$182</f>
        <v>0</v>
      </c>
      <c r="S182" s="162" t="n">
        <v>0</v>
      </c>
      <c r="T182" s="163" t="n">
        <f aca="false">$S$182*$H$182</f>
        <v>0</v>
      </c>
      <c r="AR182" s="107" t="s">
        <v>129</v>
      </c>
      <c r="AT182" s="107" t="s">
        <v>201</v>
      </c>
      <c r="AU182" s="107" t="s">
        <v>82</v>
      </c>
      <c r="AY182" s="12" t="s">
        <v>199</v>
      </c>
      <c r="BE182" s="164" t="n">
        <f aca="false">IF($N$182="základní",$J$182,0)</f>
        <v>0</v>
      </c>
      <c r="BF182" s="164" t="n">
        <f aca="false">IF($N$182="snížená",$J$182,0)</f>
        <v>0</v>
      </c>
      <c r="BG182" s="164" t="n">
        <f aca="false">IF($N$182="zákl. přenesená",$J$182,0)</f>
        <v>0</v>
      </c>
      <c r="BH182" s="164" t="n">
        <f aca="false">IF($N$182="sníž. přenesená",$J$182,0)</f>
        <v>0</v>
      </c>
      <c r="BI182" s="164" t="n">
        <f aca="false">IF($N$182="nulová",$J$182,0)</f>
        <v>0</v>
      </c>
      <c r="BJ182" s="107" t="s">
        <v>23</v>
      </c>
      <c r="BK182" s="164" t="n">
        <f aca="false">ROUND($I$182*$H$182,2)</f>
        <v>0</v>
      </c>
      <c r="BL182" s="107" t="s">
        <v>129</v>
      </c>
      <c r="BM182" s="107" t="s">
        <v>2141</v>
      </c>
    </row>
    <row r="183" s="12" customFormat="true" ht="27" hidden="false" customHeight="true" outlineLevel="0" collapsed="false">
      <c r="B183" s="28"/>
      <c r="D183" s="165" t="s">
        <v>207</v>
      </c>
      <c r="F183" s="166" t="s">
        <v>722</v>
      </c>
      <c r="L183" s="28"/>
      <c r="M183" s="167"/>
      <c r="T183" s="61"/>
      <c r="AT183" s="12" t="s">
        <v>207</v>
      </c>
      <c r="AU183" s="12" t="s">
        <v>82</v>
      </c>
    </row>
    <row r="184" s="12" customFormat="true" ht="30.75" hidden="false" customHeight="true" outlineLevel="0" collapsed="false">
      <c r="B184" s="28"/>
      <c r="D184" s="168" t="s">
        <v>209</v>
      </c>
      <c r="F184" s="169" t="s">
        <v>723</v>
      </c>
      <c r="L184" s="28"/>
      <c r="M184" s="192"/>
      <c r="N184" s="193"/>
      <c r="O184" s="193"/>
      <c r="P184" s="193"/>
      <c r="Q184" s="193"/>
      <c r="R184" s="193"/>
      <c r="S184" s="193"/>
      <c r="T184" s="194"/>
      <c r="AT184" s="12" t="s">
        <v>209</v>
      </c>
      <c r="AU184" s="12" t="s">
        <v>82</v>
      </c>
    </row>
    <row r="185" s="12" customFormat="true" ht="7.5" hidden="false" customHeight="true" outlineLevel="0" collapsed="false">
      <c r="B185" s="46"/>
      <c r="C185" s="47"/>
      <c r="D185" s="47"/>
      <c r="E185" s="47"/>
      <c r="F185" s="47"/>
      <c r="G185" s="47"/>
      <c r="H185" s="47"/>
      <c r="I185" s="47"/>
      <c r="J185" s="47"/>
      <c r="K185" s="47"/>
      <c r="L185" s="28"/>
    </row>
    <row r="1181" s="1" customFormat="true" ht="14.25" hidden="false" customHeight="true" outlineLevel="0" collapsed="false"/>
  </sheetData>
  <autoFilter ref="C87:K87"/>
  <mergeCells count="12">
    <mergeCell ref="G1:H1"/>
    <mergeCell ref="L2:V2"/>
    <mergeCell ref="E7:H7"/>
    <mergeCell ref="E9:H9"/>
    <mergeCell ref="E11:H11"/>
    <mergeCell ref="E26:H26"/>
    <mergeCell ref="E47:H47"/>
    <mergeCell ref="E49:H49"/>
    <mergeCell ref="E51:H51"/>
    <mergeCell ref="E76:H76"/>
    <mergeCell ref="E78:H78"/>
    <mergeCell ref="E80:H80"/>
  </mergeCells>
  <hyperlinks>
    <hyperlink ref="F1" location="C2" display="1) Krycí list soupisu"/>
    <hyperlink ref="G1" location="C58"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83" activePane="bottomLeft" state="frozen"/>
      <selection pane="topLeft" activeCell="A1" activeCellId="0" sqref="A1"/>
      <selection pane="bottomLeft" activeCell="I97" activeCellId="0" sqref="I97:I49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04"/>
      <c r="B1" s="4"/>
      <c r="C1" s="4"/>
      <c r="D1" s="5" t="s">
        <v>1</v>
      </c>
      <c r="E1" s="4"/>
      <c r="F1" s="6" t="s">
        <v>156</v>
      </c>
      <c r="G1" s="6" t="s">
        <v>157</v>
      </c>
      <c r="H1" s="6"/>
      <c r="I1" s="4"/>
      <c r="J1" s="6" t="s">
        <v>158</v>
      </c>
      <c r="K1" s="5" t="s">
        <v>159</v>
      </c>
      <c r="L1" s="6" t="s">
        <v>160</v>
      </c>
      <c r="M1" s="6"/>
      <c r="N1" s="6"/>
      <c r="O1" s="6"/>
      <c r="P1" s="6"/>
      <c r="Q1" s="6"/>
      <c r="R1" s="6"/>
      <c r="S1" s="6"/>
      <c r="T1" s="6"/>
      <c r="U1" s="105"/>
      <c r="V1" s="105"/>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114</v>
      </c>
    </row>
    <row r="3" s="1" customFormat="true" ht="7.5" hidden="false" customHeight="true" outlineLevel="0" collapsed="false">
      <c r="B3" s="13"/>
      <c r="C3" s="14"/>
      <c r="D3" s="14"/>
      <c r="E3" s="14"/>
      <c r="F3" s="14"/>
      <c r="G3" s="14"/>
      <c r="H3" s="14"/>
      <c r="I3" s="14"/>
      <c r="J3" s="14"/>
      <c r="K3" s="15"/>
      <c r="AT3" s="1" t="s">
        <v>82</v>
      </c>
    </row>
    <row r="4" s="1" customFormat="true" ht="37.5" hidden="false" customHeight="true" outlineLevel="0" collapsed="false">
      <c r="B4" s="16"/>
      <c r="D4" s="17" t="s">
        <v>161</v>
      </c>
      <c r="K4" s="18"/>
      <c r="M4" s="19" t="s">
        <v>13</v>
      </c>
      <c r="AT4" s="1" t="s">
        <v>6</v>
      </c>
    </row>
    <row r="5" s="1" customFormat="true" ht="7.5" hidden="false" customHeight="true" outlineLevel="0" collapsed="false">
      <c r="B5" s="16"/>
      <c r="K5" s="18"/>
    </row>
    <row r="6" s="1" customFormat="true" ht="15.75" hidden="false" customHeight="true" outlineLevel="0" collapsed="false">
      <c r="B6" s="16"/>
      <c r="D6" s="24" t="s">
        <v>17</v>
      </c>
      <c r="K6" s="18"/>
    </row>
    <row r="7" s="1" customFormat="true" ht="15.75" hidden="false" customHeight="true" outlineLevel="0" collapsed="false">
      <c r="B7" s="16"/>
      <c r="E7" s="106" t="str">
        <f aca="false">'Rekapitulace stavby'!$K$6</f>
        <v>Česko-bavorský geopark Jáchymov - Tábor Svornost</v>
      </c>
      <c r="F7" s="106"/>
      <c r="G7" s="106"/>
      <c r="H7" s="106"/>
      <c r="K7" s="18"/>
    </row>
    <row r="8" s="1" customFormat="true" ht="15.75" hidden="false" customHeight="true" outlineLevel="0" collapsed="false">
      <c r="B8" s="16"/>
      <c r="D8" s="24" t="s">
        <v>162</v>
      </c>
      <c r="K8" s="18"/>
    </row>
    <row r="9" s="107" customFormat="true" ht="16.5" hidden="false" customHeight="true" outlineLevel="0" collapsed="false">
      <c r="B9" s="108"/>
      <c r="E9" s="106" t="s">
        <v>2142</v>
      </c>
      <c r="F9" s="106"/>
      <c r="G9" s="106"/>
      <c r="H9" s="106"/>
      <c r="K9" s="110"/>
    </row>
    <row r="10" s="12" customFormat="true" ht="15.75" hidden="false" customHeight="true" outlineLevel="0" collapsed="false">
      <c r="B10" s="28"/>
      <c r="D10" s="24" t="s">
        <v>164</v>
      </c>
      <c r="K10" s="32"/>
    </row>
    <row r="11" s="12" customFormat="true" ht="37.5" hidden="false" customHeight="true" outlineLevel="0" collapsed="false">
      <c r="B11" s="28"/>
      <c r="E11" s="111" t="s">
        <v>2143</v>
      </c>
      <c r="F11" s="111"/>
      <c r="G11" s="111"/>
      <c r="H11" s="111"/>
      <c r="K11" s="32"/>
    </row>
    <row r="12" s="12" customFormat="true" ht="14.25" hidden="false" customHeight="true" outlineLevel="0" collapsed="false">
      <c r="B12" s="28"/>
      <c r="K12" s="32"/>
    </row>
    <row r="13" s="12" customFormat="true" ht="15" hidden="false" customHeight="true" outlineLevel="0" collapsed="false">
      <c r="B13" s="28"/>
      <c r="D13" s="24" t="s">
        <v>20</v>
      </c>
      <c r="F13" s="25"/>
      <c r="I13" s="24" t="s">
        <v>22</v>
      </c>
      <c r="J13" s="25"/>
      <c r="K13" s="32"/>
    </row>
    <row r="14" s="12" customFormat="true" ht="15" hidden="false" customHeight="true" outlineLevel="0" collapsed="false">
      <c r="B14" s="28"/>
      <c r="D14" s="24" t="s">
        <v>24</v>
      </c>
      <c r="F14" s="25" t="s">
        <v>25</v>
      </c>
      <c r="I14" s="24" t="s">
        <v>26</v>
      </c>
      <c r="J14" s="112"/>
      <c r="K14" s="32"/>
    </row>
    <row r="15" s="12" customFormat="true" ht="12" hidden="false" customHeight="true" outlineLevel="0" collapsed="false">
      <c r="B15" s="28"/>
      <c r="K15" s="32"/>
    </row>
    <row r="16" s="12" customFormat="true" ht="15" hidden="false" customHeight="true" outlineLevel="0" collapsed="false">
      <c r="B16" s="28"/>
      <c r="D16" s="24" t="s">
        <v>30</v>
      </c>
      <c r="I16" s="24" t="s">
        <v>31</v>
      </c>
      <c r="J16" s="25"/>
      <c r="K16" s="32"/>
    </row>
    <row r="17" s="12" customFormat="true" ht="18.75" hidden="false" customHeight="true" outlineLevel="0" collapsed="false">
      <c r="B17" s="28"/>
      <c r="E17" s="25" t="s">
        <v>32</v>
      </c>
      <c r="I17" s="24" t="s">
        <v>33</v>
      </c>
      <c r="J17" s="25"/>
      <c r="K17" s="32"/>
    </row>
    <row r="18" s="12" customFormat="true" ht="7.5" hidden="false" customHeight="true" outlineLevel="0" collapsed="false">
      <c r="B18" s="28"/>
      <c r="K18" s="32"/>
    </row>
    <row r="19" s="12" customFormat="true" ht="15" hidden="false" customHeight="true" outlineLevel="0" collapsed="false">
      <c r="B19" s="28"/>
      <c r="D19" s="24" t="s">
        <v>34</v>
      </c>
      <c r="I19" s="24" t="s">
        <v>31</v>
      </c>
      <c r="J19" s="25" t="str">
        <f aca="false">IF('Rekapitulace stavby'!$AN$13="Vyplň údaj","",IF('Rekapitulace stavby'!$AN$13="","",'Rekapitulace stavby'!$AN$13))</f>
        <v/>
      </c>
      <c r="K19" s="32"/>
    </row>
    <row r="20" s="12" customFormat="true" ht="18.75" hidden="false" customHeight="true" outlineLevel="0" collapsed="false">
      <c r="B20" s="28"/>
      <c r="E20" s="25" t="str">
        <f aca="false">IF('Rekapitulace stavby'!$E$14="Vyplň údaj","",IF('Rekapitulace stavby'!$E$14="","",'Rekapitulace stavby'!$E$14))</f>
        <v> </v>
      </c>
      <c r="I20" s="24" t="s">
        <v>33</v>
      </c>
      <c r="J20" s="25" t="str">
        <f aca="false">IF('Rekapitulace stavby'!$AN$14="Vyplň údaj","",IF('Rekapitulace stavby'!$AN$14="","",'Rekapitulace stavby'!$AN$14))</f>
        <v/>
      </c>
      <c r="K20" s="32"/>
    </row>
    <row r="21" s="12" customFormat="true" ht="7.5" hidden="false" customHeight="true" outlineLevel="0" collapsed="false">
      <c r="B21" s="28"/>
      <c r="K21" s="32"/>
    </row>
    <row r="22" s="12" customFormat="true" ht="15" hidden="false" customHeight="true" outlineLevel="0" collapsed="false">
      <c r="B22" s="28"/>
      <c r="D22" s="24" t="s">
        <v>36</v>
      </c>
      <c r="I22" s="24" t="s">
        <v>31</v>
      </c>
      <c r="J22" s="25"/>
      <c r="K22" s="32"/>
    </row>
    <row r="23" s="12" customFormat="true" ht="18.75" hidden="false" customHeight="true" outlineLevel="0" collapsed="false">
      <c r="B23" s="28"/>
      <c r="E23" s="25" t="s">
        <v>37</v>
      </c>
      <c r="I23" s="24" t="s">
        <v>33</v>
      </c>
      <c r="J23" s="25"/>
      <c r="K23" s="32"/>
    </row>
    <row r="24" s="12" customFormat="true" ht="7.5" hidden="false" customHeight="true" outlineLevel="0" collapsed="false">
      <c r="B24" s="28"/>
      <c r="K24" s="32"/>
    </row>
    <row r="25" s="12" customFormat="true" ht="15" hidden="false" customHeight="true" outlineLevel="0" collapsed="false">
      <c r="B25" s="28"/>
      <c r="D25" s="24" t="s">
        <v>39</v>
      </c>
      <c r="K25" s="32"/>
    </row>
    <row r="26" s="107" customFormat="true" ht="409.6" hidden="false" customHeight="true" outlineLevel="0" collapsed="false">
      <c r="B26" s="108"/>
      <c r="E26" s="26" t="s">
        <v>40</v>
      </c>
      <c r="F26" s="26"/>
      <c r="G26" s="26"/>
      <c r="H26" s="26"/>
      <c r="K26" s="110"/>
    </row>
    <row r="27" s="12" customFormat="true" ht="7.5" hidden="false" customHeight="true" outlineLevel="0" collapsed="false">
      <c r="B27" s="28"/>
      <c r="K27" s="32"/>
    </row>
    <row r="28" s="12" customFormat="true" ht="7.5" hidden="false" customHeight="true" outlineLevel="0" collapsed="false">
      <c r="B28" s="28"/>
      <c r="D28" s="59"/>
      <c r="E28" s="59"/>
      <c r="F28" s="59"/>
      <c r="G28" s="59"/>
      <c r="H28" s="59"/>
      <c r="I28" s="59"/>
      <c r="J28" s="59"/>
      <c r="K28" s="113"/>
    </row>
    <row r="29" s="12" customFormat="true" ht="26.25" hidden="false" customHeight="true" outlineLevel="0" collapsed="false">
      <c r="B29" s="28"/>
      <c r="D29" s="114" t="s">
        <v>41</v>
      </c>
      <c r="J29" s="115" t="n">
        <f aca="false">ROUND($J$94,2)</f>
        <v>0</v>
      </c>
      <c r="K29" s="32"/>
    </row>
    <row r="30" s="12" customFormat="true" ht="7.5" hidden="false" customHeight="true" outlineLevel="0" collapsed="false">
      <c r="B30" s="28"/>
      <c r="D30" s="59"/>
      <c r="E30" s="59"/>
      <c r="F30" s="59"/>
      <c r="G30" s="59"/>
      <c r="H30" s="59"/>
      <c r="I30" s="59"/>
      <c r="J30" s="59"/>
      <c r="K30" s="113"/>
    </row>
    <row r="31" s="12" customFormat="true" ht="15" hidden="false" customHeight="true" outlineLevel="0" collapsed="false">
      <c r="B31" s="28"/>
      <c r="F31" s="116" t="s">
        <v>43</v>
      </c>
      <c r="I31" s="116" t="s">
        <v>42</v>
      </c>
      <c r="J31" s="116" t="s">
        <v>44</v>
      </c>
      <c r="K31" s="32"/>
    </row>
    <row r="32" s="12" customFormat="true" ht="15" hidden="false" customHeight="true" outlineLevel="0" collapsed="false">
      <c r="B32" s="28"/>
      <c r="D32" s="35" t="s">
        <v>45</v>
      </c>
      <c r="E32" s="35" t="s">
        <v>46</v>
      </c>
      <c r="F32" s="117" t="n">
        <f aca="false">ROUND(SUM($BE$94:$BE$495),2)</f>
        <v>0</v>
      </c>
      <c r="I32" s="118" t="n">
        <v>0.21</v>
      </c>
      <c r="J32" s="117" t="n">
        <f aca="false">ROUND(SUM($BE$94:$BE$495)*$I$32,2)</f>
        <v>0</v>
      </c>
      <c r="K32" s="32"/>
    </row>
    <row r="33" s="12" customFormat="true" ht="15" hidden="false" customHeight="true" outlineLevel="0" collapsed="false">
      <c r="B33" s="28"/>
      <c r="E33" s="35" t="s">
        <v>47</v>
      </c>
      <c r="F33" s="117" t="n">
        <f aca="false">ROUND(SUM($BF$94:$BF$495),2)</f>
        <v>0</v>
      </c>
      <c r="I33" s="118" t="n">
        <v>0.15</v>
      </c>
      <c r="J33" s="117" t="n">
        <f aca="false">ROUND(SUM($BF$94:$BF$495)*$I$33,2)</f>
        <v>0</v>
      </c>
      <c r="K33" s="32"/>
    </row>
    <row r="34" s="12" customFormat="true" ht="15" hidden="true" customHeight="true" outlineLevel="0" collapsed="false">
      <c r="B34" s="28"/>
      <c r="E34" s="35" t="s">
        <v>48</v>
      </c>
      <c r="F34" s="117" t="n">
        <f aca="false">ROUND(SUM($BG$94:$BG$495),2)</f>
        <v>0</v>
      </c>
      <c r="I34" s="118" t="n">
        <v>0.21</v>
      </c>
      <c r="J34" s="117" t="n">
        <v>0</v>
      </c>
      <c r="K34" s="32"/>
    </row>
    <row r="35" s="12" customFormat="true" ht="15" hidden="true" customHeight="true" outlineLevel="0" collapsed="false">
      <c r="B35" s="28"/>
      <c r="E35" s="35" t="s">
        <v>49</v>
      </c>
      <c r="F35" s="117" t="n">
        <f aca="false">ROUND(SUM($BH$94:$BH$495),2)</f>
        <v>0</v>
      </c>
      <c r="I35" s="118" t="n">
        <v>0.15</v>
      </c>
      <c r="J35" s="117" t="n">
        <v>0</v>
      </c>
      <c r="K35" s="32"/>
    </row>
    <row r="36" s="12" customFormat="true" ht="15" hidden="true" customHeight="true" outlineLevel="0" collapsed="false">
      <c r="B36" s="28"/>
      <c r="E36" s="35" t="s">
        <v>50</v>
      </c>
      <c r="F36" s="117" t="n">
        <f aca="false">ROUND(SUM($BI$94:$BI$495),2)</f>
        <v>0</v>
      </c>
      <c r="I36" s="118" t="n">
        <v>0</v>
      </c>
      <c r="J36" s="117" t="n">
        <v>0</v>
      </c>
      <c r="K36" s="32"/>
    </row>
    <row r="37" s="12" customFormat="true" ht="7.5" hidden="false" customHeight="true" outlineLevel="0" collapsed="false">
      <c r="B37" s="28"/>
      <c r="K37" s="32"/>
    </row>
    <row r="38" s="12" customFormat="true" ht="26.25" hidden="false" customHeight="true" outlineLevel="0" collapsed="false">
      <c r="B38" s="28"/>
      <c r="C38" s="39"/>
      <c r="D38" s="40" t="s">
        <v>51</v>
      </c>
      <c r="E38" s="41"/>
      <c r="F38" s="41"/>
      <c r="G38" s="119" t="s">
        <v>52</v>
      </c>
      <c r="H38" s="42" t="s">
        <v>53</v>
      </c>
      <c r="I38" s="41"/>
      <c r="J38" s="120" t="n">
        <f aca="false">ROUND(SUM($J$29:$J$36),2)</f>
        <v>0</v>
      </c>
      <c r="K38" s="121"/>
    </row>
    <row r="39" s="12" customFormat="true" ht="15" hidden="false" customHeight="true" outlineLevel="0" collapsed="false">
      <c r="B39" s="46"/>
      <c r="C39" s="47"/>
      <c r="D39" s="47"/>
      <c r="E39" s="47"/>
      <c r="F39" s="47"/>
      <c r="G39" s="47"/>
      <c r="H39" s="47"/>
      <c r="I39" s="47"/>
      <c r="J39" s="47"/>
      <c r="K39" s="48"/>
    </row>
    <row r="43" s="12" customFormat="true" ht="7.5" hidden="false" customHeight="true" outlineLevel="0" collapsed="false">
      <c r="B43" s="49"/>
      <c r="C43" s="50"/>
      <c r="D43" s="50"/>
      <c r="E43" s="50"/>
      <c r="F43" s="50"/>
      <c r="G43" s="50"/>
      <c r="H43" s="50"/>
      <c r="I43" s="50"/>
      <c r="J43" s="50"/>
      <c r="K43" s="122"/>
    </row>
    <row r="44" s="12" customFormat="true" ht="37.5" hidden="false" customHeight="true" outlineLevel="0" collapsed="false">
      <c r="B44" s="28"/>
      <c r="C44" s="17" t="s">
        <v>168</v>
      </c>
      <c r="K44" s="32"/>
    </row>
    <row r="45" s="12" customFormat="true" ht="7.5" hidden="false" customHeight="true" outlineLevel="0" collapsed="false">
      <c r="B45" s="28"/>
      <c r="K45" s="32"/>
    </row>
    <row r="46" s="12" customFormat="true" ht="15" hidden="false" customHeight="true" outlineLevel="0" collapsed="false">
      <c r="B46" s="28"/>
      <c r="C46" s="24" t="s">
        <v>17</v>
      </c>
      <c r="K46" s="32"/>
    </row>
    <row r="47" s="12" customFormat="true" ht="16.5" hidden="false" customHeight="true" outlineLevel="0" collapsed="false">
      <c r="B47" s="28"/>
      <c r="E47" s="106" t="str">
        <f aca="false">$E$7</f>
        <v>Česko-bavorský geopark Jáchymov - Tábor Svornost</v>
      </c>
      <c r="F47" s="106"/>
      <c r="G47" s="106"/>
      <c r="H47" s="106"/>
      <c r="K47" s="32"/>
    </row>
    <row r="48" s="1" customFormat="true" ht="15.75" hidden="false" customHeight="true" outlineLevel="0" collapsed="false">
      <c r="B48" s="16"/>
      <c r="C48" s="24" t="s">
        <v>162</v>
      </c>
      <c r="K48" s="18"/>
    </row>
    <row r="49" s="12" customFormat="true" ht="16.5" hidden="false" customHeight="true" outlineLevel="0" collapsed="false">
      <c r="B49" s="28"/>
      <c r="E49" s="106" t="s">
        <v>2142</v>
      </c>
      <c r="F49" s="106"/>
      <c r="G49" s="106"/>
      <c r="H49" s="106"/>
      <c r="K49" s="32"/>
    </row>
    <row r="50" s="12" customFormat="true" ht="15" hidden="false" customHeight="true" outlineLevel="0" collapsed="false">
      <c r="B50" s="28"/>
      <c r="C50" s="24" t="s">
        <v>164</v>
      </c>
      <c r="K50" s="32"/>
    </row>
    <row r="51" s="12" customFormat="true" ht="19.5" hidden="false" customHeight="true" outlineLevel="0" collapsed="false">
      <c r="B51" s="28"/>
      <c r="E51" s="111" t="str">
        <f aca="false">$E$11</f>
        <v>2-01 - Štola Vysoká jedle a rehabilitace základů lágrového baráku a úpravy plochy bývalého tábora</v>
      </c>
      <c r="F51" s="111"/>
      <c r="G51" s="111"/>
      <c r="H51" s="111"/>
      <c r="K51" s="32"/>
    </row>
    <row r="52" s="12" customFormat="true" ht="7.5" hidden="false" customHeight="true" outlineLevel="0" collapsed="false">
      <c r="B52" s="28"/>
      <c r="K52" s="32"/>
    </row>
    <row r="53" s="12" customFormat="true" ht="18.75" hidden="false" customHeight="true" outlineLevel="0" collapsed="false">
      <c r="B53" s="28"/>
      <c r="C53" s="24" t="s">
        <v>24</v>
      </c>
      <c r="F53" s="25" t="str">
        <f aca="false">$F$14</f>
        <v>Jáchymov</v>
      </c>
      <c r="I53" s="24" t="s">
        <v>26</v>
      </c>
      <c r="J53" s="112" t="str">
        <f aca="false">IF($J$14="","",$J$14)</f>
        <v/>
      </c>
      <c r="K53" s="32"/>
    </row>
    <row r="54" s="12" customFormat="true" ht="7.5" hidden="false" customHeight="true" outlineLevel="0" collapsed="false">
      <c r="B54" s="28"/>
      <c r="K54" s="32"/>
    </row>
    <row r="55" s="12" customFormat="true" ht="15.75" hidden="false" customHeight="true" outlineLevel="0" collapsed="false">
      <c r="B55" s="28"/>
      <c r="C55" s="24" t="s">
        <v>30</v>
      </c>
      <c r="F55" s="25" t="str">
        <f aca="false">$E$17</f>
        <v>Muzeum Sokolov, Zámecká 1, 356 01 Sokolov</v>
      </c>
      <c r="I55" s="24" t="s">
        <v>36</v>
      </c>
      <c r="J55" s="25"/>
      <c r="K55" s="32"/>
    </row>
    <row r="56" s="12" customFormat="true" ht="15" hidden="false" customHeight="true" outlineLevel="0" collapsed="false">
      <c r="B56" s="28"/>
      <c r="C56" s="24" t="s">
        <v>34</v>
      </c>
      <c r="F56" s="25" t="str">
        <f aca="false">IF($E$20="","",$E$20)</f>
        <v> </v>
      </c>
      <c r="K56" s="32"/>
    </row>
    <row r="57" s="12" customFormat="true" ht="11.25" hidden="false" customHeight="true" outlineLevel="0" collapsed="false">
      <c r="B57" s="28"/>
      <c r="K57" s="32"/>
    </row>
    <row r="58" s="12" customFormat="true" ht="30" hidden="false" customHeight="true" outlineLevel="0" collapsed="false">
      <c r="B58" s="28"/>
      <c r="C58" s="124" t="s">
        <v>169</v>
      </c>
      <c r="D58" s="39"/>
      <c r="E58" s="39"/>
      <c r="F58" s="39"/>
      <c r="G58" s="39"/>
      <c r="H58" s="39"/>
      <c r="I58" s="39"/>
      <c r="J58" s="125" t="s">
        <v>170</v>
      </c>
      <c r="K58" s="45"/>
    </row>
    <row r="59" s="12" customFormat="true" ht="11.25" hidden="false" customHeight="true" outlineLevel="0" collapsed="false">
      <c r="B59" s="28"/>
      <c r="K59" s="32"/>
    </row>
    <row r="60" s="12" customFormat="true" ht="30" hidden="false" customHeight="true" outlineLevel="0" collapsed="false">
      <c r="B60" s="28"/>
      <c r="C60" s="71" t="s">
        <v>171</v>
      </c>
      <c r="J60" s="115" t="n">
        <f aca="false">ROUND($J$94,2)</f>
        <v>0</v>
      </c>
      <c r="K60" s="32"/>
      <c r="AU60" s="12" t="s">
        <v>172</v>
      </c>
    </row>
    <row r="61" s="78" customFormat="true" ht="25.5" hidden="false" customHeight="true" outlineLevel="0" collapsed="false">
      <c r="B61" s="126"/>
      <c r="D61" s="127" t="s">
        <v>173</v>
      </c>
      <c r="E61" s="127"/>
      <c r="F61" s="127"/>
      <c r="G61" s="127"/>
      <c r="H61" s="127"/>
      <c r="I61" s="127"/>
      <c r="J61" s="128" t="n">
        <f aca="false">ROUND($J$95,2)</f>
        <v>0</v>
      </c>
      <c r="K61" s="129"/>
    </row>
    <row r="62" s="89" customFormat="true" ht="21" hidden="false" customHeight="true" outlineLevel="0" collapsed="false">
      <c r="B62" s="130"/>
      <c r="D62" s="131" t="s">
        <v>174</v>
      </c>
      <c r="E62" s="131"/>
      <c r="F62" s="131"/>
      <c r="G62" s="131"/>
      <c r="H62" s="131"/>
      <c r="I62" s="131"/>
      <c r="J62" s="132" t="n">
        <f aca="false">ROUND($J$96,2)</f>
        <v>0</v>
      </c>
      <c r="K62" s="133"/>
    </row>
    <row r="63" s="89" customFormat="true" ht="15.75" hidden="false" customHeight="true" outlineLevel="0" collapsed="false">
      <c r="B63" s="130"/>
      <c r="D63" s="131" t="s">
        <v>2144</v>
      </c>
      <c r="E63" s="131"/>
      <c r="F63" s="131"/>
      <c r="G63" s="131"/>
      <c r="H63" s="131"/>
      <c r="I63" s="131"/>
      <c r="J63" s="132" t="n">
        <f aca="false">ROUND($J$188,2)</f>
        <v>0</v>
      </c>
      <c r="K63" s="133"/>
    </row>
    <row r="64" s="89" customFormat="true" ht="21" hidden="false" customHeight="true" outlineLevel="0" collapsed="false">
      <c r="B64" s="130"/>
      <c r="D64" s="131" t="s">
        <v>175</v>
      </c>
      <c r="E64" s="131"/>
      <c r="F64" s="131"/>
      <c r="G64" s="131"/>
      <c r="H64" s="131"/>
      <c r="I64" s="131"/>
      <c r="J64" s="132" t="n">
        <f aca="false">ROUND($J$196,2)</f>
        <v>0</v>
      </c>
      <c r="K64" s="133"/>
    </row>
    <row r="65" s="89" customFormat="true" ht="21" hidden="false" customHeight="true" outlineLevel="0" collapsed="false">
      <c r="B65" s="130"/>
      <c r="D65" s="131" t="s">
        <v>558</v>
      </c>
      <c r="E65" s="131"/>
      <c r="F65" s="131"/>
      <c r="G65" s="131"/>
      <c r="H65" s="131"/>
      <c r="I65" s="131"/>
      <c r="J65" s="132" t="n">
        <f aca="false">ROUND($J$240,2)</f>
        <v>0</v>
      </c>
      <c r="K65" s="133"/>
    </row>
    <row r="66" s="89" customFormat="true" ht="21" hidden="false" customHeight="true" outlineLevel="0" collapsed="false">
      <c r="B66" s="130"/>
      <c r="D66" s="131" t="s">
        <v>559</v>
      </c>
      <c r="E66" s="131"/>
      <c r="F66" s="131"/>
      <c r="G66" s="131"/>
      <c r="H66" s="131"/>
      <c r="I66" s="131"/>
      <c r="J66" s="132" t="n">
        <f aca="false">ROUND($J$248,2)</f>
        <v>0</v>
      </c>
      <c r="K66" s="133"/>
    </row>
    <row r="67" s="89" customFormat="true" ht="21" hidden="false" customHeight="true" outlineLevel="0" collapsed="false">
      <c r="B67" s="130"/>
      <c r="D67" s="131" t="s">
        <v>738</v>
      </c>
      <c r="E67" s="131"/>
      <c r="F67" s="131"/>
      <c r="G67" s="131"/>
      <c r="H67" s="131"/>
      <c r="I67" s="131"/>
      <c r="J67" s="132" t="n">
        <f aca="false">ROUND($J$252,2)</f>
        <v>0</v>
      </c>
      <c r="K67" s="133"/>
    </row>
    <row r="68" s="89" customFormat="true" ht="21" hidden="false" customHeight="true" outlineLevel="0" collapsed="false">
      <c r="B68" s="130"/>
      <c r="D68" s="131" t="s">
        <v>176</v>
      </c>
      <c r="E68" s="131"/>
      <c r="F68" s="131"/>
      <c r="G68" s="131"/>
      <c r="H68" s="131"/>
      <c r="I68" s="131"/>
      <c r="J68" s="132" t="n">
        <f aca="false">ROUND($J$279,2)</f>
        <v>0</v>
      </c>
      <c r="K68" s="133"/>
    </row>
    <row r="69" s="89" customFormat="true" ht="21" hidden="false" customHeight="true" outlineLevel="0" collapsed="false">
      <c r="B69" s="130"/>
      <c r="D69" s="131" t="s">
        <v>739</v>
      </c>
      <c r="E69" s="131"/>
      <c r="F69" s="131"/>
      <c r="G69" s="131"/>
      <c r="H69" s="131"/>
      <c r="I69" s="131"/>
      <c r="J69" s="132" t="n">
        <f aca="false">ROUND($J$463,2)</f>
        <v>0</v>
      </c>
      <c r="K69" s="133"/>
    </row>
    <row r="70" s="89" customFormat="true" ht="21" hidden="false" customHeight="true" outlineLevel="0" collapsed="false">
      <c r="B70" s="130"/>
      <c r="D70" s="131" t="s">
        <v>177</v>
      </c>
      <c r="E70" s="131"/>
      <c r="F70" s="131"/>
      <c r="G70" s="131"/>
      <c r="H70" s="131"/>
      <c r="I70" s="131"/>
      <c r="J70" s="132" t="n">
        <f aca="false">ROUND($J$480,2)</f>
        <v>0</v>
      </c>
      <c r="K70" s="133"/>
    </row>
    <row r="71" s="78" customFormat="true" ht="25.5" hidden="false" customHeight="true" outlineLevel="0" collapsed="false">
      <c r="B71" s="126"/>
      <c r="D71" s="127" t="s">
        <v>178</v>
      </c>
      <c r="E71" s="127"/>
      <c r="F71" s="127"/>
      <c r="G71" s="127"/>
      <c r="H71" s="127"/>
      <c r="I71" s="127"/>
      <c r="J71" s="128" t="n">
        <f aca="false">ROUND($J$484,2)</f>
        <v>0</v>
      </c>
      <c r="K71" s="129"/>
    </row>
    <row r="72" s="89" customFormat="true" ht="21" hidden="false" customHeight="true" outlineLevel="0" collapsed="false">
      <c r="B72" s="130"/>
      <c r="D72" s="131" t="s">
        <v>181</v>
      </c>
      <c r="E72" s="131"/>
      <c r="F72" s="131"/>
      <c r="G72" s="131"/>
      <c r="H72" s="131"/>
      <c r="I72" s="131"/>
      <c r="J72" s="132" t="n">
        <f aca="false">ROUND($J$485,2)</f>
        <v>0</v>
      </c>
      <c r="K72" s="133"/>
    </row>
    <row r="73" s="12" customFormat="true" ht="22.5" hidden="false" customHeight="true" outlineLevel="0" collapsed="false">
      <c r="B73" s="28"/>
      <c r="K73" s="32"/>
    </row>
    <row r="74" s="12" customFormat="true" ht="7.5" hidden="false" customHeight="true" outlineLevel="0" collapsed="false">
      <c r="B74" s="46"/>
      <c r="C74" s="47"/>
      <c r="D74" s="47"/>
      <c r="E74" s="47"/>
      <c r="F74" s="47"/>
      <c r="G74" s="47"/>
      <c r="H74" s="47"/>
      <c r="I74" s="47"/>
      <c r="J74" s="47"/>
      <c r="K74" s="48"/>
    </row>
    <row r="78" s="12" customFormat="true" ht="7.5" hidden="false" customHeight="true" outlineLevel="0" collapsed="false">
      <c r="B78" s="49"/>
      <c r="C78" s="50"/>
      <c r="D78" s="50"/>
      <c r="E78" s="50"/>
      <c r="F78" s="50"/>
      <c r="G78" s="50"/>
      <c r="H78" s="50"/>
      <c r="I78" s="50"/>
      <c r="J78" s="50"/>
      <c r="K78" s="50"/>
      <c r="L78" s="28"/>
    </row>
    <row r="79" s="12" customFormat="true" ht="37.5" hidden="false" customHeight="true" outlineLevel="0" collapsed="false">
      <c r="B79" s="28"/>
      <c r="C79" s="17" t="s">
        <v>182</v>
      </c>
      <c r="L79" s="28"/>
    </row>
    <row r="80" s="12" customFormat="true" ht="7.5" hidden="false" customHeight="true" outlineLevel="0" collapsed="false">
      <c r="B80" s="28"/>
      <c r="L80" s="28"/>
    </row>
    <row r="81" s="12" customFormat="true" ht="15" hidden="false" customHeight="true" outlineLevel="0" collapsed="false">
      <c r="B81" s="28"/>
      <c r="C81" s="24" t="s">
        <v>17</v>
      </c>
      <c r="L81" s="28"/>
    </row>
    <row r="82" s="12" customFormat="true" ht="16.5" hidden="false" customHeight="true" outlineLevel="0" collapsed="false">
      <c r="B82" s="28"/>
      <c r="E82" s="106" t="str">
        <f aca="false">$E$7</f>
        <v>Česko-bavorský geopark Jáchymov - Tábor Svornost</v>
      </c>
      <c r="F82" s="106"/>
      <c r="G82" s="106"/>
      <c r="H82" s="106"/>
      <c r="L82" s="28"/>
    </row>
    <row r="83" s="1" customFormat="true" ht="15.75" hidden="false" customHeight="true" outlineLevel="0" collapsed="false">
      <c r="B83" s="16"/>
      <c r="C83" s="24" t="s">
        <v>162</v>
      </c>
      <c r="L83" s="16"/>
    </row>
    <row r="84" s="12" customFormat="true" ht="16.5" hidden="false" customHeight="true" outlineLevel="0" collapsed="false">
      <c r="B84" s="28"/>
      <c r="E84" s="106" t="s">
        <v>2142</v>
      </c>
      <c r="F84" s="106"/>
      <c r="G84" s="106"/>
      <c r="H84" s="106"/>
      <c r="L84" s="28"/>
    </row>
    <row r="85" s="12" customFormat="true" ht="15" hidden="false" customHeight="true" outlineLevel="0" collapsed="false">
      <c r="B85" s="28"/>
      <c r="C85" s="24" t="s">
        <v>164</v>
      </c>
      <c r="L85" s="28"/>
    </row>
    <row r="86" s="12" customFormat="true" ht="19.5" hidden="false" customHeight="true" outlineLevel="0" collapsed="false">
      <c r="B86" s="28"/>
      <c r="E86" s="111" t="str">
        <f aca="false">$E$11</f>
        <v>2-01 - Štola Vysoká jedle a rehabilitace základů lágrového baráku a úpravy plochy bývalého tábora</v>
      </c>
      <c r="F86" s="111"/>
      <c r="G86" s="111"/>
      <c r="H86" s="111"/>
      <c r="L86" s="28"/>
    </row>
    <row r="87" s="12" customFormat="true" ht="7.5" hidden="false" customHeight="true" outlineLevel="0" collapsed="false">
      <c r="B87" s="28"/>
      <c r="L87" s="28"/>
    </row>
    <row r="88" s="12" customFormat="true" ht="18.75" hidden="false" customHeight="true" outlineLevel="0" collapsed="false">
      <c r="B88" s="28"/>
      <c r="C88" s="24" t="s">
        <v>24</v>
      </c>
      <c r="F88" s="25" t="str">
        <f aca="false">$F$14</f>
        <v>Jáchymov</v>
      </c>
      <c r="I88" s="24" t="s">
        <v>26</v>
      </c>
      <c r="J88" s="112" t="str">
        <f aca="false">IF($J$14="","",$J$14)</f>
        <v/>
      </c>
      <c r="L88" s="28"/>
    </row>
    <row r="89" s="12" customFormat="true" ht="7.5" hidden="false" customHeight="true" outlineLevel="0" collapsed="false">
      <c r="B89" s="28"/>
      <c r="L89" s="28"/>
    </row>
    <row r="90" s="12" customFormat="true" ht="15.75" hidden="false" customHeight="true" outlineLevel="0" collapsed="false">
      <c r="B90" s="28"/>
      <c r="C90" s="24" t="s">
        <v>30</v>
      </c>
      <c r="F90" s="25" t="str">
        <f aca="false">$E$17</f>
        <v>Muzeum Sokolov, Zámecká 1, 356 01 Sokolov</v>
      </c>
      <c r="I90" s="24" t="s">
        <v>36</v>
      </c>
      <c r="J90" s="25"/>
      <c r="L90" s="28"/>
    </row>
    <row r="91" s="12" customFormat="true" ht="15" hidden="false" customHeight="true" outlineLevel="0" collapsed="false">
      <c r="B91" s="28"/>
      <c r="C91" s="24" t="s">
        <v>34</v>
      </c>
      <c r="F91" s="25" t="str">
        <f aca="false">IF($E$20="","",$E$20)</f>
        <v> </v>
      </c>
      <c r="L91" s="28"/>
    </row>
    <row r="92" s="12" customFormat="true" ht="11.25" hidden="false" customHeight="true" outlineLevel="0" collapsed="false">
      <c r="B92" s="28"/>
      <c r="L92" s="28"/>
    </row>
    <row r="93" s="134" customFormat="true" ht="30" hidden="false" customHeight="true" outlineLevel="0" collapsed="false">
      <c r="B93" s="135"/>
      <c r="C93" s="136" t="s">
        <v>183</v>
      </c>
      <c r="D93" s="137" t="s">
        <v>60</v>
      </c>
      <c r="E93" s="137" t="s">
        <v>56</v>
      </c>
      <c r="F93" s="137" t="s">
        <v>184</v>
      </c>
      <c r="G93" s="137" t="s">
        <v>185</v>
      </c>
      <c r="H93" s="137" t="s">
        <v>186</v>
      </c>
      <c r="I93" s="137" t="s">
        <v>187</v>
      </c>
      <c r="J93" s="137" t="s">
        <v>188</v>
      </c>
      <c r="K93" s="138" t="s">
        <v>189</v>
      </c>
      <c r="L93" s="135"/>
      <c r="M93" s="66" t="s">
        <v>190</v>
      </c>
      <c r="N93" s="67" t="s">
        <v>45</v>
      </c>
      <c r="O93" s="67" t="s">
        <v>191</v>
      </c>
      <c r="P93" s="67" t="s">
        <v>192</v>
      </c>
      <c r="Q93" s="67" t="s">
        <v>193</v>
      </c>
      <c r="R93" s="67" t="s">
        <v>194</v>
      </c>
      <c r="S93" s="67" t="s">
        <v>195</v>
      </c>
      <c r="T93" s="68" t="s">
        <v>196</v>
      </c>
    </row>
    <row r="94" s="12" customFormat="true" ht="30" hidden="false" customHeight="true" outlineLevel="0" collapsed="false">
      <c r="B94" s="28"/>
      <c r="C94" s="71" t="s">
        <v>171</v>
      </c>
      <c r="J94" s="139" t="n">
        <f aca="false">$BK$94</f>
        <v>0</v>
      </c>
      <c r="L94" s="28"/>
      <c r="M94" s="70"/>
      <c r="N94" s="59"/>
      <c r="O94" s="59"/>
      <c r="P94" s="140" t="n">
        <f aca="false">$P$95+$P$484</f>
        <v>0</v>
      </c>
      <c r="Q94" s="59"/>
      <c r="R94" s="140" t="n">
        <f aca="false">$R$95+$R$484</f>
        <v>569.172272776</v>
      </c>
      <c r="S94" s="59"/>
      <c r="T94" s="141" t="n">
        <f aca="false">$T$95+$T$484</f>
        <v>79.9988</v>
      </c>
      <c r="AT94" s="12" t="s">
        <v>74</v>
      </c>
      <c r="AU94" s="12" t="s">
        <v>172</v>
      </c>
      <c r="BK94" s="142" t="n">
        <f aca="false">$BK$95+$BK$484</f>
        <v>0</v>
      </c>
    </row>
    <row r="95" s="143" customFormat="true" ht="37.5" hidden="false" customHeight="true" outlineLevel="0" collapsed="false">
      <c r="B95" s="144"/>
      <c r="D95" s="145" t="s">
        <v>74</v>
      </c>
      <c r="E95" s="146" t="s">
        <v>197</v>
      </c>
      <c r="F95" s="146" t="s">
        <v>198</v>
      </c>
      <c r="J95" s="147" t="n">
        <f aca="false">$BK$95</f>
        <v>0</v>
      </c>
      <c r="L95" s="144"/>
      <c r="M95" s="148"/>
      <c r="P95" s="149" t="n">
        <f aca="false">$P$96+$P$196+$P$240+$P$248+$P$252+$P$279+$P$463+$P$480</f>
        <v>0</v>
      </c>
      <c r="R95" s="149" t="n">
        <f aca="false">$R$96+$R$196+$R$240+$R$248+$R$252+$R$279+$R$463+$R$480</f>
        <v>569.158019776</v>
      </c>
      <c r="T95" s="150" t="n">
        <f aca="false">$T$96+$T$196+$T$240+$T$248+$T$252+$T$279+$T$463+$T$480</f>
        <v>79.9988</v>
      </c>
      <c r="AR95" s="145" t="s">
        <v>23</v>
      </c>
      <c r="AT95" s="145" t="s">
        <v>74</v>
      </c>
      <c r="AU95" s="145" t="s">
        <v>75</v>
      </c>
      <c r="AY95" s="145" t="s">
        <v>199</v>
      </c>
      <c r="BK95" s="151" t="n">
        <f aca="false">$BK$96+$BK$196+$BK$240+$BK$248+$BK$252+$BK$279+$BK$463+$BK$480</f>
        <v>0</v>
      </c>
    </row>
    <row r="96" s="143" customFormat="true" ht="21" hidden="false" customHeight="true" outlineLevel="0" collapsed="false">
      <c r="B96" s="144"/>
      <c r="D96" s="145" t="s">
        <v>74</v>
      </c>
      <c r="E96" s="152" t="s">
        <v>23</v>
      </c>
      <c r="F96" s="152" t="s">
        <v>200</v>
      </c>
      <c r="J96" s="153" t="n">
        <f aca="false">$BK$96</f>
        <v>0</v>
      </c>
      <c r="L96" s="144"/>
      <c r="M96" s="148"/>
      <c r="P96" s="149" t="n">
        <f aca="false">$P$97+SUM($P$98:$P$188)</f>
        <v>0</v>
      </c>
      <c r="R96" s="149" t="n">
        <f aca="false">$R$97+SUM($R$98:$R$188)</f>
        <v>338.17214</v>
      </c>
      <c r="T96" s="150" t="n">
        <f aca="false">$T$97+SUM($T$98:$T$188)</f>
        <v>0</v>
      </c>
      <c r="AR96" s="145" t="s">
        <v>23</v>
      </c>
      <c r="AT96" s="145" t="s">
        <v>74</v>
      </c>
      <c r="AU96" s="145" t="s">
        <v>23</v>
      </c>
      <c r="AY96" s="145" t="s">
        <v>199</v>
      </c>
      <c r="BK96" s="151" t="n">
        <f aca="false">$BK$97+SUM($BK$98:$BK$188)</f>
        <v>0</v>
      </c>
    </row>
    <row r="97" s="12" customFormat="true" ht="15.75" hidden="false" customHeight="true" outlineLevel="0" collapsed="false">
      <c r="B97" s="28"/>
      <c r="C97" s="154" t="s">
        <v>23</v>
      </c>
      <c r="D97" s="154" t="s">
        <v>201</v>
      </c>
      <c r="E97" s="155" t="s">
        <v>202</v>
      </c>
      <c r="F97" s="156" t="s">
        <v>203</v>
      </c>
      <c r="G97" s="157" t="s">
        <v>204</v>
      </c>
      <c r="H97" s="158" t="n">
        <v>940</v>
      </c>
      <c r="I97" s="159"/>
      <c r="J97" s="159" t="n">
        <f aca="false">ROUND($I$97*$H$97,2)</f>
        <v>0</v>
      </c>
      <c r="K97" s="156" t="s">
        <v>205</v>
      </c>
      <c r="L97" s="28"/>
      <c r="M97" s="160"/>
      <c r="N97" s="161" t="s">
        <v>46</v>
      </c>
      <c r="Q97" s="162" t="n">
        <v>0</v>
      </c>
      <c r="R97" s="162" t="n">
        <f aca="false">$Q$97*$H$97</f>
        <v>0</v>
      </c>
      <c r="S97" s="162" t="n">
        <v>0</v>
      </c>
      <c r="T97" s="163" t="n">
        <f aca="false">$S$97*$H$97</f>
        <v>0</v>
      </c>
      <c r="AR97" s="107" t="s">
        <v>129</v>
      </c>
      <c r="AT97" s="107" t="s">
        <v>201</v>
      </c>
      <c r="AU97" s="107" t="s">
        <v>82</v>
      </c>
      <c r="AY97" s="12" t="s">
        <v>199</v>
      </c>
      <c r="BE97" s="164" t="n">
        <f aca="false">IF($N$97="základní",$J$97,0)</f>
        <v>0</v>
      </c>
      <c r="BF97" s="164" t="n">
        <f aca="false">IF($N$97="snížená",$J$97,0)</f>
        <v>0</v>
      </c>
      <c r="BG97" s="164" t="n">
        <f aca="false">IF($N$97="zákl. přenesená",$J$97,0)</f>
        <v>0</v>
      </c>
      <c r="BH97" s="164" t="n">
        <f aca="false">IF($N$97="sníž. přenesená",$J$97,0)</f>
        <v>0</v>
      </c>
      <c r="BI97" s="164" t="n">
        <f aca="false">IF($N$97="nulová",$J$97,0)</f>
        <v>0</v>
      </c>
      <c r="BJ97" s="107" t="s">
        <v>23</v>
      </c>
      <c r="BK97" s="164" t="n">
        <f aca="false">ROUND($I$97*$H$97,2)</f>
        <v>0</v>
      </c>
      <c r="BL97" s="107" t="s">
        <v>129</v>
      </c>
      <c r="BM97" s="107" t="s">
        <v>2145</v>
      </c>
    </row>
    <row r="98" s="12" customFormat="true" ht="27" hidden="false" customHeight="true" outlineLevel="0" collapsed="false">
      <c r="B98" s="28"/>
      <c r="D98" s="165" t="s">
        <v>207</v>
      </c>
      <c r="F98" s="166" t="s">
        <v>208</v>
      </c>
      <c r="L98" s="28"/>
      <c r="M98" s="167"/>
      <c r="T98" s="61"/>
      <c r="AT98" s="12" t="s">
        <v>207</v>
      </c>
      <c r="AU98" s="12" t="s">
        <v>82</v>
      </c>
    </row>
    <row r="99" s="12" customFormat="true" ht="125.25" hidden="false" customHeight="true" outlineLevel="0" collapsed="false">
      <c r="B99" s="28"/>
      <c r="D99" s="168" t="s">
        <v>209</v>
      </c>
      <c r="F99" s="169" t="s">
        <v>210</v>
      </c>
      <c r="L99" s="28"/>
      <c r="M99" s="167"/>
      <c r="T99" s="61"/>
      <c r="AT99" s="12" t="s">
        <v>209</v>
      </c>
      <c r="AU99" s="12" t="s">
        <v>82</v>
      </c>
    </row>
    <row r="100" s="12" customFormat="true" ht="15.75" hidden="false" customHeight="true" outlineLevel="0" collapsed="false">
      <c r="B100" s="28"/>
      <c r="C100" s="154" t="s">
        <v>82</v>
      </c>
      <c r="D100" s="154" t="s">
        <v>201</v>
      </c>
      <c r="E100" s="155" t="s">
        <v>2146</v>
      </c>
      <c r="F100" s="156" t="s">
        <v>2147</v>
      </c>
      <c r="G100" s="157" t="s">
        <v>204</v>
      </c>
      <c r="H100" s="158" t="n">
        <v>10250</v>
      </c>
      <c r="I100" s="159"/>
      <c r="J100" s="159" t="n">
        <f aca="false">ROUND($I$100*$H$100,2)</f>
        <v>0</v>
      </c>
      <c r="K100" s="156" t="s">
        <v>205</v>
      </c>
      <c r="L100" s="28"/>
      <c r="M100" s="160"/>
      <c r="N100" s="161" t="s">
        <v>46</v>
      </c>
      <c r="Q100" s="162" t="n">
        <v>0</v>
      </c>
      <c r="R100" s="162" t="n">
        <f aca="false">$Q$100*$H$100</f>
        <v>0</v>
      </c>
      <c r="S100" s="162" t="n">
        <v>0</v>
      </c>
      <c r="T100" s="163" t="n">
        <f aca="false">$S$100*$H$100</f>
        <v>0</v>
      </c>
      <c r="AR100" s="107" t="s">
        <v>129</v>
      </c>
      <c r="AT100" s="107" t="s">
        <v>201</v>
      </c>
      <c r="AU100" s="107" t="s">
        <v>82</v>
      </c>
      <c r="AY100" s="12" t="s">
        <v>199</v>
      </c>
      <c r="BE100" s="164" t="n">
        <f aca="false">IF($N$100="základní",$J$100,0)</f>
        <v>0</v>
      </c>
      <c r="BF100" s="164" t="n">
        <f aca="false">IF($N$100="snížená",$J$100,0)</f>
        <v>0</v>
      </c>
      <c r="BG100" s="164" t="n">
        <f aca="false">IF($N$100="zákl. přenesená",$J$100,0)</f>
        <v>0</v>
      </c>
      <c r="BH100" s="164" t="n">
        <f aca="false">IF($N$100="sníž. přenesená",$J$100,0)</f>
        <v>0</v>
      </c>
      <c r="BI100" s="164" t="n">
        <f aca="false">IF($N$100="nulová",$J$100,0)</f>
        <v>0</v>
      </c>
      <c r="BJ100" s="107" t="s">
        <v>23</v>
      </c>
      <c r="BK100" s="164" t="n">
        <f aca="false">ROUND($I$100*$H$100,2)</f>
        <v>0</v>
      </c>
      <c r="BL100" s="107" t="s">
        <v>129</v>
      </c>
      <c r="BM100" s="107" t="s">
        <v>2148</v>
      </c>
    </row>
    <row r="101" s="12" customFormat="true" ht="27" hidden="false" customHeight="true" outlineLevel="0" collapsed="false">
      <c r="B101" s="28"/>
      <c r="D101" s="165" t="s">
        <v>207</v>
      </c>
      <c r="F101" s="166" t="s">
        <v>2149</v>
      </c>
      <c r="L101" s="28"/>
      <c r="M101" s="167"/>
      <c r="T101" s="61"/>
      <c r="AT101" s="12" t="s">
        <v>207</v>
      </c>
      <c r="AU101" s="12" t="s">
        <v>82</v>
      </c>
    </row>
    <row r="102" s="12" customFormat="true" ht="125.25" hidden="false" customHeight="true" outlineLevel="0" collapsed="false">
      <c r="B102" s="28"/>
      <c r="D102" s="168" t="s">
        <v>209</v>
      </c>
      <c r="F102" s="169" t="s">
        <v>210</v>
      </c>
      <c r="L102" s="28"/>
      <c r="M102" s="167"/>
      <c r="T102" s="61"/>
      <c r="AT102" s="12" t="s">
        <v>209</v>
      </c>
      <c r="AU102" s="12" t="s">
        <v>82</v>
      </c>
    </row>
    <row r="103" s="12" customFormat="true" ht="15.75" hidden="false" customHeight="true" outlineLevel="0" collapsed="false">
      <c r="B103" s="28"/>
      <c r="C103" s="154" t="s">
        <v>90</v>
      </c>
      <c r="D103" s="154" t="s">
        <v>201</v>
      </c>
      <c r="E103" s="155" t="s">
        <v>213</v>
      </c>
      <c r="F103" s="156" t="s">
        <v>214</v>
      </c>
      <c r="G103" s="157" t="s">
        <v>204</v>
      </c>
      <c r="H103" s="158" t="n">
        <v>11237</v>
      </c>
      <c r="I103" s="159"/>
      <c r="J103" s="159" t="n">
        <f aca="false">ROUND($I$103*$H$103,2)</f>
        <v>0</v>
      </c>
      <c r="K103" s="156" t="s">
        <v>205</v>
      </c>
      <c r="L103" s="28"/>
      <c r="M103" s="160"/>
      <c r="N103" s="161" t="s">
        <v>46</v>
      </c>
      <c r="Q103" s="162" t="n">
        <v>0.00018</v>
      </c>
      <c r="R103" s="162" t="n">
        <f aca="false">$Q$103*$H$103</f>
        <v>2.02266</v>
      </c>
      <c r="S103" s="162" t="n">
        <v>0</v>
      </c>
      <c r="T103" s="163" t="n">
        <f aca="false">$S$103*$H$103</f>
        <v>0</v>
      </c>
      <c r="AR103" s="107" t="s">
        <v>129</v>
      </c>
      <c r="AT103" s="107" t="s">
        <v>201</v>
      </c>
      <c r="AU103" s="107" t="s">
        <v>82</v>
      </c>
      <c r="AY103" s="12" t="s">
        <v>199</v>
      </c>
      <c r="BE103" s="164" t="n">
        <f aca="false">IF($N$103="základní",$J$103,0)</f>
        <v>0</v>
      </c>
      <c r="BF103" s="164" t="n">
        <f aca="false">IF($N$103="snížená",$J$103,0)</f>
        <v>0</v>
      </c>
      <c r="BG103" s="164" t="n">
        <f aca="false">IF($N$103="zákl. přenesená",$J$103,0)</f>
        <v>0</v>
      </c>
      <c r="BH103" s="164" t="n">
        <f aca="false">IF($N$103="sníž. přenesená",$J$103,0)</f>
        <v>0</v>
      </c>
      <c r="BI103" s="164" t="n">
        <f aca="false">IF($N$103="nulová",$J$103,0)</f>
        <v>0</v>
      </c>
      <c r="BJ103" s="107" t="s">
        <v>23</v>
      </c>
      <c r="BK103" s="164" t="n">
        <f aca="false">ROUND($I$103*$H$103,2)</f>
        <v>0</v>
      </c>
      <c r="BL103" s="107" t="s">
        <v>129</v>
      </c>
      <c r="BM103" s="107" t="s">
        <v>2150</v>
      </c>
    </row>
    <row r="104" s="12" customFormat="true" ht="16.5" hidden="false" customHeight="true" outlineLevel="0" collapsed="false">
      <c r="B104" s="28"/>
      <c r="D104" s="165" t="s">
        <v>207</v>
      </c>
      <c r="F104" s="166" t="s">
        <v>216</v>
      </c>
      <c r="L104" s="28"/>
      <c r="M104" s="167"/>
      <c r="T104" s="61"/>
      <c r="AT104" s="12" t="s">
        <v>207</v>
      </c>
      <c r="AU104" s="12" t="s">
        <v>82</v>
      </c>
    </row>
    <row r="105" s="12" customFormat="true" ht="57.75" hidden="false" customHeight="true" outlineLevel="0" collapsed="false">
      <c r="B105" s="28"/>
      <c r="D105" s="168" t="s">
        <v>209</v>
      </c>
      <c r="F105" s="169" t="s">
        <v>217</v>
      </c>
      <c r="L105" s="28"/>
      <c r="M105" s="167"/>
      <c r="T105" s="61"/>
      <c r="AT105" s="12" t="s">
        <v>209</v>
      </c>
      <c r="AU105" s="12" t="s">
        <v>82</v>
      </c>
    </row>
    <row r="106" s="12" customFormat="true" ht="15.75" hidden="false" customHeight="true" outlineLevel="0" collapsed="false">
      <c r="B106" s="176"/>
      <c r="D106" s="168" t="s">
        <v>211</v>
      </c>
      <c r="E106" s="177"/>
      <c r="F106" s="178" t="s">
        <v>2151</v>
      </c>
      <c r="H106" s="177"/>
      <c r="L106" s="176"/>
      <c r="M106" s="179"/>
      <c r="T106" s="180"/>
      <c r="AT106" s="177" t="s">
        <v>211</v>
      </c>
      <c r="AU106" s="177" t="s">
        <v>82</v>
      </c>
      <c r="AV106" s="177" t="s">
        <v>23</v>
      </c>
      <c r="AW106" s="177" t="s">
        <v>172</v>
      </c>
      <c r="AX106" s="177" t="s">
        <v>75</v>
      </c>
      <c r="AY106" s="177" t="s">
        <v>199</v>
      </c>
    </row>
    <row r="107" s="12" customFormat="true" ht="15.75" hidden="false" customHeight="true" outlineLevel="0" collapsed="false">
      <c r="B107" s="170"/>
      <c r="D107" s="168" t="s">
        <v>211</v>
      </c>
      <c r="E107" s="171"/>
      <c r="F107" s="172" t="s">
        <v>2152</v>
      </c>
      <c r="H107" s="173" t="n">
        <v>11237</v>
      </c>
      <c r="L107" s="170"/>
      <c r="M107" s="174"/>
      <c r="T107" s="175"/>
      <c r="AT107" s="171" t="s">
        <v>211</v>
      </c>
      <c r="AU107" s="171" t="s">
        <v>82</v>
      </c>
      <c r="AV107" s="171" t="s">
        <v>82</v>
      </c>
      <c r="AW107" s="171" t="s">
        <v>172</v>
      </c>
      <c r="AX107" s="171" t="s">
        <v>75</v>
      </c>
      <c r="AY107" s="171" t="s">
        <v>199</v>
      </c>
    </row>
    <row r="108" s="12" customFormat="true" ht="15.75" hidden="false" customHeight="true" outlineLevel="0" collapsed="false">
      <c r="B108" s="28"/>
      <c r="C108" s="154" t="s">
        <v>129</v>
      </c>
      <c r="D108" s="154" t="s">
        <v>201</v>
      </c>
      <c r="E108" s="155" t="s">
        <v>2153</v>
      </c>
      <c r="F108" s="156" t="s">
        <v>2154</v>
      </c>
      <c r="G108" s="157" t="s">
        <v>226</v>
      </c>
      <c r="H108" s="158" t="n">
        <v>20</v>
      </c>
      <c r="I108" s="159"/>
      <c r="J108" s="159" t="n">
        <f aca="false">ROUND($I$108*$H$108,2)</f>
        <v>0</v>
      </c>
      <c r="K108" s="156" t="s">
        <v>205</v>
      </c>
      <c r="L108" s="28"/>
      <c r="M108" s="160"/>
      <c r="N108" s="161" t="s">
        <v>46</v>
      </c>
      <c r="Q108" s="162" t="n">
        <v>0</v>
      </c>
      <c r="R108" s="162" t="n">
        <f aca="false">$Q$108*$H$108</f>
        <v>0</v>
      </c>
      <c r="S108" s="162" t="n">
        <v>0</v>
      </c>
      <c r="T108" s="163" t="n">
        <f aca="false">$S$108*$H$108</f>
        <v>0</v>
      </c>
      <c r="AR108" s="107" t="s">
        <v>129</v>
      </c>
      <c r="AT108" s="107" t="s">
        <v>201</v>
      </c>
      <c r="AU108" s="107" t="s">
        <v>82</v>
      </c>
      <c r="AY108" s="12" t="s">
        <v>199</v>
      </c>
      <c r="BE108" s="164" t="n">
        <f aca="false">IF($N$108="základní",$J$108,0)</f>
        <v>0</v>
      </c>
      <c r="BF108" s="164" t="n">
        <f aca="false">IF($N$108="snížená",$J$108,0)</f>
        <v>0</v>
      </c>
      <c r="BG108" s="164" t="n">
        <f aca="false">IF($N$108="zákl. přenesená",$J$108,0)</f>
        <v>0</v>
      </c>
      <c r="BH108" s="164" t="n">
        <f aca="false">IF($N$108="sníž. přenesená",$J$108,0)</f>
        <v>0</v>
      </c>
      <c r="BI108" s="164" t="n">
        <f aca="false">IF($N$108="nulová",$J$108,0)</f>
        <v>0</v>
      </c>
      <c r="BJ108" s="107" t="s">
        <v>23</v>
      </c>
      <c r="BK108" s="164" t="n">
        <f aca="false">ROUND($I$108*$H$108,2)</f>
        <v>0</v>
      </c>
      <c r="BL108" s="107" t="s">
        <v>129</v>
      </c>
      <c r="BM108" s="107" t="s">
        <v>2155</v>
      </c>
    </row>
    <row r="109" s="12" customFormat="true" ht="27" hidden="false" customHeight="true" outlineLevel="0" collapsed="false">
      <c r="B109" s="28"/>
      <c r="D109" s="165" t="s">
        <v>207</v>
      </c>
      <c r="F109" s="166" t="s">
        <v>2156</v>
      </c>
      <c r="L109" s="28"/>
      <c r="M109" s="167"/>
      <c r="T109" s="61"/>
      <c r="AT109" s="12" t="s">
        <v>207</v>
      </c>
      <c r="AU109" s="12" t="s">
        <v>82</v>
      </c>
    </row>
    <row r="110" s="12" customFormat="true" ht="152.25" hidden="false" customHeight="true" outlineLevel="0" collapsed="false">
      <c r="B110" s="28"/>
      <c r="D110" s="168" t="s">
        <v>209</v>
      </c>
      <c r="F110" s="169" t="s">
        <v>2157</v>
      </c>
      <c r="L110" s="28"/>
      <c r="M110" s="167"/>
      <c r="T110" s="61"/>
      <c r="AT110" s="12" t="s">
        <v>209</v>
      </c>
      <c r="AU110" s="12" t="s">
        <v>82</v>
      </c>
    </row>
    <row r="111" s="12" customFormat="true" ht="15.75" hidden="false" customHeight="true" outlineLevel="0" collapsed="false">
      <c r="B111" s="176"/>
      <c r="D111" s="168" t="s">
        <v>211</v>
      </c>
      <c r="E111" s="177"/>
      <c r="F111" s="178" t="s">
        <v>2158</v>
      </c>
      <c r="H111" s="177"/>
      <c r="L111" s="176"/>
      <c r="M111" s="179"/>
      <c r="T111" s="180"/>
      <c r="AT111" s="177" t="s">
        <v>211</v>
      </c>
      <c r="AU111" s="177" t="s">
        <v>82</v>
      </c>
      <c r="AV111" s="177" t="s">
        <v>23</v>
      </c>
      <c r="AW111" s="177" t="s">
        <v>172</v>
      </c>
      <c r="AX111" s="177" t="s">
        <v>75</v>
      </c>
      <c r="AY111" s="177" t="s">
        <v>199</v>
      </c>
    </row>
    <row r="112" s="12" customFormat="true" ht="15.75" hidden="false" customHeight="true" outlineLevel="0" collapsed="false">
      <c r="B112" s="170"/>
      <c r="D112" s="168" t="s">
        <v>211</v>
      </c>
      <c r="E112" s="171"/>
      <c r="F112" s="172" t="s">
        <v>328</v>
      </c>
      <c r="H112" s="173" t="n">
        <v>20</v>
      </c>
      <c r="L112" s="170"/>
      <c r="M112" s="174"/>
      <c r="T112" s="175"/>
      <c r="AT112" s="171" t="s">
        <v>211</v>
      </c>
      <c r="AU112" s="171" t="s">
        <v>82</v>
      </c>
      <c r="AV112" s="171" t="s">
        <v>82</v>
      </c>
      <c r="AW112" s="171" t="s">
        <v>172</v>
      </c>
      <c r="AX112" s="171" t="s">
        <v>75</v>
      </c>
      <c r="AY112" s="171" t="s">
        <v>199</v>
      </c>
    </row>
    <row r="113" s="12" customFormat="true" ht="15.75" hidden="false" customHeight="true" outlineLevel="0" collapsed="false">
      <c r="B113" s="28"/>
      <c r="C113" s="154" t="s">
        <v>132</v>
      </c>
      <c r="D113" s="154" t="s">
        <v>201</v>
      </c>
      <c r="E113" s="155" t="s">
        <v>2159</v>
      </c>
      <c r="F113" s="156" t="s">
        <v>2160</v>
      </c>
      <c r="G113" s="157" t="s">
        <v>226</v>
      </c>
      <c r="H113" s="158" t="n">
        <v>20</v>
      </c>
      <c r="I113" s="159"/>
      <c r="J113" s="159" t="n">
        <f aca="false">ROUND($I$113*$H$113,2)</f>
        <v>0</v>
      </c>
      <c r="K113" s="156" t="s">
        <v>205</v>
      </c>
      <c r="L113" s="28"/>
      <c r="M113" s="160"/>
      <c r="N113" s="161" t="s">
        <v>46</v>
      </c>
      <c r="Q113" s="162" t="n">
        <v>0</v>
      </c>
      <c r="R113" s="162" t="n">
        <f aca="false">$Q$113*$H$113</f>
        <v>0</v>
      </c>
      <c r="S113" s="162" t="n">
        <v>0</v>
      </c>
      <c r="T113" s="163" t="n">
        <f aca="false">$S$113*$H$113</f>
        <v>0</v>
      </c>
      <c r="AR113" s="107" t="s">
        <v>129</v>
      </c>
      <c r="AT113" s="107" t="s">
        <v>201</v>
      </c>
      <c r="AU113" s="107" t="s">
        <v>82</v>
      </c>
      <c r="AY113" s="12" t="s">
        <v>199</v>
      </c>
      <c r="BE113" s="164" t="n">
        <f aca="false">IF($N$113="základní",$J$113,0)</f>
        <v>0</v>
      </c>
      <c r="BF113" s="164" t="n">
        <f aca="false">IF($N$113="snížená",$J$113,0)</f>
        <v>0</v>
      </c>
      <c r="BG113" s="164" t="n">
        <f aca="false">IF($N$113="zákl. přenesená",$J$113,0)</f>
        <v>0</v>
      </c>
      <c r="BH113" s="164" t="n">
        <f aca="false">IF($N$113="sníž. přenesená",$J$113,0)</f>
        <v>0</v>
      </c>
      <c r="BI113" s="164" t="n">
        <f aca="false">IF($N$113="nulová",$J$113,0)</f>
        <v>0</v>
      </c>
      <c r="BJ113" s="107" t="s">
        <v>23</v>
      </c>
      <c r="BK113" s="164" t="n">
        <f aca="false">ROUND($I$113*$H$113,2)</f>
        <v>0</v>
      </c>
      <c r="BL113" s="107" t="s">
        <v>129</v>
      </c>
      <c r="BM113" s="107" t="s">
        <v>2161</v>
      </c>
    </row>
    <row r="114" s="12" customFormat="true" ht="27" hidden="false" customHeight="true" outlineLevel="0" collapsed="false">
      <c r="B114" s="28"/>
      <c r="D114" s="165" t="s">
        <v>207</v>
      </c>
      <c r="F114" s="166" t="s">
        <v>2162</v>
      </c>
      <c r="L114" s="28"/>
      <c r="M114" s="167"/>
      <c r="T114" s="61"/>
      <c r="AT114" s="12" t="s">
        <v>207</v>
      </c>
      <c r="AU114" s="12" t="s">
        <v>82</v>
      </c>
    </row>
    <row r="115" s="12" customFormat="true" ht="152.25" hidden="false" customHeight="true" outlineLevel="0" collapsed="false">
      <c r="B115" s="28"/>
      <c r="D115" s="168" t="s">
        <v>209</v>
      </c>
      <c r="F115" s="169" t="s">
        <v>2157</v>
      </c>
      <c r="L115" s="28"/>
      <c r="M115" s="167"/>
      <c r="T115" s="61"/>
      <c r="AT115" s="12" t="s">
        <v>209</v>
      </c>
      <c r="AU115" s="12" t="s">
        <v>82</v>
      </c>
    </row>
    <row r="116" s="12" customFormat="true" ht="15.75" hidden="false" customHeight="true" outlineLevel="0" collapsed="false">
      <c r="B116" s="28"/>
      <c r="C116" s="154" t="s">
        <v>141</v>
      </c>
      <c r="D116" s="154" t="s">
        <v>201</v>
      </c>
      <c r="E116" s="155" t="s">
        <v>2163</v>
      </c>
      <c r="F116" s="156" t="s">
        <v>2164</v>
      </c>
      <c r="G116" s="157" t="s">
        <v>226</v>
      </c>
      <c r="H116" s="158" t="n">
        <v>147.25</v>
      </c>
      <c r="I116" s="159"/>
      <c r="J116" s="159" t="n">
        <f aca="false">ROUND($I$116*$H$116,2)</f>
        <v>0</v>
      </c>
      <c r="K116" s="156" t="s">
        <v>205</v>
      </c>
      <c r="L116" s="28"/>
      <c r="M116" s="160"/>
      <c r="N116" s="161" t="s">
        <v>46</v>
      </c>
      <c r="Q116" s="162" t="n">
        <v>0</v>
      </c>
      <c r="R116" s="162" t="n">
        <f aca="false">$Q$116*$H$116</f>
        <v>0</v>
      </c>
      <c r="S116" s="162" t="n">
        <v>0</v>
      </c>
      <c r="T116" s="163" t="n">
        <f aca="false">$S$116*$H$116</f>
        <v>0</v>
      </c>
      <c r="AR116" s="107" t="s">
        <v>129</v>
      </c>
      <c r="AT116" s="107" t="s">
        <v>201</v>
      </c>
      <c r="AU116" s="107" t="s">
        <v>82</v>
      </c>
      <c r="AY116" s="12" t="s">
        <v>199</v>
      </c>
      <c r="BE116" s="164" t="n">
        <f aca="false">IF($N$116="základní",$J$116,0)</f>
        <v>0</v>
      </c>
      <c r="BF116" s="164" t="n">
        <f aca="false">IF($N$116="snížená",$J$116,0)</f>
        <v>0</v>
      </c>
      <c r="BG116" s="164" t="n">
        <f aca="false">IF($N$116="zákl. přenesená",$J$116,0)</f>
        <v>0</v>
      </c>
      <c r="BH116" s="164" t="n">
        <f aca="false">IF($N$116="sníž. přenesená",$J$116,0)</f>
        <v>0</v>
      </c>
      <c r="BI116" s="164" t="n">
        <f aca="false">IF($N$116="nulová",$J$116,0)</f>
        <v>0</v>
      </c>
      <c r="BJ116" s="107" t="s">
        <v>23</v>
      </c>
      <c r="BK116" s="164" t="n">
        <f aca="false">ROUND($I$116*$H$116,2)</f>
        <v>0</v>
      </c>
      <c r="BL116" s="107" t="s">
        <v>129</v>
      </c>
      <c r="BM116" s="107" t="s">
        <v>2165</v>
      </c>
    </row>
    <row r="117" s="12" customFormat="true" ht="16.5" hidden="false" customHeight="true" outlineLevel="0" collapsed="false">
      <c r="B117" s="28"/>
      <c r="D117" s="165" t="s">
        <v>207</v>
      </c>
      <c r="F117" s="166" t="s">
        <v>2166</v>
      </c>
      <c r="L117" s="28"/>
      <c r="M117" s="167"/>
      <c r="T117" s="61"/>
      <c r="AT117" s="12" t="s">
        <v>207</v>
      </c>
      <c r="AU117" s="12" t="s">
        <v>82</v>
      </c>
    </row>
    <row r="118" s="12" customFormat="true" ht="71.25" hidden="false" customHeight="true" outlineLevel="0" collapsed="false">
      <c r="B118" s="28"/>
      <c r="D118" s="168" t="s">
        <v>209</v>
      </c>
      <c r="F118" s="169" t="s">
        <v>2167</v>
      </c>
      <c r="L118" s="28"/>
      <c r="M118" s="167"/>
      <c r="T118" s="61"/>
      <c r="AT118" s="12" t="s">
        <v>209</v>
      </c>
      <c r="AU118" s="12" t="s">
        <v>82</v>
      </c>
    </row>
    <row r="119" s="12" customFormat="true" ht="15.75" hidden="false" customHeight="true" outlineLevel="0" collapsed="false">
      <c r="B119" s="176"/>
      <c r="D119" s="168" t="s">
        <v>211</v>
      </c>
      <c r="E119" s="177"/>
      <c r="F119" s="178" t="s">
        <v>2158</v>
      </c>
      <c r="H119" s="177"/>
      <c r="L119" s="176"/>
      <c r="M119" s="179"/>
      <c r="T119" s="180"/>
      <c r="AT119" s="177" t="s">
        <v>211</v>
      </c>
      <c r="AU119" s="177" t="s">
        <v>82</v>
      </c>
      <c r="AV119" s="177" t="s">
        <v>23</v>
      </c>
      <c r="AW119" s="177" t="s">
        <v>172</v>
      </c>
      <c r="AX119" s="177" t="s">
        <v>75</v>
      </c>
      <c r="AY119" s="177" t="s">
        <v>199</v>
      </c>
    </row>
    <row r="120" s="12" customFormat="true" ht="15.75" hidden="false" customHeight="true" outlineLevel="0" collapsed="false">
      <c r="B120" s="170"/>
      <c r="D120" s="168" t="s">
        <v>211</v>
      </c>
      <c r="E120" s="171"/>
      <c r="F120" s="172" t="s">
        <v>2168</v>
      </c>
      <c r="H120" s="173" t="n">
        <v>19.25</v>
      </c>
      <c r="L120" s="170"/>
      <c r="M120" s="174"/>
      <c r="T120" s="175"/>
      <c r="AT120" s="171" t="s">
        <v>211</v>
      </c>
      <c r="AU120" s="171" t="s">
        <v>82</v>
      </c>
      <c r="AV120" s="171" t="s">
        <v>82</v>
      </c>
      <c r="AW120" s="171" t="s">
        <v>172</v>
      </c>
      <c r="AX120" s="171" t="s">
        <v>75</v>
      </c>
      <c r="AY120" s="171" t="s">
        <v>199</v>
      </c>
    </row>
    <row r="121" s="12" customFormat="true" ht="15.75" hidden="false" customHeight="true" outlineLevel="0" collapsed="false">
      <c r="B121" s="176"/>
      <c r="D121" s="168" t="s">
        <v>211</v>
      </c>
      <c r="E121" s="177"/>
      <c r="F121" s="178" t="s">
        <v>2169</v>
      </c>
      <c r="H121" s="177"/>
      <c r="L121" s="176"/>
      <c r="M121" s="179"/>
      <c r="T121" s="180"/>
      <c r="AT121" s="177" t="s">
        <v>211</v>
      </c>
      <c r="AU121" s="177" t="s">
        <v>82</v>
      </c>
      <c r="AV121" s="177" t="s">
        <v>23</v>
      </c>
      <c r="AW121" s="177" t="s">
        <v>172</v>
      </c>
      <c r="AX121" s="177" t="s">
        <v>75</v>
      </c>
      <c r="AY121" s="177" t="s">
        <v>199</v>
      </c>
    </row>
    <row r="122" s="12" customFormat="true" ht="15.75" hidden="false" customHeight="true" outlineLevel="0" collapsed="false">
      <c r="B122" s="170"/>
      <c r="D122" s="168" t="s">
        <v>211</v>
      </c>
      <c r="E122" s="171"/>
      <c r="F122" s="172" t="s">
        <v>2170</v>
      </c>
      <c r="H122" s="173" t="n">
        <v>128</v>
      </c>
      <c r="L122" s="170"/>
      <c r="M122" s="174"/>
      <c r="T122" s="175"/>
      <c r="AT122" s="171" t="s">
        <v>211</v>
      </c>
      <c r="AU122" s="171" t="s">
        <v>82</v>
      </c>
      <c r="AV122" s="171" t="s">
        <v>82</v>
      </c>
      <c r="AW122" s="171" t="s">
        <v>172</v>
      </c>
      <c r="AX122" s="171" t="s">
        <v>75</v>
      </c>
      <c r="AY122" s="171" t="s">
        <v>199</v>
      </c>
    </row>
    <row r="123" s="12" customFormat="true" ht="15.75" hidden="false" customHeight="true" outlineLevel="0" collapsed="false">
      <c r="B123" s="28"/>
      <c r="C123" s="154" t="s">
        <v>150</v>
      </c>
      <c r="D123" s="154" t="s">
        <v>201</v>
      </c>
      <c r="E123" s="155" t="s">
        <v>2171</v>
      </c>
      <c r="F123" s="156" t="s">
        <v>2172</v>
      </c>
      <c r="G123" s="157" t="s">
        <v>226</v>
      </c>
      <c r="H123" s="158" t="n">
        <v>147.25</v>
      </c>
      <c r="I123" s="159"/>
      <c r="J123" s="159" t="n">
        <f aca="false">ROUND($I$123*$H$123,2)</f>
        <v>0</v>
      </c>
      <c r="K123" s="156" t="s">
        <v>205</v>
      </c>
      <c r="L123" s="28"/>
      <c r="M123" s="160"/>
      <c r="N123" s="161" t="s">
        <v>46</v>
      </c>
      <c r="Q123" s="162" t="n">
        <v>0</v>
      </c>
      <c r="R123" s="162" t="n">
        <f aca="false">$Q$123*$H$123</f>
        <v>0</v>
      </c>
      <c r="S123" s="162" t="n">
        <v>0</v>
      </c>
      <c r="T123" s="163" t="n">
        <f aca="false">$S$123*$H$123</f>
        <v>0</v>
      </c>
      <c r="AR123" s="107" t="s">
        <v>129</v>
      </c>
      <c r="AT123" s="107" t="s">
        <v>201</v>
      </c>
      <c r="AU123" s="107" t="s">
        <v>82</v>
      </c>
      <c r="AY123" s="12" t="s">
        <v>199</v>
      </c>
      <c r="BE123" s="164" t="n">
        <f aca="false">IF($N$123="základní",$J$123,0)</f>
        <v>0</v>
      </c>
      <c r="BF123" s="164" t="n">
        <f aca="false">IF($N$123="snížená",$J$123,0)</f>
        <v>0</v>
      </c>
      <c r="BG123" s="164" t="n">
        <f aca="false">IF($N$123="zákl. přenesená",$J$123,0)</f>
        <v>0</v>
      </c>
      <c r="BH123" s="164" t="n">
        <f aca="false">IF($N$123="sníž. přenesená",$J$123,0)</f>
        <v>0</v>
      </c>
      <c r="BI123" s="164" t="n">
        <f aca="false">IF($N$123="nulová",$J$123,0)</f>
        <v>0</v>
      </c>
      <c r="BJ123" s="107" t="s">
        <v>23</v>
      </c>
      <c r="BK123" s="164" t="n">
        <f aca="false">ROUND($I$123*$H$123,2)</f>
        <v>0</v>
      </c>
      <c r="BL123" s="107" t="s">
        <v>129</v>
      </c>
      <c r="BM123" s="107" t="s">
        <v>2173</v>
      </c>
    </row>
    <row r="124" s="12" customFormat="true" ht="27" hidden="false" customHeight="true" outlineLevel="0" collapsed="false">
      <c r="B124" s="28"/>
      <c r="D124" s="165" t="s">
        <v>207</v>
      </c>
      <c r="F124" s="166" t="s">
        <v>2174</v>
      </c>
      <c r="L124" s="28"/>
      <c r="M124" s="167"/>
      <c r="T124" s="61"/>
      <c r="AT124" s="12" t="s">
        <v>207</v>
      </c>
      <c r="AU124" s="12" t="s">
        <v>82</v>
      </c>
    </row>
    <row r="125" s="12" customFormat="true" ht="71.25" hidden="false" customHeight="true" outlineLevel="0" collapsed="false">
      <c r="B125" s="28"/>
      <c r="D125" s="168" t="s">
        <v>209</v>
      </c>
      <c r="F125" s="169" t="s">
        <v>2167</v>
      </c>
      <c r="L125" s="28"/>
      <c r="M125" s="167"/>
      <c r="T125" s="61"/>
      <c r="AT125" s="12" t="s">
        <v>209</v>
      </c>
      <c r="AU125" s="12" t="s">
        <v>82</v>
      </c>
    </row>
    <row r="126" s="12" customFormat="true" ht="15.75" hidden="false" customHeight="true" outlineLevel="0" collapsed="false">
      <c r="B126" s="28"/>
      <c r="C126" s="154" t="s">
        <v>153</v>
      </c>
      <c r="D126" s="154" t="s">
        <v>201</v>
      </c>
      <c r="E126" s="155" t="s">
        <v>2175</v>
      </c>
      <c r="F126" s="156" t="s">
        <v>2176</v>
      </c>
      <c r="G126" s="157" t="s">
        <v>226</v>
      </c>
      <c r="H126" s="158" t="n">
        <v>6</v>
      </c>
      <c r="I126" s="159"/>
      <c r="J126" s="159" t="n">
        <f aca="false">ROUND($I$126*$H$126,2)</f>
        <v>0</v>
      </c>
      <c r="K126" s="156" t="s">
        <v>205</v>
      </c>
      <c r="L126" s="28"/>
      <c r="M126" s="160"/>
      <c r="N126" s="161" t="s">
        <v>46</v>
      </c>
      <c r="Q126" s="162" t="n">
        <v>0</v>
      </c>
      <c r="R126" s="162" t="n">
        <f aca="false">$Q$126*$H$126</f>
        <v>0</v>
      </c>
      <c r="S126" s="162" t="n">
        <v>0</v>
      </c>
      <c r="T126" s="163" t="n">
        <f aca="false">$S$126*$H$126</f>
        <v>0</v>
      </c>
      <c r="AR126" s="107" t="s">
        <v>129</v>
      </c>
      <c r="AT126" s="107" t="s">
        <v>201</v>
      </c>
      <c r="AU126" s="107" t="s">
        <v>82</v>
      </c>
      <c r="AY126" s="12" t="s">
        <v>199</v>
      </c>
      <c r="BE126" s="164" t="n">
        <f aca="false">IF($N$126="základní",$J$126,0)</f>
        <v>0</v>
      </c>
      <c r="BF126" s="164" t="n">
        <f aca="false">IF($N$126="snížená",$J$126,0)</f>
        <v>0</v>
      </c>
      <c r="BG126" s="164" t="n">
        <f aca="false">IF($N$126="zákl. přenesená",$J$126,0)</f>
        <v>0</v>
      </c>
      <c r="BH126" s="164" t="n">
        <f aca="false">IF($N$126="sníž. přenesená",$J$126,0)</f>
        <v>0</v>
      </c>
      <c r="BI126" s="164" t="n">
        <f aca="false">IF($N$126="nulová",$J$126,0)</f>
        <v>0</v>
      </c>
      <c r="BJ126" s="107" t="s">
        <v>23</v>
      </c>
      <c r="BK126" s="164" t="n">
        <f aca="false">ROUND($I$126*$H$126,2)</f>
        <v>0</v>
      </c>
      <c r="BL126" s="107" t="s">
        <v>129</v>
      </c>
      <c r="BM126" s="107" t="s">
        <v>2177</v>
      </c>
    </row>
    <row r="127" s="12" customFormat="true" ht="27" hidden="false" customHeight="true" outlineLevel="0" collapsed="false">
      <c r="B127" s="28"/>
      <c r="D127" s="165" t="s">
        <v>207</v>
      </c>
      <c r="F127" s="166" t="s">
        <v>2178</v>
      </c>
      <c r="L127" s="28"/>
      <c r="M127" s="167"/>
      <c r="T127" s="61"/>
      <c r="AT127" s="12" t="s">
        <v>207</v>
      </c>
      <c r="AU127" s="12" t="s">
        <v>82</v>
      </c>
    </row>
    <row r="128" s="12" customFormat="true" ht="84.75" hidden="false" customHeight="true" outlineLevel="0" collapsed="false">
      <c r="B128" s="28"/>
      <c r="D128" s="168" t="s">
        <v>209</v>
      </c>
      <c r="F128" s="169" t="s">
        <v>784</v>
      </c>
      <c r="L128" s="28"/>
      <c r="M128" s="167"/>
      <c r="T128" s="61"/>
      <c r="AT128" s="12" t="s">
        <v>209</v>
      </c>
      <c r="AU128" s="12" t="s">
        <v>82</v>
      </c>
    </row>
    <row r="129" s="12" customFormat="true" ht="15.75" hidden="false" customHeight="true" outlineLevel="0" collapsed="false">
      <c r="B129" s="28"/>
      <c r="C129" s="154" t="s">
        <v>258</v>
      </c>
      <c r="D129" s="154" t="s">
        <v>201</v>
      </c>
      <c r="E129" s="155" t="s">
        <v>582</v>
      </c>
      <c r="F129" s="156" t="s">
        <v>583</v>
      </c>
      <c r="G129" s="157" t="s">
        <v>226</v>
      </c>
      <c r="H129" s="158" t="n">
        <v>209.88</v>
      </c>
      <c r="I129" s="159"/>
      <c r="J129" s="159" t="n">
        <f aca="false">ROUND($I$129*$H$129,2)</f>
        <v>0</v>
      </c>
      <c r="K129" s="156" t="s">
        <v>205</v>
      </c>
      <c r="L129" s="28"/>
      <c r="M129" s="160"/>
      <c r="N129" s="161" t="s">
        <v>46</v>
      </c>
      <c r="Q129" s="162" t="n">
        <v>0</v>
      </c>
      <c r="R129" s="162" t="n">
        <f aca="false">$Q$129*$H$129</f>
        <v>0</v>
      </c>
      <c r="S129" s="162" t="n">
        <v>0</v>
      </c>
      <c r="T129" s="163" t="n">
        <f aca="false">$S$129*$H$129</f>
        <v>0</v>
      </c>
      <c r="AR129" s="107" t="s">
        <v>129</v>
      </c>
      <c r="AT129" s="107" t="s">
        <v>201</v>
      </c>
      <c r="AU129" s="107" t="s">
        <v>82</v>
      </c>
      <c r="AY129" s="12" t="s">
        <v>199</v>
      </c>
      <c r="BE129" s="164" t="n">
        <f aca="false">IF($N$129="základní",$J$129,0)</f>
        <v>0</v>
      </c>
      <c r="BF129" s="164" t="n">
        <f aca="false">IF($N$129="snížená",$J$129,0)</f>
        <v>0</v>
      </c>
      <c r="BG129" s="164" t="n">
        <f aca="false">IF($N$129="zákl. přenesená",$J$129,0)</f>
        <v>0</v>
      </c>
      <c r="BH129" s="164" t="n">
        <f aca="false">IF($N$129="sníž. přenesená",$J$129,0)</f>
        <v>0</v>
      </c>
      <c r="BI129" s="164" t="n">
        <f aca="false">IF($N$129="nulová",$J$129,0)</f>
        <v>0</v>
      </c>
      <c r="BJ129" s="107" t="s">
        <v>23</v>
      </c>
      <c r="BK129" s="164" t="n">
        <f aca="false">ROUND($I$129*$H$129,2)</f>
        <v>0</v>
      </c>
      <c r="BL129" s="107" t="s">
        <v>129</v>
      </c>
      <c r="BM129" s="107" t="s">
        <v>2179</v>
      </c>
    </row>
    <row r="130" s="12" customFormat="true" ht="27" hidden="false" customHeight="true" outlineLevel="0" collapsed="false">
      <c r="B130" s="28"/>
      <c r="D130" s="165" t="s">
        <v>207</v>
      </c>
      <c r="F130" s="166" t="s">
        <v>585</v>
      </c>
      <c r="L130" s="28"/>
      <c r="M130" s="167"/>
      <c r="T130" s="61"/>
      <c r="AT130" s="12" t="s">
        <v>207</v>
      </c>
      <c r="AU130" s="12" t="s">
        <v>82</v>
      </c>
    </row>
    <row r="131" s="12" customFormat="true" ht="165.75" hidden="false" customHeight="true" outlineLevel="0" collapsed="false">
      <c r="B131" s="28"/>
      <c r="D131" s="168" t="s">
        <v>209</v>
      </c>
      <c r="F131" s="169" t="s">
        <v>249</v>
      </c>
      <c r="L131" s="28"/>
      <c r="M131" s="167"/>
      <c r="T131" s="61"/>
      <c r="AT131" s="12" t="s">
        <v>209</v>
      </c>
      <c r="AU131" s="12" t="s">
        <v>82</v>
      </c>
    </row>
    <row r="132" s="12" customFormat="true" ht="15.75" hidden="false" customHeight="true" outlineLevel="0" collapsed="false">
      <c r="B132" s="176"/>
      <c r="D132" s="168" t="s">
        <v>211</v>
      </c>
      <c r="E132" s="177"/>
      <c r="F132" s="178" t="s">
        <v>2180</v>
      </c>
      <c r="H132" s="177"/>
      <c r="L132" s="176"/>
      <c r="M132" s="179"/>
      <c r="T132" s="180"/>
      <c r="AT132" s="177" t="s">
        <v>211</v>
      </c>
      <c r="AU132" s="177" t="s">
        <v>82</v>
      </c>
      <c r="AV132" s="177" t="s">
        <v>23</v>
      </c>
      <c r="AW132" s="177" t="s">
        <v>172</v>
      </c>
      <c r="AX132" s="177" t="s">
        <v>75</v>
      </c>
      <c r="AY132" s="177" t="s">
        <v>199</v>
      </c>
    </row>
    <row r="133" s="12" customFormat="true" ht="15.75" hidden="false" customHeight="true" outlineLevel="0" collapsed="false">
      <c r="B133" s="170"/>
      <c r="D133" s="168" t="s">
        <v>211</v>
      </c>
      <c r="E133" s="171"/>
      <c r="F133" s="172" t="s">
        <v>2181</v>
      </c>
      <c r="H133" s="173" t="n">
        <v>81.88</v>
      </c>
      <c r="L133" s="170"/>
      <c r="M133" s="174"/>
      <c r="T133" s="175"/>
      <c r="AT133" s="171" t="s">
        <v>211</v>
      </c>
      <c r="AU133" s="171" t="s">
        <v>82</v>
      </c>
      <c r="AV133" s="171" t="s">
        <v>82</v>
      </c>
      <c r="AW133" s="171" t="s">
        <v>172</v>
      </c>
      <c r="AX133" s="171" t="s">
        <v>75</v>
      </c>
      <c r="AY133" s="171" t="s">
        <v>199</v>
      </c>
    </row>
    <row r="134" s="12" customFormat="true" ht="15.75" hidden="false" customHeight="true" outlineLevel="0" collapsed="false">
      <c r="B134" s="176"/>
      <c r="D134" s="168" t="s">
        <v>211</v>
      </c>
      <c r="E134" s="177"/>
      <c r="F134" s="178" t="s">
        <v>2158</v>
      </c>
      <c r="H134" s="177"/>
      <c r="L134" s="176"/>
      <c r="M134" s="179"/>
      <c r="T134" s="180"/>
      <c r="AT134" s="177" t="s">
        <v>211</v>
      </c>
      <c r="AU134" s="177" t="s">
        <v>82</v>
      </c>
      <c r="AV134" s="177" t="s">
        <v>23</v>
      </c>
      <c r="AW134" s="177" t="s">
        <v>172</v>
      </c>
      <c r="AX134" s="177" t="s">
        <v>75</v>
      </c>
      <c r="AY134" s="177" t="s">
        <v>199</v>
      </c>
    </row>
    <row r="135" s="12" customFormat="true" ht="15.75" hidden="false" customHeight="true" outlineLevel="0" collapsed="false">
      <c r="B135" s="170"/>
      <c r="D135" s="168" t="s">
        <v>211</v>
      </c>
      <c r="E135" s="171"/>
      <c r="F135" s="172" t="s">
        <v>2170</v>
      </c>
      <c r="H135" s="173" t="n">
        <v>128</v>
      </c>
      <c r="L135" s="170"/>
      <c r="M135" s="174"/>
      <c r="T135" s="175"/>
      <c r="AT135" s="171" t="s">
        <v>211</v>
      </c>
      <c r="AU135" s="171" t="s">
        <v>82</v>
      </c>
      <c r="AV135" s="171" t="s">
        <v>82</v>
      </c>
      <c r="AW135" s="171" t="s">
        <v>172</v>
      </c>
      <c r="AX135" s="171" t="s">
        <v>75</v>
      </c>
      <c r="AY135" s="171" t="s">
        <v>199</v>
      </c>
    </row>
    <row r="136" s="12" customFormat="true" ht="15.75" hidden="false" customHeight="true" outlineLevel="0" collapsed="false">
      <c r="B136" s="28"/>
      <c r="C136" s="154" t="s">
        <v>28</v>
      </c>
      <c r="D136" s="154" t="s">
        <v>201</v>
      </c>
      <c r="E136" s="155" t="s">
        <v>2182</v>
      </c>
      <c r="F136" s="156" t="s">
        <v>2183</v>
      </c>
      <c r="G136" s="157" t="s">
        <v>226</v>
      </c>
      <c r="H136" s="158" t="n">
        <v>6</v>
      </c>
      <c r="I136" s="159"/>
      <c r="J136" s="159" t="n">
        <f aca="false">ROUND($I$136*$H$136,2)</f>
        <v>0</v>
      </c>
      <c r="K136" s="156" t="s">
        <v>205</v>
      </c>
      <c r="L136" s="28"/>
      <c r="M136" s="160"/>
      <c r="N136" s="161" t="s">
        <v>46</v>
      </c>
      <c r="Q136" s="162" t="n">
        <v>0</v>
      </c>
      <c r="R136" s="162" t="n">
        <f aca="false">$Q$136*$H$136</f>
        <v>0</v>
      </c>
      <c r="S136" s="162" t="n">
        <v>0</v>
      </c>
      <c r="T136" s="163" t="n">
        <f aca="false">$S$136*$H$136</f>
        <v>0</v>
      </c>
      <c r="AR136" s="107" t="s">
        <v>129</v>
      </c>
      <c r="AT136" s="107" t="s">
        <v>201</v>
      </c>
      <c r="AU136" s="107" t="s">
        <v>82</v>
      </c>
      <c r="AY136" s="12" t="s">
        <v>199</v>
      </c>
      <c r="BE136" s="164" t="n">
        <f aca="false">IF($N$136="základní",$J$136,0)</f>
        <v>0</v>
      </c>
      <c r="BF136" s="164" t="n">
        <f aca="false">IF($N$136="snížená",$J$136,0)</f>
        <v>0</v>
      </c>
      <c r="BG136" s="164" t="n">
        <f aca="false">IF($N$136="zákl. přenesená",$J$136,0)</f>
        <v>0</v>
      </c>
      <c r="BH136" s="164" t="n">
        <f aca="false">IF($N$136="sníž. přenesená",$J$136,0)</f>
        <v>0</v>
      </c>
      <c r="BI136" s="164" t="n">
        <f aca="false">IF($N$136="nulová",$J$136,0)</f>
        <v>0</v>
      </c>
      <c r="BJ136" s="107" t="s">
        <v>23</v>
      </c>
      <c r="BK136" s="164" t="n">
        <f aca="false">ROUND($I$136*$H$136,2)</f>
        <v>0</v>
      </c>
      <c r="BL136" s="107" t="s">
        <v>129</v>
      </c>
      <c r="BM136" s="107" t="s">
        <v>2184</v>
      </c>
    </row>
    <row r="137" s="12" customFormat="true" ht="27" hidden="false" customHeight="true" outlineLevel="0" collapsed="false">
      <c r="B137" s="28"/>
      <c r="D137" s="165" t="s">
        <v>207</v>
      </c>
      <c r="F137" s="166" t="s">
        <v>2185</v>
      </c>
      <c r="L137" s="28"/>
      <c r="M137" s="167"/>
      <c r="T137" s="61"/>
      <c r="AT137" s="12" t="s">
        <v>207</v>
      </c>
      <c r="AU137" s="12" t="s">
        <v>82</v>
      </c>
    </row>
    <row r="138" s="12" customFormat="true" ht="165.75" hidden="false" customHeight="true" outlineLevel="0" collapsed="false">
      <c r="B138" s="28"/>
      <c r="D138" s="168" t="s">
        <v>209</v>
      </c>
      <c r="F138" s="169" t="s">
        <v>249</v>
      </c>
      <c r="L138" s="28"/>
      <c r="M138" s="167"/>
      <c r="T138" s="61"/>
      <c r="AT138" s="12" t="s">
        <v>209</v>
      </c>
      <c r="AU138" s="12" t="s">
        <v>82</v>
      </c>
    </row>
    <row r="139" s="12" customFormat="true" ht="15.75" hidden="false" customHeight="true" outlineLevel="0" collapsed="false">
      <c r="B139" s="28"/>
      <c r="C139" s="154" t="s">
        <v>269</v>
      </c>
      <c r="D139" s="154" t="s">
        <v>201</v>
      </c>
      <c r="E139" s="155" t="s">
        <v>245</v>
      </c>
      <c r="F139" s="156" t="s">
        <v>246</v>
      </c>
      <c r="G139" s="157" t="s">
        <v>226</v>
      </c>
      <c r="H139" s="158" t="n">
        <v>769.38</v>
      </c>
      <c r="I139" s="159"/>
      <c r="J139" s="159" t="n">
        <f aca="false">ROUND($I$139*$H$139,2)</f>
        <v>0</v>
      </c>
      <c r="K139" s="156" t="s">
        <v>205</v>
      </c>
      <c r="L139" s="28"/>
      <c r="M139" s="160"/>
      <c r="N139" s="161" t="s">
        <v>46</v>
      </c>
      <c r="Q139" s="162" t="n">
        <v>0</v>
      </c>
      <c r="R139" s="162" t="n">
        <f aca="false">$Q$139*$H$139</f>
        <v>0</v>
      </c>
      <c r="S139" s="162" t="n">
        <v>0</v>
      </c>
      <c r="T139" s="163" t="n">
        <f aca="false">$S$139*$H$139</f>
        <v>0</v>
      </c>
      <c r="AR139" s="107" t="s">
        <v>129</v>
      </c>
      <c r="AT139" s="107" t="s">
        <v>201</v>
      </c>
      <c r="AU139" s="107" t="s">
        <v>82</v>
      </c>
      <c r="AY139" s="12" t="s">
        <v>199</v>
      </c>
      <c r="BE139" s="164" t="n">
        <f aca="false">IF($N$139="základní",$J$139,0)</f>
        <v>0</v>
      </c>
      <c r="BF139" s="164" t="n">
        <f aca="false">IF($N$139="snížená",$J$139,0)</f>
        <v>0</v>
      </c>
      <c r="BG139" s="164" t="n">
        <f aca="false">IF($N$139="zákl. přenesená",$J$139,0)</f>
        <v>0</v>
      </c>
      <c r="BH139" s="164" t="n">
        <f aca="false">IF($N$139="sníž. přenesená",$J$139,0)</f>
        <v>0</v>
      </c>
      <c r="BI139" s="164" t="n">
        <f aca="false">IF($N$139="nulová",$J$139,0)</f>
        <v>0</v>
      </c>
      <c r="BJ139" s="107" t="s">
        <v>23</v>
      </c>
      <c r="BK139" s="164" t="n">
        <f aca="false">ROUND($I$139*$H$139,2)</f>
        <v>0</v>
      </c>
      <c r="BL139" s="107" t="s">
        <v>129</v>
      </c>
      <c r="BM139" s="107" t="s">
        <v>2186</v>
      </c>
    </row>
    <row r="140" s="12" customFormat="true" ht="27" hidden="false" customHeight="true" outlineLevel="0" collapsed="false">
      <c r="B140" s="28"/>
      <c r="D140" s="165" t="s">
        <v>207</v>
      </c>
      <c r="F140" s="166" t="s">
        <v>248</v>
      </c>
      <c r="L140" s="28"/>
      <c r="M140" s="167"/>
      <c r="T140" s="61"/>
      <c r="AT140" s="12" t="s">
        <v>207</v>
      </c>
      <c r="AU140" s="12" t="s">
        <v>82</v>
      </c>
    </row>
    <row r="141" s="12" customFormat="true" ht="165.75" hidden="false" customHeight="true" outlineLevel="0" collapsed="false">
      <c r="B141" s="28"/>
      <c r="D141" s="168" t="s">
        <v>209</v>
      </c>
      <c r="F141" s="169" t="s">
        <v>249</v>
      </c>
      <c r="L141" s="28"/>
      <c r="M141" s="167"/>
      <c r="T141" s="61"/>
      <c r="AT141" s="12" t="s">
        <v>209</v>
      </c>
      <c r="AU141" s="12" t="s">
        <v>82</v>
      </c>
    </row>
    <row r="142" s="12" customFormat="true" ht="15.75" hidden="false" customHeight="true" outlineLevel="0" collapsed="false">
      <c r="B142" s="176"/>
      <c r="D142" s="168" t="s">
        <v>211</v>
      </c>
      <c r="E142" s="177"/>
      <c r="F142" s="178" t="s">
        <v>2180</v>
      </c>
      <c r="H142" s="177"/>
      <c r="L142" s="176"/>
      <c r="M142" s="179"/>
      <c r="T142" s="180"/>
      <c r="AT142" s="177" t="s">
        <v>211</v>
      </c>
      <c r="AU142" s="177" t="s">
        <v>82</v>
      </c>
      <c r="AV142" s="177" t="s">
        <v>23</v>
      </c>
      <c r="AW142" s="177" t="s">
        <v>172</v>
      </c>
      <c r="AX142" s="177" t="s">
        <v>75</v>
      </c>
      <c r="AY142" s="177" t="s">
        <v>199</v>
      </c>
    </row>
    <row r="143" s="12" customFormat="true" ht="15.75" hidden="false" customHeight="true" outlineLevel="0" collapsed="false">
      <c r="B143" s="170"/>
      <c r="D143" s="168" t="s">
        <v>211</v>
      </c>
      <c r="E143" s="171"/>
      <c r="F143" s="172" t="s">
        <v>2181</v>
      </c>
      <c r="H143" s="173" t="n">
        <v>81.88</v>
      </c>
      <c r="L143" s="170"/>
      <c r="M143" s="174"/>
      <c r="T143" s="175"/>
      <c r="AT143" s="171" t="s">
        <v>211</v>
      </c>
      <c r="AU143" s="171" t="s">
        <v>82</v>
      </c>
      <c r="AV143" s="171" t="s">
        <v>82</v>
      </c>
      <c r="AW143" s="171" t="s">
        <v>172</v>
      </c>
      <c r="AX143" s="171" t="s">
        <v>75</v>
      </c>
      <c r="AY143" s="171" t="s">
        <v>199</v>
      </c>
    </row>
    <row r="144" s="12" customFormat="true" ht="15.75" hidden="false" customHeight="true" outlineLevel="0" collapsed="false">
      <c r="B144" s="176"/>
      <c r="D144" s="168" t="s">
        <v>211</v>
      </c>
      <c r="E144" s="177"/>
      <c r="F144" s="178" t="s">
        <v>2158</v>
      </c>
      <c r="H144" s="177"/>
      <c r="L144" s="176"/>
      <c r="M144" s="179"/>
      <c r="T144" s="180"/>
      <c r="AT144" s="177" t="s">
        <v>211</v>
      </c>
      <c r="AU144" s="177" t="s">
        <v>82</v>
      </c>
      <c r="AV144" s="177" t="s">
        <v>23</v>
      </c>
      <c r="AW144" s="177" t="s">
        <v>172</v>
      </c>
      <c r="AX144" s="177" t="s">
        <v>75</v>
      </c>
      <c r="AY144" s="177" t="s">
        <v>199</v>
      </c>
    </row>
    <row r="145" s="12" customFormat="true" ht="15.75" hidden="false" customHeight="true" outlineLevel="0" collapsed="false">
      <c r="B145" s="170"/>
      <c r="D145" s="168" t="s">
        <v>211</v>
      </c>
      <c r="E145" s="171"/>
      <c r="F145" s="172" t="s">
        <v>2170</v>
      </c>
      <c r="H145" s="173" t="n">
        <v>128</v>
      </c>
      <c r="L145" s="170"/>
      <c r="M145" s="174"/>
      <c r="T145" s="175"/>
      <c r="AT145" s="171" t="s">
        <v>211</v>
      </c>
      <c r="AU145" s="171" t="s">
        <v>82</v>
      </c>
      <c r="AV145" s="171" t="s">
        <v>82</v>
      </c>
      <c r="AW145" s="171" t="s">
        <v>172</v>
      </c>
      <c r="AX145" s="171" t="s">
        <v>75</v>
      </c>
      <c r="AY145" s="171" t="s">
        <v>199</v>
      </c>
    </row>
    <row r="146" s="12" customFormat="true" ht="15.75" hidden="false" customHeight="true" outlineLevel="0" collapsed="false">
      <c r="B146" s="176"/>
      <c r="D146" s="168" t="s">
        <v>211</v>
      </c>
      <c r="E146" s="177"/>
      <c r="F146" s="178" t="s">
        <v>2187</v>
      </c>
      <c r="H146" s="177"/>
      <c r="L146" s="176"/>
      <c r="M146" s="179"/>
      <c r="T146" s="180"/>
      <c r="AT146" s="177" t="s">
        <v>211</v>
      </c>
      <c r="AU146" s="177" t="s">
        <v>82</v>
      </c>
      <c r="AV146" s="177" t="s">
        <v>23</v>
      </c>
      <c r="AW146" s="177" t="s">
        <v>172</v>
      </c>
      <c r="AX146" s="177" t="s">
        <v>75</v>
      </c>
      <c r="AY146" s="177" t="s">
        <v>199</v>
      </c>
    </row>
    <row r="147" s="12" customFormat="true" ht="15.75" hidden="false" customHeight="true" outlineLevel="0" collapsed="false">
      <c r="B147" s="170"/>
      <c r="D147" s="168" t="s">
        <v>211</v>
      </c>
      <c r="E147" s="171"/>
      <c r="F147" s="172" t="s">
        <v>2188</v>
      </c>
      <c r="H147" s="173" t="n">
        <v>559.5</v>
      </c>
      <c r="L147" s="170"/>
      <c r="M147" s="174"/>
      <c r="T147" s="175"/>
      <c r="AT147" s="171" t="s">
        <v>211</v>
      </c>
      <c r="AU147" s="171" t="s">
        <v>82</v>
      </c>
      <c r="AV147" s="171" t="s">
        <v>82</v>
      </c>
      <c r="AW147" s="171" t="s">
        <v>172</v>
      </c>
      <c r="AX147" s="171" t="s">
        <v>75</v>
      </c>
      <c r="AY147" s="171" t="s">
        <v>199</v>
      </c>
    </row>
    <row r="148" s="12" customFormat="true" ht="15.75" hidden="false" customHeight="true" outlineLevel="0" collapsed="false">
      <c r="B148" s="28"/>
      <c r="C148" s="154" t="s">
        <v>274</v>
      </c>
      <c r="D148" s="154" t="s">
        <v>201</v>
      </c>
      <c r="E148" s="155" t="s">
        <v>259</v>
      </c>
      <c r="F148" s="156" t="s">
        <v>260</v>
      </c>
      <c r="G148" s="157" t="s">
        <v>226</v>
      </c>
      <c r="H148" s="158" t="n">
        <v>3403.15</v>
      </c>
      <c r="I148" s="159"/>
      <c r="J148" s="159" t="n">
        <f aca="false">ROUND($I$148*$H$148,2)</f>
        <v>0</v>
      </c>
      <c r="K148" s="156" t="s">
        <v>205</v>
      </c>
      <c r="L148" s="28"/>
      <c r="M148" s="160"/>
      <c r="N148" s="161" t="s">
        <v>46</v>
      </c>
      <c r="Q148" s="162" t="n">
        <v>0</v>
      </c>
      <c r="R148" s="162" t="n">
        <f aca="false">$Q$148*$H$148</f>
        <v>0</v>
      </c>
      <c r="S148" s="162" t="n">
        <v>0</v>
      </c>
      <c r="T148" s="163" t="n">
        <f aca="false">$S$148*$H$148</f>
        <v>0</v>
      </c>
      <c r="AR148" s="107" t="s">
        <v>129</v>
      </c>
      <c r="AT148" s="107" t="s">
        <v>201</v>
      </c>
      <c r="AU148" s="107" t="s">
        <v>82</v>
      </c>
      <c r="AY148" s="12" t="s">
        <v>199</v>
      </c>
      <c r="BE148" s="164" t="n">
        <f aca="false">IF($N$148="základní",$J$148,0)</f>
        <v>0</v>
      </c>
      <c r="BF148" s="164" t="n">
        <f aca="false">IF($N$148="snížená",$J$148,0)</f>
        <v>0</v>
      </c>
      <c r="BG148" s="164" t="n">
        <f aca="false">IF($N$148="zákl. přenesená",$J$148,0)</f>
        <v>0</v>
      </c>
      <c r="BH148" s="164" t="n">
        <f aca="false">IF($N$148="sníž. přenesená",$J$148,0)</f>
        <v>0</v>
      </c>
      <c r="BI148" s="164" t="n">
        <f aca="false">IF($N$148="nulová",$J$148,0)</f>
        <v>0</v>
      </c>
      <c r="BJ148" s="107" t="s">
        <v>23</v>
      </c>
      <c r="BK148" s="164" t="n">
        <f aca="false">ROUND($I$148*$H$148,2)</f>
        <v>0</v>
      </c>
      <c r="BL148" s="107" t="s">
        <v>129</v>
      </c>
      <c r="BM148" s="107" t="s">
        <v>2189</v>
      </c>
    </row>
    <row r="149" s="12" customFormat="true" ht="27" hidden="false" customHeight="true" outlineLevel="0" collapsed="false">
      <c r="B149" s="28"/>
      <c r="D149" s="165" t="s">
        <v>207</v>
      </c>
      <c r="F149" s="166" t="s">
        <v>262</v>
      </c>
      <c r="L149" s="28"/>
      <c r="M149" s="167"/>
      <c r="T149" s="61"/>
      <c r="AT149" s="12" t="s">
        <v>207</v>
      </c>
      <c r="AU149" s="12" t="s">
        <v>82</v>
      </c>
    </row>
    <row r="150" s="12" customFormat="true" ht="165.75" hidden="false" customHeight="true" outlineLevel="0" collapsed="false">
      <c r="B150" s="28"/>
      <c r="D150" s="168" t="s">
        <v>209</v>
      </c>
      <c r="F150" s="169" t="s">
        <v>249</v>
      </c>
      <c r="L150" s="28"/>
      <c r="M150" s="167"/>
      <c r="T150" s="61"/>
      <c r="AT150" s="12" t="s">
        <v>209</v>
      </c>
      <c r="AU150" s="12" t="s">
        <v>82</v>
      </c>
    </row>
    <row r="151" s="12" customFormat="true" ht="15.75" hidden="false" customHeight="true" outlineLevel="0" collapsed="false">
      <c r="B151" s="170"/>
      <c r="D151" s="168" t="s">
        <v>211</v>
      </c>
      <c r="E151" s="171"/>
      <c r="F151" s="172" t="s">
        <v>2190</v>
      </c>
      <c r="H151" s="173" t="n">
        <v>680.63</v>
      </c>
      <c r="L151" s="170"/>
      <c r="M151" s="174"/>
      <c r="T151" s="175"/>
      <c r="AT151" s="171" t="s">
        <v>211</v>
      </c>
      <c r="AU151" s="171" t="s">
        <v>82</v>
      </c>
      <c r="AV151" s="171" t="s">
        <v>82</v>
      </c>
      <c r="AW151" s="171" t="s">
        <v>172</v>
      </c>
      <c r="AX151" s="171" t="s">
        <v>75</v>
      </c>
      <c r="AY151" s="171" t="s">
        <v>199</v>
      </c>
    </row>
    <row r="152" s="12" customFormat="true" ht="15.75" hidden="false" customHeight="true" outlineLevel="0" collapsed="false">
      <c r="B152" s="170"/>
      <c r="D152" s="168" t="s">
        <v>211</v>
      </c>
      <c r="F152" s="172" t="s">
        <v>2191</v>
      </c>
      <c r="H152" s="173" t="n">
        <v>3403.15</v>
      </c>
      <c r="L152" s="170"/>
      <c r="M152" s="174"/>
      <c r="T152" s="175"/>
      <c r="AT152" s="171" t="s">
        <v>211</v>
      </c>
      <c r="AU152" s="171" t="s">
        <v>82</v>
      </c>
      <c r="AV152" s="171" t="s">
        <v>82</v>
      </c>
      <c r="AW152" s="171" t="s">
        <v>75</v>
      </c>
      <c r="AX152" s="171" t="s">
        <v>23</v>
      </c>
      <c r="AY152" s="171" t="s">
        <v>199</v>
      </c>
    </row>
    <row r="153" s="12" customFormat="true" ht="15.75" hidden="false" customHeight="true" outlineLevel="0" collapsed="false">
      <c r="B153" s="28"/>
      <c r="C153" s="154" t="s">
        <v>281</v>
      </c>
      <c r="D153" s="154" t="s">
        <v>201</v>
      </c>
      <c r="E153" s="155" t="s">
        <v>2192</v>
      </c>
      <c r="F153" s="156" t="s">
        <v>2193</v>
      </c>
      <c r="G153" s="157" t="s">
        <v>226</v>
      </c>
      <c r="H153" s="158" t="n">
        <v>559.5</v>
      </c>
      <c r="I153" s="159"/>
      <c r="J153" s="159" t="n">
        <f aca="false">ROUND($I$153*$H$153,2)</f>
        <v>0</v>
      </c>
      <c r="K153" s="156" t="s">
        <v>205</v>
      </c>
      <c r="L153" s="28"/>
      <c r="M153" s="160"/>
      <c r="N153" s="161" t="s">
        <v>46</v>
      </c>
      <c r="Q153" s="162" t="n">
        <v>0</v>
      </c>
      <c r="R153" s="162" t="n">
        <f aca="false">$Q$153*$H$153</f>
        <v>0</v>
      </c>
      <c r="S153" s="162" t="n">
        <v>0</v>
      </c>
      <c r="T153" s="163" t="n">
        <f aca="false">$S$153*$H$153</f>
        <v>0</v>
      </c>
      <c r="AR153" s="107" t="s">
        <v>129</v>
      </c>
      <c r="AT153" s="107" t="s">
        <v>201</v>
      </c>
      <c r="AU153" s="107" t="s">
        <v>82</v>
      </c>
      <c r="AY153" s="12" t="s">
        <v>199</v>
      </c>
      <c r="BE153" s="164" t="n">
        <f aca="false">IF($N$153="základní",$J$153,0)</f>
        <v>0</v>
      </c>
      <c r="BF153" s="164" t="n">
        <f aca="false">IF($N$153="snížená",$J$153,0)</f>
        <v>0</v>
      </c>
      <c r="BG153" s="164" t="n">
        <f aca="false">IF($N$153="zákl. přenesená",$J$153,0)</f>
        <v>0</v>
      </c>
      <c r="BH153" s="164" t="n">
        <f aca="false">IF($N$153="sníž. přenesená",$J$153,0)</f>
        <v>0</v>
      </c>
      <c r="BI153" s="164" t="n">
        <f aca="false">IF($N$153="nulová",$J$153,0)</f>
        <v>0</v>
      </c>
      <c r="BJ153" s="107" t="s">
        <v>23</v>
      </c>
      <c r="BK153" s="164" t="n">
        <f aca="false">ROUND($I$153*$H$153,2)</f>
        <v>0</v>
      </c>
      <c r="BL153" s="107" t="s">
        <v>129</v>
      </c>
      <c r="BM153" s="107" t="s">
        <v>2194</v>
      </c>
    </row>
    <row r="154" s="12" customFormat="true" ht="16.5" hidden="false" customHeight="true" outlineLevel="0" collapsed="false">
      <c r="B154" s="28"/>
      <c r="D154" s="165" t="s">
        <v>207</v>
      </c>
      <c r="F154" s="166" t="s">
        <v>2195</v>
      </c>
      <c r="L154" s="28"/>
      <c r="M154" s="167"/>
      <c r="T154" s="61"/>
      <c r="AT154" s="12" t="s">
        <v>207</v>
      </c>
      <c r="AU154" s="12" t="s">
        <v>82</v>
      </c>
    </row>
    <row r="155" s="12" customFormat="true" ht="125.25" hidden="false" customHeight="true" outlineLevel="0" collapsed="false">
      <c r="B155" s="28"/>
      <c r="D155" s="168" t="s">
        <v>209</v>
      </c>
      <c r="F155" s="169" t="s">
        <v>2196</v>
      </c>
      <c r="L155" s="28"/>
      <c r="M155" s="167"/>
      <c r="T155" s="61"/>
      <c r="AT155" s="12" t="s">
        <v>209</v>
      </c>
      <c r="AU155" s="12" t="s">
        <v>82</v>
      </c>
    </row>
    <row r="156" s="12" customFormat="true" ht="15.75" hidden="false" customHeight="true" outlineLevel="0" collapsed="false">
      <c r="B156" s="176"/>
      <c r="D156" s="168" t="s">
        <v>211</v>
      </c>
      <c r="E156" s="177"/>
      <c r="F156" s="178" t="s">
        <v>2197</v>
      </c>
      <c r="H156" s="177"/>
      <c r="L156" s="176"/>
      <c r="M156" s="179"/>
      <c r="T156" s="180"/>
      <c r="AT156" s="177" t="s">
        <v>211</v>
      </c>
      <c r="AU156" s="177" t="s">
        <v>82</v>
      </c>
      <c r="AV156" s="177" t="s">
        <v>23</v>
      </c>
      <c r="AW156" s="177" t="s">
        <v>172</v>
      </c>
      <c r="AX156" s="177" t="s">
        <v>75</v>
      </c>
      <c r="AY156" s="177" t="s">
        <v>199</v>
      </c>
    </row>
    <row r="157" s="12" customFormat="true" ht="15.75" hidden="false" customHeight="true" outlineLevel="0" collapsed="false">
      <c r="B157" s="170"/>
      <c r="D157" s="168" t="s">
        <v>211</v>
      </c>
      <c r="E157" s="171"/>
      <c r="F157" s="172" t="s">
        <v>2188</v>
      </c>
      <c r="H157" s="173" t="n">
        <v>559.5</v>
      </c>
      <c r="L157" s="170"/>
      <c r="M157" s="174"/>
      <c r="T157" s="175"/>
      <c r="AT157" s="171" t="s">
        <v>211</v>
      </c>
      <c r="AU157" s="171" t="s">
        <v>82</v>
      </c>
      <c r="AV157" s="171" t="s">
        <v>82</v>
      </c>
      <c r="AW157" s="171" t="s">
        <v>172</v>
      </c>
      <c r="AX157" s="171" t="s">
        <v>75</v>
      </c>
      <c r="AY157" s="171" t="s">
        <v>199</v>
      </c>
    </row>
    <row r="158" s="12" customFormat="true" ht="15.75" hidden="false" customHeight="true" outlineLevel="0" collapsed="false">
      <c r="B158" s="28"/>
      <c r="C158" s="154" t="s">
        <v>288</v>
      </c>
      <c r="D158" s="154" t="s">
        <v>201</v>
      </c>
      <c r="E158" s="155" t="s">
        <v>270</v>
      </c>
      <c r="F158" s="156" t="s">
        <v>271</v>
      </c>
      <c r="G158" s="157" t="s">
        <v>226</v>
      </c>
      <c r="H158" s="158" t="n">
        <v>209.88</v>
      </c>
      <c r="I158" s="159"/>
      <c r="J158" s="159" t="n">
        <f aca="false">ROUND($I$158*$H$158,2)</f>
        <v>0</v>
      </c>
      <c r="K158" s="156" t="s">
        <v>205</v>
      </c>
      <c r="L158" s="28"/>
      <c r="M158" s="160"/>
      <c r="N158" s="161" t="s">
        <v>46</v>
      </c>
      <c r="Q158" s="162" t="n">
        <v>0</v>
      </c>
      <c r="R158" s="162" t="n">
        <f aca="false">$Q$158*$H$158</f>
        <v>0</v>
      </c>
      <c r="S158" s="162" t="n">
        <v>0</v>
      </c>
      <c r="T158" s="163" t="n">
        <f aca="false">$S$158*$H$158</f>
        <v>0</v>
      </c>
      <c r="AR158" s="107" t="s">
        <v>129</v>
      </c>
      <c r="AT158" s="107" t="s">
        <v>201</v>
      </c>
      <c r="AU158" s="107" t="s">
        <v>82</v>
      </c>
      <c r="AY158" s="12" t="s">
        <v>199</v>
      </c>
      <c r="BE158" s="164" t="n">
        <f aca="false">IF($N$158="základní",$J$158,0)</f>
        <v>0</v>
      </c>
      <c r="BF158" s="164" t="n">
        <f aca="false">IF($N$158="snížená",$J$158,0)</f>
        <v>0</v>
      </c>
      <c r="BG158" s="164" t="n">
        <f aca="false">IF($N$158="zákl. přenesená",$J$158,0)</f>
        <v>0</v>
      </c>
      <c r="BH158" s="164" t="n">
        <f aca="false">IF($N$158="sníž. přenesená",$J$158,0)</f>
        <v>0</v>
      </c>
      <c r="BI158" s="164" t="n">
        <f aca="false">IF($N$158="nulová",$J$158,0)</f>
        <v>0</v>
      </c>
      <c r="BJ158" s="107" t="s">
        <v>23</v>
      </c>
      <c r="BK158" s="164" t="n">
        <f aca="false">ROUND($I$158*$H$158,2)</f>
        <v>0</v>
      </c>
      <c r="BL158" s="107" t="s">
        <v>129</v>
      </c>
      <c r="BM158" s="107" t="s">
        <v>2198</v>
      </c>
    </row>
    <row r="159" s="12" customFormat="true" ht="16.5" hidden="false" customHeight="true" outlineLevel="0" collapsed="false">
      <c r="B159" s="28"/>
      <c r="D159" s="165" t="s">
        <v>207</v>
      </c>
      <c r="F159" s="166" t="s">
        <v>271</v>
      </c>
      <c r="L159" s="28"/>
      <c r="M159" s="167"/>
      <c r="T159" s="61"/>
      <c r="AT159" s="12" t="s">
        <v>207</v>
      </c>
      <c r="AU159" s="12" t="s">
        <v>82</v>
      </c>
    </row>
    <row r="160" s="12" customFormat="true" ht="246.75" hidden="false" customHeight="true" outlineLevel="0" collapsed="false">
      <c r="B160" s="28"/>
      <c r="D160" s="168" t="s">
        <v>209</v>
      </c>
      <c r="F160" s="169" t="s">
        <v>273</v>
      </c>
      <c r="L160" s="28"/>
      <c r="M160" s="167"/>
      <c r="T160" s="61"/>
      <c r="AT160" s="12" t="s">
        <v>209</v>
      </c>
      <c r="AU160" s="12" t="s">
        <v>82</v>
      </c>
    </row>
    <row r="161" s="12" customFormat="true" ht="15.75" hidden="false" customHeight="true" outlineLevel="0" collapsed="false">
      <c r="B161" s="176"/>
      <c r="D161" s="168" t="s">
        <v>211</v>
      </c>
      <c r="E161" s="177"/>
      <c r="F161" s="178" t="s">
        <v>2180</v>
      </c>
      <c r="H161" s="177"/>
      <c r="L161" s="176"/>
      <c r="M161" s="179"/>
      <c r="T161" s="180"/>
      <c r="AT161" s="177" t="s">
        <v>211</v>
      </c>
      <c r="AU161" s="177" t="s">
        <v>82</v>
      </c>
      <c r="AV161" s="177" t="s">
        <v>23</v>
      </c>
      <c r="AW161" s="177" t="s">
        <v>172</v>
      </c>
      <c r="AX161" s="177" t="s">
        <v>75</v>
      </c>
      <c r="AY161" s="177" t="s">
        <v>199</v>
      </c>
    </row>
    <row r="162" s="12" customFormat="true" ht="15.75" hidden="false" customHeight="true" outlineLevel="0" collapsed="false">
      <c r="B162" s="170"/>
      <c r="D162" s="168" t="s">
        <v>211</v>
      </c>
      <c r="E162" s="171"/>
      <c r="F162" s="172" t="s">
        <v>2181</v>
      </c>
      <c r="H162" s="173" t="n">
        <v>81.88</v>
      </c>
      <c r="L162" s="170"/>
      <c r="M162" s="174"/>
      <c r="T162" s="175"/>
      <c r="AT162" s="171" t="s">
        <v>211</v>
      </c>
      <c r="AU162" s="171" t="s">
        <v>82</v>
      </c>
      <c r="AV162" s="171" t="s">
        <v>82</v>
      </c>
      <c r="AW162" s="171" t="s">
        <v>172</v>
      </c>
      <c r="AX162" s="171" t="s">
        <v>75</v>
      </c>
      <c r="AY162" s="171" t="s">
        <v>199</v>
      </c>
    </row>
    <row r="163" s="12" customFormat="true" ht="15.75" hidden="false" customHeight="true" outlineLevel="0" collapsed="false">
      <c r="B163" s="176"/>
      <c r="D163" s="168" t="s">
        <v>211</v>
      </c>
      <c r="E163" s="177"/>
      <c r="F163" s="178" t="s">
        <v>2158</v>
      </c>
      <c r="H163" s="177"/>
      <c r="L163" s="176"/>
      <c r="M163" s="179"/>
      <c r="T163" s="180"/>
      <c r="AT163" s="177" t="s">
        <v>211</v>
      </c>
      <c r="AU163" s="177" t="s">
        <v>82</v>
      </c>
      <c r="AV163" s="177" t="s">
        <v>23</v>
      </c>
      <c r="AW163" s="177" t="s">
        <v>172</v>
      </c>
      <c r="AX163" s="177" t="s">
        <v>75</v>
      </c>
      <c r="AY163" s="177" t="s">
        <v>199</v>
      </c>
    </row>
    <row r="164" s="12" customFormat="true" ht="15.75" hidden="false" customHeight="true" outlineLevel="0" collapsed="false">
      <c r="B164" s="170"/>
      <c r="D164" s="168" t="s">
        <v>211</v>
      </c>
      <c r="E164" s="171"/>
      <c r="F164" s="172" t="s">
        <v>2170</v>
      </c>
      <c r="H164" s="173" t="n">
        <v>128</v>
      </c>
      <c r="L164" s="170"/>
      <c r="M164" s="174"/>
      <c r="T164" s="175"/>
      <c r="AT164" s="171" t="s">
        <v>211</v>
      </c>
      <c r="AU164" s="171" t="s">
        <v>82</v>
      </c>
      <c r="AV164" s="171" t="s">
        <v>82</v>
      </c>
      <c r="AW164" s="171" t="s">
        <v>172</v>
      </c>
      <c r="AX164" s="171" t="s">
        <v>75</v>
      </c>
      <c r="AY164" s="171" t="s">
        <v>199</v>
      </c>
    </row>
    <row r="165" s="12" customFormat="true" ht="15.75" hidden="false" customHeight="true" outlineLevel="0" collapsed="false">
      <c r="B165" s="28"/>
      <c r="C165" s="154" t="s">
        <v>11</v>
      </c>
      <c r="D165" s="154" t="s">
        <v>201</v>
      </c>
      <c r="E165" s="155" t="s">
        <v>275</v>
      </c>
      <c r="F165" s="156" t="s">
        <v>276</v>
      </c>
      <c r="G165" s="157" t="s">
        <v>277</v>
      </c>
      <c r="H165" s="158" t="n">
        <v>356.796</v>
      </c>
      <c r="I165" s="159"/>
      <c r="J165" s="159" t="n">
        <f aca="false">ROUND($I$165*$H$165,2)</f>
        <v>0</v>
      </c>
      <c r="K165" s="156" t="s">
        <v>205</v>
      </c>
      <c r="L165" s="28"/>
      <c r="M165" s="160"/>
      <c r="N165" s="161" t="s">
        <v>46</v>
      </c>
      <c r="Q165" s="162" t="n">
        <v>0</v>
      </c>
      <c r="R165" s="162" t="n">
        <f aca="false">$Q$165*$H$165</f>
        <v>0</v>
      </c>
      <c r="S165" s="162" t="n">
        <v>0</v>
      </c>
      <c r="T165" s="163" t="n">
        <f aca="false">$S$165*$H$165</f>
        <v>0</v>
      </c>
      <c r="AR165" s="107" t="s">
        <v>129</v>
      </c>
      <c r="AT165" s="107" t="s">
        <v>201</v>
      </c>
      <c r="AU165" s="107" t="s">
        <v>82</v>
      </c>
      <c r="AY165" s="12" t="s">
        <v>199</v>
      </c>
      <c r="BE165" s="164" t="n">
        <f aca="false">IF($N$165="základní",$J$165,0)</f>
        <v>0</v>
      </c>
      <c r="BF165" s="164" t="n">
        <f aca="false">IF($N$165="snížená",$J$165,0)</f>
        <v>0</v>
      </c>
      <c r="BG165" s="164" t="n">
        <f aca="false">IF($N$165="zákl. přenesená",$J$165,0)</f>
        <v>0</v>
      </c>
      <c r="BH165" s="164" t="n">
        <f aca="false">IF($N$165="sníž. přenesená",$J$165,0)</f>
        <v>0</v>
      </c>
      <c r="BI165" s="164" t="n">
        <f aca="false">IF($N$165="nulová",$J$165,0)</f>
        <v>0</v>
      </c>
      <c r="BJ165" s="107" t="s">
        <v>23</v>
      </c>
      <c r="BK165" s="164" t="n">
        <f aca="false">ROUND($I$165*$H$165,2)</f>
        <v>0</v>
      </c>
      <c r="BL165" s="107" t="s">
        <v>129</v>
      </c>
      <c r="BM165" s="107" t="s">
        <v>2199</v>
      </c>
    </row>
    <row r="166" s="12" customFormat="true" ht="16.5" hidden="false" customHeight="true" outlineLevel="0" collapsed="false">
      <c r="B166" s="28"/>
      <c r="D166" s="165" t="s">
        <v>207</v>
      </c>
      <c r="F166" s="166" t="s">
        <v>279</v>
      </c>
      <c r="L166" s="28"/>
      <c r="M166" s="167"/>
      <c r="T166" s="61"/>
      <c r="AT166" s="12" t="s">
        <v>207</v>
      </c>
      <c r="AU166" s="12" t="s">
        <v>82</v>
      </c>
    </row>
    <row r="167" s="12" customFormat="true" ht="246.75" hidden="false" customHeight="true" outlineLevel="0" collapsed="false">
      <c r="B167" s="28"/>
      <c r="D167" s="168" t="s">
        <v>209</v>
      </c>
      <c r="F167" s="169" t="s">
        <v>273</v>
      </c>
      <c r="L167" s="28"/>
      <c r="M167" s="167"/>
      <c r="T167" s="61"/>
      <c r="AT167" s="12" t="s">
        <v>209</v>
      </c>
      <c r="AU167" s="12" t="s">
        <v>82</v>
      </c>
    </row>
    <row r="168" s="12" customFormat="true" ht="15.75" hidden="false" customHeight="true" outlineLevel="0" collapsed="false">
      <c r="B168" s="170"/>
      <c r="D168" s="168" t="s">
        <v>211</v>
      </c>
      <c r="E168" s="171"/>
      <c r="F168" s="172" t="s">
        <v>2200</v>
      </c>
      <c r="H168" s="173" t="n">
        <v>356.796</v>
      </c>
      <c r="L168" s="170"/>
      <c r="M168" s="174"/>
      <c r="T168" s="175"/>
      <c r="AT168" s="171" t="s">
        <v>211</v>
      </c>
      <c r="AU168" s="171" t="s">
        <v>82</v>
      </c>
      <c r="AV168" s="171" t="s">
        <v>82</v>
      </c>
      <c r="AW168" s="171" t="s">
        <v>172</v>
      </c>
      <c r="AX168" s="171" t="s">
        <v>75</v>
      </c>
      <c r="AY168" s="171" t="s">
        <v>199</v>
      </c>
    </row>
    <row r="169" s="12" customFormat="true" ht="15.75" hidden="false" customHeight="true" outlineLevel="0" collapsed="false">
      <c r="B169" s="28"/>
      <c r="C169" s="154" t="s">
        <v>300</v>
      </c>
      <c r="D169" s="154" t="s">
        <v>201</v>
      </c>
      <c r="E169" s="155" t="s">
        <v>2201</v>
      </c>
      <c r="F169" s="156" t="s">
        <v>2202</v>
      </c>
      <c r="G169" s="157" t="s">
        <v>226</v>
      </c>
      <c r="H169" s="158" t="n">
        <v>5618.5</v>
      </c>
      <c r="I169" s="159"/>
      <c r="J169" s="159" t="n">
        <f aca="false">ROUND($I$169*$H$169,2)</f>
        <v>0</v>
      </c>
      <c r="K169" s="156" t="s">
        <v>205</v>
      </c>
      <c r="L169" s="28"/>
      <c r="M169" s="160"/>
      <c r="N169" s="161" t="s">
        <v>46</v>
      </c>
      <c r="Q169" s="162" t="n">
        <v>0</v>
      </c>
      <c r="R169" s="162" t="n">
        <f aca="false">$Q$169*$H$169</f>
        <v>0</v>
      </c>
      <c r="S169" s="162" t="n">
        <v>0</v>
      </c>
      <c r="T169" s="163" t="n">
        <f aca="false">$S$169*$H$169</f>
        <v>0</v>
      </c>
      <c r="AR169" s="107" t="s">
        <v>129</v>
      </c>
      <c r="AT169" s="107" t="s">
        <v>201</v>
      </c>
      <c r="AU169" s="107" t="s">
        <v>82</v>
      </c>
      <c r="AY169" s="12" t="s">
        <v>199</v>
      </c>
      <c r="BE169" s="164" t="n">
        <f aca="false">IF($N$169="základní",$J$169,0)</f>
        <v>0</v>
      </c>
      <c r="BF169" s="164" t="n">
        <f aca="false">IF($N$169="snížená",$J$169,0)</f>
        <v>0</v>
      </c>
      <c r="BG169" s="164" t="n">
        <f aca="false">IF($N$169="zákl. přenesená",$J$169,0)</f>
        <v>0</v>
      </c>
      <c r="BH169" s="164" t="n">
        <f aca="false">IF($N$169="sníž. přenesená",$J$169,0)</f>
        <v>0</v>
      </c>
      <c r="BI169" s="164" t="n">
        <f aca="false">IF($N$169="nulová",$J$169,0)</f>
        <v>0</v>
      </c>
      <c r="BJ169" s="107" t="s">
        <v>23</v>
      </c>
      <c r="BK169" s="164" t="n">
        <f aca="false">ROUND($I$169*$H$169,2)</f>
        <v>0</v>
      </c>
      <c r="BL169" s="107" t="s">
        <v>129</v>
      </c>
      <c r="BM169" s="107" t="s">
        <v>2203</v>
      </c>
    </row>
    <row r="170" s="12" customFormat="true" ht="16.5" hidden="false" customHeight="true" outlineLevel="0" collapsed="false">
      <c r="B170" s="28"/>
      <c r="D170" s="165" t="s">
        <v>207</v>
      </c>
      <c r="F170" s="166" t="s">
        <v>2204</v>
      </c>
      <c r="L170" s="28"/>
      <c r="M170" s="167"/>
      <c r="T170" s="61"/>
      <c r="AT170" s="12" t="s">
        <v>207</v>
      </c>
      <c r="AU170" s="12" t="s">
        <v>82</v>
      </c>
    </row>
    <row r="171" s="12" customFormat="true" ht="71.25" hidden="false" customHeight="true" outlineLevel="0" collapsed="false">
      <c r="B171" s="28"/>
      <c r="D171" s="168" t="s">
        <v>209</v>
      </c>
      <c r="F171" s="169" t="s">
        <v>2205</v>
      </c>
      <c r="L171" s="28"/>
      <c r="M171" s="167"/>
      <c r="T171" s="61"/>
      <c r="AT171" s="12" t="s">
        <v>209</v>
      </c>
      <c r="AU171" s="12" t="s">
        <v>82</v>
      </c>
    </row>
    <row r="172" s="12" customFormat="true" ht="15.75" hidden="false" customHeight="true" outlineLevel="0" collapsed="false">
      <c r="B172" s="170"/>
      <c r="D172" s="168" t="s">
        <v>211</v>
      </c>
      <c r="E172" s="171"/>
      <c r="F172" s="172" t="s">
        <v>2206</v>
      </c>
      <c r="H172" s="173" t="n">
        <v>5618.5</v>
      </c>
      <c r="L172" s="170"/>
      <c r="M172" s="174"/>
      <c r="T172" s="175"/>
      <c r="AT172" s="171" t="s">
        <v>211</v>
      </c>
      <c r="AU172" s="171" t="s">
        <v>82</v>
      </c>
      <c r="AV172" s="171" t="s">
        <v>82</v>
      </c>
      <c r="AW172" s="171" t="s">
        <v>172</v>
      </c>
      <c r="AX172" s="171" t="s">
        <v>75</v>
      </c>
      <c r="AY172" s="171" t="s">
        <v>199</v>
      </c>
    </row>
    <row r="173" s="12" customFormat="true" ht="15.75" hidden="false" customHeight="true" outlineLevel="0" collapsed="false">
      <c r="B173" s="28"/>
      <c r="C173" s="154" t="s">
        <v>307</v>
      </c>
      <c r="D173" s="154" t="s">
        <v>201</v>
      </c>
      <c r="E173" s="155" t="s">
        <v>282</v>
      </c>
      <c r="F173" s="156" t="s">
        <v>283</v>
      </c>
      <c r="G173" s="157" t="s">
        <v>204</v>
      </c>
      <c r="H173" s="158" t="n">
        <v>11237</v>
      </c>
      <c r="I173" s="159"/>
      <c r="J173" s="159" t="n">
        <f aca="false">ROUND($I$173*$H$173,2)</f>
        <v>0</v>
      </c>
      <c r="K173" s="156" t="s">
        <v>205</v>
      </c>
      <c r="L173" s="28"/>
      <c r="M173" s="160"/>
      <c r="N173" s="161" t="s">
        <v>46</v>
      </c>
      <c r="Q173" s="162" t="n">
        <v>0</v>
      </c>
      <c r="R173" s="162" t="n">
        <f aca="false">$Q$173*$H$173</f>
        <v>0</v>
      </c>
      <c r="S173" s="162" t="n">
        <v>0</v>
      </c>
      <c r="T173" s="163" t="n">
        <f aca="false">$S$173*$H$173</f>
        <v>0</v>
      </c>
      <c r="AR173" s="107" t="s">
        <v>129</v>
      </c>
      <c r="AT173" s="107" t="s">
        <v>201</v>
      </c>
      <c r="AU173" s="107" t="s">
        <v>82</v>
      </c>
      <c r="AY173" s="12" t="s">
        <v>199</v>
      </c>
      <c r="BE173" s="164" t="n">
        <f aca="false">IF($N$173="základní",$J$173,0)</f>
        <v>0</v>
      </c>
      <c r="BF173" s="164" t="n">
        <f aca="false">IF($N$173="snížená",$J$173,0)</f>
        <v>0</v>
      </c>
      <c r="BG173" s="164" t="n">
        <f aca="false">IF($N$173="zákl. přenesená",$J$173,0)</f>
        <v>0</v>
      </c>
      <c r="BH173" s="164" t="n">
        <f aca="false">IF($N$173="sníž. přenesená",$J$173,0)</f>
        <v>0</v>
      </c>
      <c r="BI173" s="164" t="n">
        <f aca="false">IF($N$173="nulová",$J$173,0)</f>
        <v>0</v>
      </c>
      <c r="BJ173" s="107" t="s">
        <v>23</v>
      </c>
      <c r="BK173" s="164" t="n">
        <f aca="false">ROUND($I$173*$H$173,2)</f>
        <v>0</v>
      </c>
      <c r="BL173" s="107" t="s">
        <v>129</v>
      </c>
      <c r="BM173" s="107" t="s">
        <v>2207</v>
      </c>
    </row>
    <row r="174" s="12" customFormat="true" ht="16.5" hidden="false" customHeight="true" outlineLevel="0" collapsed="false">
      <c r="B174" s="28"/>
      <c r="D174" s="165" t="s">
        <v>207</v>
      </c>
      <c r="F174" s="166" t="s">
        <v>285</v>
      </c>
      <c r="L174" s="28"/>
      <c r="M174" s="167"/>
      <c r="T174" s="61"/>
      <c r="AT174" s="12" t="s">
        <v>207</v>
      </c>
      <c r="AU174" s="12" t="s">
        <v>82</v>
      </c>
    </row>
    <row r="175" s="12" customFormat="true" ht="138.75" hidden="false" customHeight="true" outlineLevel="0" collapsed="false">
      <c r="B175" s="28"/>
      <c r="D175" s="168" t="s">
        <v>209</v>
      </c>
      <c r="F175" s="169" t="s">
        <v>286</v>
      </c>
      <c r="L175" s="28"/>
      <c r="M175" s="167"/>
      <c r="T175" s="61"/>
      <c r="AT175" s="12" t="s">
        <v>209</v>
      </c>
      <c r="AU175" s="12" t="s">
        <v>82</v>
      </c>
    </row>
    <row r="176" s="12" customFormat="true" ht="15.75" hidden="false" customHeight="true" outlineLevel="0" collapsed="false">
      <c r="B176" s="28"/>
      <c r="C176" s="154" t="s">
        <v>314</v>
      </c>
      <c r="D176" s="154" t="s">
        <v>201</v>
      </c>
      <c r="E176" s="155" t="s">
        <v>2208</v>
      </c>
      <c r="F176" s="156" t="s">
        <v>2209</v>
      </c>
      <c r="G176" s="157" t="s">
        <v>204</v>
      </c>
      <c r="H176" s="158" t="n">
        <v>470</v>
      </c>
      <c r="I176" s="159"/>
      <c r="J176" s="159" t="n">
        <f aca="false">ROUND($I$176*$H$176,2)</f>
        <v>0</v>
      </c>
      <c r="K176" s="156" t="s">
        <v>205</v>
      </c>
      <c r="L176" s="28"/>
      <c r="M176" s="160"/>
      <c r="N176" s="161" t="s">
        <v>46</v>
      </c>
      <c r="Q176" s="162" t="n">
        <v>0</v>
      </c>
      <c r="R176" s="162" t="n">
        <f aca="false">$Q$176*$H$176</f>
        <v>0</v>
      </c>
      <c r="S176" s="162" t="n">
        <v>0</v>
      </c>
      <c r="T176" s="163" t="n">
        <f aca="false">$S$176*$H$176</f>
        <v>0</v>
      </c>
      <c r="AR176" s="107" t="s">
        <v>129</v>
      </c>
      <c r="AT176" s="107" t="s">
        <v>201</v>
      </c>
      <c r="AU176" s="107" t="s">
        <v>82</v>
      </c>
      <c r="AY176" s="12" t="s">
        <v>199</v>
      </c>
      <c r="BE176" s="164" t="n">
        <f aca="false">IF($N$176="základní",$J$176,0)</f>
        <v>0</v>
      </c>
      <c r="BF176" s="164" t="n">
        <f aca="false">IF($N$176="snížená",$J$176,0)</f>
        <v>0</v>
      </c>
      <c r="BG176" s="164" t="n">
        <f aca="false">IF($N$176="zákl. přenesená",$J$176,0)</f>
        <v>0</v>
      </c>
      <c r="BH176" s="164" t="n">
        <f aca="false">IF($N$176="sníž. přenesená",$J$176,0)</f>
        <v>0</v>
      </c>
      <c r="BI176" s="164" t="n">
        <f aca="false">IF($N$176="nulová",$J$176,0)</f>
        <v>0</v>
      </c>
      <c r="BJ176" s="107" t="s">
        <v>23</v>
      </c>
      <c r="BK176" s="164" t="n">
        <f aca="false">ROUND($I$176*$H$176,2)</f>
        <v>0</v>
      </c>
      <c r="BL176" s="107" t="s">
        <v>129</v>
      </c>
      <c r="BM176" s="107" t="s">
        <v>2210</v>
      </c>
    </row>
    <row r="177" s="12" customFormat="true" ht="16.5" hidden="false" customHeight="true" outlineLevel="0" collapsed="false">
      <c r="B177" s="28"/>
      <c r="D177" s="165" t="s">
        <v>207</v>
      </c>
      <c r="F177" s="166" t="s">
        <v>2211</v>
      </c>
      <c r="L177" s="28"/>
      <c r="M177" s="167"/>
      <c r="T177" s="61"/>
      <c r="AT177" s="12" t="s">
        <v>207</v>
      </c>
      <c r="AU177" s="12" t="s">
        <v>82</v>
      </c>
    </row>
    <row r="178" s="12" customFormat="true" ht="98.25" hidden="false" customHeight="true" outlineLevel="0" collapsed="false">
      <c r="B178" s="28"/>
      <c r="D178" s="168" t="s">
        <v>209</v>
      </c>
      <c r="F178" s="169" t="s">
        <v>2212</v>
      </c>
      <c r="L178" s="28"/>
      <c r="M178" s="167"/>
      <c r="T178" s="61"/>
      <c r="AT178" s="12" t="s">
        <v>209</v>
      </c>
      <c r="AU178" s="12" t="s">
        <v>82</v>
      </c>
    </row>
    <row r="179" s="12" customFormat="true" ht="15.75" hidden="false" customHeight="true" outlineLevel="0" collapsed="false">
      <c r="B179" s="176"/>
      <c r="D179" s="168" t="s">
        <v>211</v>
      </c>
      <c r="E179" s="177"/>
      <c r="F179" s="178" t="s">
        <v>2197</v>
      </c>
      <c r="H179" s="177"/>
      <c r="L179" s="176"/>
      <c r="M179" s="179"/>
      <c r="T179" s="180"/>
      <c r="AT179" s="177" t="s">
        <v>211</v>
      </c>
      <c r="AU179" s="177" t="s">
        <v>82</v>
      </c>
      <c r="AV179" s="177" t="s">
        <v>23</v>
      </c>
      <c r="AW179" s="177" t="s">
        <v>172</v>
      </c>
      <c r="AX179" s="177" t="s">
        <v>75</v>
      </c>
      <c r="AY179" s="177" t="s">
        <v>199</v>
      </c>
    </row>
    <row r="180" s="12" customFormat="true" ht="15.75" hidden="false" customHeight="true" outlineLevel="0" collapsed="false">
      <c r="B180" s="170"/>
      <c r="D180" s="168" t="s">
        <v>211</v>
      </c>
      <c r="E180" s="171"/>
      <c r="F180" s="172" t="s">
        <v>2213</v>
      </c>
      <c r="H180" s="173" t="n">
        <v>470</v>
      </c>
      <c r="L180" s="170"/>
      <c r="M180" s="174"/>
      <c r="T180" s="175"/>
      <c r="AT180" s="171" t="s">
        <v>211</v>
      </c>
      <c r="AU180" s="171" t="s">
        <v>82</v>
      </c>
      <c r="AV180" s="171" t="s">
        <v>82</v>
      </c>
      <c r="AW180" s="171" t="s">
        <v>172</v>
      </c>
      <c r="AX180" s="171" t="s">
        <v>75</v>
      </c>
      <c r="AY180" s="171" t="s">
        <v>199</v>
      </c>
    </row>
    <row r="181" s="12" customFormat="true" ht="15.75" hidden="false" customHeight="true" outlineLevel="0" collapsed="false">
      <c r="B181" s="28"/>
      <c r="C181" s="154" t="s">
        <v>320</v>
      </c>
      <c r="D181" s="154" t="s">
        <v>201</v>
      </c>
      <c r="E181" s="155" t="s">
        <v>2214</v>
      </c>
      <c r="F181" s="156" t="s">
        <v>2215</v>
      </c>
      <c r="G181" s="157" t="s">
        <v>204</v>
      </c>
      <c r="H181" s="158" t="n">
        <v>5125</v>
      </c>
      <c r="I181" s="159"/>
      <c r="J181" s="159" t="n">
        <f aca="false">ROUND($I$181*$H$181,2)</f>
        <v>0</v>
      </c>
      <c r="K181" s="156" t="s">
        <v>205</v>
      </c>
      <c r="L181" s="28"/>
      <c r="M181" s="160"/>
      <c r="N181" s="161" t="s">
        <v>46</v>
      </c>
      <c r="Q181" s="162" t="n">
        <v>0</v>
      </c>
      <c r="R181" s="162" t="n">
        <f aca="false">$Q$181*$H$181</f>
        <v>0</v>
      </c>
      <c r="S181" s="162" t="n">
        <v>0</v>
      </c>
      <c r="T181" s="163" t="n">
        <f aca="false">$S$181*$H$181</f>
        <v>0</v>
      </c>
      <c r="AR181" s="107" t="s">
        <v>129</v>
      </c>
      <c r="AT181" s="107" t="s">
        <v>201</v>
      </c>
      <c r="AU181" s="107" t="s">
        <v>82</v>
      </c>
      <c r="AY181" s="12" t="s">
        <v>199</v>
      </c>
      <c r="BE181" s="164" t="n">
        <f aca="false">IF($N$181="základní",$J$181,0)</f>
        <v>0</v>
      </c>
      <c r="BF181" s="164" t="n">
        <f aca="false">IF($N$181="snížená",$J$181,0)</f>
        <v>0</v>
      </c>
      <c r="BG181" s="164" t="n">
        <f aca="false">IF($N$181="zákl. přenesená",$J$181,0)</f>
        <v>0</v>
      </c>
      <c r="BH181" s="164" t="n">
        <f aca="false">IF($N$181="sníž. přenesená",$J$181,0)</f>
        <v>0</v>
      </c>
      <c r="BI181" s="164" t="n">
        <f aca="false">IF($N$181="nulová",$J$181,0)</f>
        <v>0</v>
      </c>
      <c r="BJ181" s="107" t="s">
        <v>23</v>
      </c>
      <c r="BK181" s="164" t="n">
        <f aca="false">ROUND($I$181*$H$181,2)</f>
        <v>0</v>
      </c>
      <c r="BL181" s="107" t="s">
        <v>129</v>
      </c>
      <c r="BM181" s="107" t="s">
        <v>2216</v>
      </c>
    </row>
    <row r="182" s="12" customFormat="true" ht="16.5" hidden="false" customHeight="true" outlineLevel="0" collapsed="false">
      <c r="B182" s="28"/>
      <c r="D182" s="165" t="s">
        <v>207</v>
      </c>
      <c r="F182" s="166" t="s">
        <v>2217</v>
      </c>
      <c r="L182" s="28"/>
      <c r="M182" s="167"/>
      <c r="T182" s="61"/>
      <c r="AT182" s="12" t="s">
        <v>207</v>
      </c>
      <c r="AU182" s="12" t="s">
        <v>82</v>
      </c>
    </row>
    <row r="183" s="12" customFormat="true" ht="98.25" hidden="false" customHeight="true" outlineLevel="0" collapsed="false">
      <c r="B183" s="28"/>
      <c r="D183" s="168" t="s">
        <v>209</v>
      </c>
      <c r="F183" s="169" t="s">
        <v>2212</v>
      </c>
      <c r="L183" s="28"/>
      <c r="M183" s="167"/>
      <c r="T183" s="61"/>
      <c r="AT183" s="12" t="s">
        <v>209</v>
      </c>
      <c r="AU183" s="12" t="s">
        <v>82</v>
      </c>
    </row>
    <row r="184" s="12" customFormat="true" ht="15.75" hidden="false" customHeight="true" outlineLevel="0" collapsed="false">
      <c r="B184" s="176"/>
      <c r="D184" s="168" t="s">
        <v>211</v>
      </c>
      <c r="E184" s="177"/>
      <c r="F184" s="178" t="s">
        <v>2197</v>
      </c>
      <c r="H184" s="177"/>
      <c r="L184" s="176"/>
      <c r="M184" s="179"/>
      <c r="T184" s="180"/>
      <c r="AT184" s="177" t="s">
        <v>211</v>
      </c>
      <c r="AU184" s="177" t="s">
        <v>82</v>
      </c>
      <c r="AV184" s="177" t="s">
        <v>23</v>
      </c>
      <c r="AW184" s="177" t="s">
        <v>172</v>
      </c>
      <c r="AX184" s="177" t="s">
        <v>75</v>
      </c>
      <c r="AY184" s="177" t="s">
        <v>199</v>
      </c>
    </row>
    <row r="185" s="12" customFormat="true" ht="15.75" hidden="false" customHeight="true" outlineLevel="0" collapsed="false">
      <c r="B185" s="170"/>
      <c r="D185" s="168" t="s">
        <v>211</v>
      </c>
      <c r="E185" s="171"/>
      <c r="F185" s="172" t="s">
        <v>2218</v>
      </c>
      <c r="H185" s="173" t="n">
        <v>5125</v>
      </c>
      <c r="L185" s="170"/>
      <c r="M185" s="174"/>
      <c r="T185" s="175"/>
      <c r="AT185" s="171" t="s">
        <v>211</v>
      </c>
      <c r="AU185" s="171" t="s">
        <v>82</v>
      </c>
      <c r="AV185" s="171" t="s">
        <v>82</v>
      </c>
      <c r="AW185" s="171" t="s">
        <v>172</v>
      </c>
      <c r="AX185" s="171" t="s">
        <v>75</v>
      </c>
      <c r="AY185" s="171" t="s">
        <v>199</v>
      </c>
    </row>
    <row r="186" s="12" customFormat="true" ht="15.75" hidden="false" customHeight="true" outlineLevel="0" collapsed="false">
      <c r="B186" s="28"/>
      <c r="C186" s="181" t="s">
        <v>328</v>
      </c>
      <c r="D186" s="181" t="s">
        <v>294</v>
      </c>
      <c r="E186" s="182" t="s">
        <v>2219</v>
      </c>
      <c r="F186" s="183" t="s">
        <v>2220</v>
      </c>
      <c r="G186" s="184" t="s">
        <v>226</v>
      </c>
      <c r="H186" s="185" t="n">
        <v>559.5</v>
      </c>
      <c r="I186" s="186"/>
      <c r="J186" s="186" t="n">
        <f aca="false">ROUND($I$186*$H$186,2)</f>
        <v>0</v>
      </c>
      <c r="K186" s="183"/>
      <c r="L186" s="187"/>
      <c r="M186" s="183"/>
      <c r="N186" s="188" t="s">
        <v>46</v>
      </c>
      <c r="Q186" s="162" t="n">
        <v>0.6</v>
      </c>
      <c r="R186" s="162" t="n">
        <f aca="false">$Q$186*$H$186</f>
        <v>335.7</v>
      </c>
      <c r="S186" s="162" t="n">
        <v>0</v>
      </c>
      <c r="T186" s="163" t="n">
        <f aca="false">$S$186*$H$186</f>
        <v>0</v>
      </c>
      <c r="AR186" s="107" t="s">
        <v>153</v>
      </c>
      <c r="AT186" s="107" t="s">
        <v>294</v>
      </c>
      <c r="AU186" s="107" t="s">
        <v>82</v>
      </c>
      <c r="AY186" s="12" t="s">
        <v>199</v>
      </c>
      <c r="BE186" s="164" t="n">
        <f aca="false">IF($N$186="základní",$J$186,0)</f>
        <v>0</v>
      </c>
      <c r="BF186" s="164" t="n">
        <f aca="false">IF($N$186="snížená",$J$186,0)</f>
        <v>0</v>
      </c>
      <c r="BG186" s="164" t="n">
        <f aca="false">IF($N$186="zákl. přenesená",$J$186,0)</f>
        <v>0</v>
      </c>
      <c r="BH186" s="164" t="n">
        <f aca="false">IF($N$186="sníž. přenesená",$J$186,0)</f>
        <v>0</v>
      </c>
      <c r="BI186" s="164" t="n">
        <f aca="false">IF($N$186="nulová",$J$186,0)</f>
        <v>0</v>
      </c>
      <c r="BJ186" s="107" t="s">
        <v>23</v>
      </c>
      <c r="BK186" s="164" t="n">
        <f aca="false">ROUND($I$186*$H$186,2)</f>
        <v>0</v>
      </c>
      <c r="BL186" s="107" t="s">
        <v>129</v>
      </c>
      <c r="BM186" s="107" t="s">
        <v>2221</v>
      </c>
    </row>
    <row r="187" s="12" customFormat="true" ht="16.5" hidden="false" customHeight="true" outlineLevel="0" collapsed="false">
      <c r="B187" s="28"/>
      <c r="D187" s="165" t="s">
        <v>207</v>
      </c>
      <c r="F187" s="166" t="s">
        <v>2222</v>
      </c>
      <c r="L187" s="28"/>
      <c r="M187" s="167"/>
      <c r="T187" s="61"/>
      <c r="AT187" s="12" t="s">
        <v>207</v>
      </c>
      <c r="AU187" s="12" t="s">
        <v>82</v>
      </c>
    </row>
    <row r="188" s="143" customFormat="true" ht="23.25" hidden="false" customHeight="true" outlineLevel="0" collapsed="false">
      <c r="B188" s="144"/>
      <c r="D188" s="145" t="s">
        <v>74</v>
      </c>
      <c r="E188" s="152" t="s">
        <v>314</v>
      </c>
      <c r="F188" s="152" t="s">
        <v>2223</v>
      </c>
      <c r="J188" s="153" t="n">
        <f aca="false">$BK$188</f>
        <v>0</v>
      </c>
      <c r="L188" s="144"/>
      <c r="M188" s="148"/>
      <c r="P188" s="149" t="n">
        <f aca="false">SUM($P$189:$P$195)</f>
        <v>0</v>
      </c>
      <c r="R188" s="149" t="n">
        <f aca="false">SUM($R$189:$R$195)</f>
        <v>0.44948</v>
      </c>
      <c r="T188" s="150" t="n">
        <f aca="false">SUM($T$189:$T$195)</f>
        <v>0</v>
      </c>
      <c r="AR188" s="145" t="s">
        <v>23</v>
      </c>
      <c r="AT188" s="145" t="s">
        <v>74</v>
      </c>
      <c r="AU188" s="145" t="s">
        <v>82</v>
      </c>
      <c r="AY188" s="145" t="s">
        <v>199</v>
      </c>
      <c r="BK188" s="151" t="n">
        <f aca="false">SUM($BK$189:$BK$195)</f>
        <v>0</v>
      </c>
    </row>
    <row r="189" s="12" customFormat="true" ht="15.75" hidden="false" customHeight="true" outlineLevel="0" collapsed="false">
      <c r="B189" s="28"/>
      <c r="C189" s="154" t="s">
        <v>10</v>
      </c>
      <c r="D189" s="154" t="s">
        <v>201</v>
      </c>
      <c r="E189" s="155" t="s">
        <v>2224</v>
      </c>
      <c r="F189" s="156" t="s">
        <v>2225</v>
      </c>
      <c r="G189" s="157" t="s">
        <v>204</v>
      </c>
      <c r="H189" s="158" t="n">
        <v>11237</v>
      </c>
      <c r="I189" s="159"/>
      <c r="J189" s="159" t="n">
        <f aca="false">ROUND($I$189*$H$189,2)</f>
        <v>0</v>
      </c>
      <c r="K189" s="156" t="s">
        <v>205</v>
      </c>
      <c r="L189" s="28"/>
      <c r="M189" s="160"/>
      <c r="N189" s="161" t="s">
        <v>46</v>
      </c>
      <c r="Q189" s="162" t="n">
        <v>0</v>
      </c>
      <c r="R189" s="162" t="n">
        <f aca="false">$Q$189*$H$189</f>
        <v>0</v>
      </c>
      <c r="S189" s="162" t="n">
        <v>0</v>
      </c>
      <c r="T189" s="163" t="n">
        <f aca="false">$S$189*$H$189</f>
        <v>0</v>
      </c>
      <c r="AR189" s="107" t="s">
        <v>129</v>
      </c>
      <c r="AT189" s="107" t="s">
        <v>201</v>
      </c>
      <c r="AU189" s="107" t="s">
        <v>90</v>
      </c>
      <c r="AY189" s="12" t="s">
        <v>199</v>
      </c>
      <c r="BE189" s="164" t="n">
        <f aca="false">IF($N$189="základní",$J$189,0)</f>
        <v>0</v>
      </c>
      <c r="BF189" s="164" t="n">
        <f aca="false">IF($N$189="snížená",$J$189,0)</f>
        <v>0</v>
      </c>
      <c r="BG189" s="164" t="n">
        <f aca="false">IF($N$189="zákl. přenesená",$J$189,0)</f>
        <v>0</v>
      </c>
      <c r="BH189" s="164" t="n">
        <f aca="false">IF($N$189="sníž. přenesená",$J$189,0)</f>
        <v>0</v>
      </c>
      <c r="BI189" s="164" t="n">
        <f aca="false">IF($N$189="nulová",$J$189,0)</f>
        <v>0</v>
      </c>
      <c r="BJ189" s="107" t="s">
        <v>23</v>
      </c>
      <c r="BK189" s="164" t="n">
        <f aca="false">ROUND($I$189*$H$189,2)</f>
        <v>0</v>
      </c>
      <c r="BL189" s="107" t="s">
        <v>129</v>
      </c>
      <c r="BM189" s="107" t="s">
        <v>2226</v>
      </c>
    </row>
    <row r="190" s="12" customFormat="true" ht="16.5" hidden="false" customHeight="true" outlineLevel="0" collapsed="false">
      <c r="B190" s="28"/>
      <c r="D190" s="165" t="s">
        <v>207</v>
      </c>
      <c r="F190" s="166" t="s">
        <v>2227</v>
      </c>
      <c r="L190" s="28"/>
      <c r="M190" s="167"/>
      <c r="T190" s="61"/>
      <c r="AT190" s="12" t="s">
        <v>207</v>
      </c>
      <c r="AU190" s="12" t="s">
        <v>90</v>
      </c>
    </row>
    <row r="191" s="12" customFormat="true" ht="98.25" hidden="false" customHeight="true" outlineLevel="0" collapsed="false">
      <c r="B191" s="28"/>
      <c r="D191" s="168" t="s">
        <v>209</v>
      </c>
      <c r="F191" s="169" t="s">
        <v>2228</v>
      </c>
      <c r="L191" s="28"/>
      <c r="M191" s="167"/>
      <c r="T191" s="61"/>
      <c r="AT191" s="12" t="s">
        <v>209</v>
      </c>
      <c r="AU191" s="12" t="s">
        <v>90</v>
      </c>
    </row>
    <row r="192" s="12" customFormat="true" ht="15.75" hidden="false" customHeight="true" outlineLevel="0" collapsed="false">
      <c r="B192" s="170"/>
      <c r="D192" s="168" t="s">
        <v>211</v>
      </c>
      <c r="E192" s="171"/>
      <c r="F192" s="172" t="s">
        <v>2229</v>
      </c>
      <c r="H192" s="173" t="n">
        <v>11237</v>
      </c>
      <c r="L192" s="170"/>
      <c r="M192" s="174"/>
      <c r="T192" s="175"/>
      <c r="AT192" s="171" t="s">
        <v>211</v>
      </c>
      <c r="AU192" s="171" t="s">
        <v>90</v>
      </c>
      <c r="AV192" s="171" t="s">
        <v>82</v>
      </c>
      <c r="AW192" s="171" t="s">
        <v>172</v>
      </c>
      <c r="AX192" s="171" t="s">
        <v>75</v>
      </c>
      <c r="AY192" s="171" t="s">
        <v>199</v>
      </c>
    </row>
    <row r="193" s="12" customFormat="true" ht="15.75" hidden="false" customHeight="true" outlineLevel="0" collapsed="false">
      <c r="B193" s="28"/>
      <c r="C193" s="181" t="s">
        <v>343</v>
      </c>
      <c r="D193" s="181" t="s">
        <v>294</v>
      </c>
      <c r="E193" s="182" t="s">
        <v>2230</v>
      </c>
      <c r="F193" s="183" t="s">
        <v>2231</v>
      </c>
      <c r="G193" s="184" t="s">
        <v>411</v>
      </c>
      <c r="H193" s="185" t="n">
        <v>449.48</v>
      </c>
      <c r="I193" s="186"/>
      <c r="J193" s="186" t="n">
        <f aca="false">ROUND($I$193*$H$193,2)</f>
        <v>0</v>
      </c>
      <c r="K193" s="183" t="s">
        <v>205</v>
      </c>
      <c r="L193" s="187"/>
      <c r="M193" s="183"/>
      <c r="N193" s="188" t="s">
        <v>46</v>
      </c>
      <c r="Q193" s="162" t="n">
        <v>0.001</v>
      </c>
      <c r="R193" s="162" t="n">
        <f aca="false">$Q$193*$H$193</f>
        <v>0.44948</v>
      </c>
      <c r="S193" s="162" t="n">
        <v>0</v>
      </c>
      <c r="T193" s="163" t="n">
        <f aca="false">$S$193*$H$193</f>
        <v>0</v>
      </c>
      <c r="AR193" s="107" t="s">
        <v>153</v>
      </c>
      <c r="AT193" s="107" t="s">
        <v>294</v>
      </c>
      <c r="AU193" s="107" t="s">
        <v>90</v>
      </c>
      <c r="AY193" s="12" t="s">
        <v>199</v>
      </c>
      <c r="BE193" s="164" t="n">
        <f aca="false">IF($N$193="základní",$J$193,0)</f>
        <v>0</v>
      </c>
      <c r="BF193" s="164" t="n">
        <f aca="false">IF($N$193="snížená",$J$193,0)</f>
        <v>0</v>
      </c>
      <c r="BG193" s="164" t="n">
        <f aca="false">IF($N$193="zákl. přenesená",$J$193,0)</f>
        <v>0</v>
      </c>
      <c r="BH193" s="164" t="n">
        <f aca="false">IF($N$193="sníž. přenesená",$J$193,0)</f>
        <v>0</v>
      </c>
      <c r="BI193" s="164" t="n">
        <f aca="false">IF($N$193="nulová",$J$193,0)</f>
        <v>0</v>
      </c>
      <c r="BJ193" s="107" t="s">
        <v>23</v>
      </c>
      <c r="BK193" s="164" t="n">
        <f aca="false">ROUND($I$193*$H$193,2)</f>
        <v>0</v>
      </c>
      <c r="BL193" s="107" t="s">
        <v>129</v>
      </c>
      <c r="BM193" s="107" t="s">
        <v>2232</v>
      </c>
    </row>
    <row r="194" s="12" customFormat="true" ht="16.5" hidden="false" customHeight="true" outlineLevel="0" collapsed="false">
      <c r="B194" s="28"/>
      <c r="D194" s="165" t="s">
        <v>207</v>
      </c>
      <c r="F194" s="166" t="s">
        <v>2233</v>
      </c>
      <c r="L194" s="28"/>
      <c r="M194" s="167"/>
      <c r="T194" s="61"/>
      <c r="AT194" s="12" t="s">
        <v>207</v>
      </c>
      <c r="AU194" s="12" t="s">
        <v>90</v>
      </c>
    </row>
    <row r="195" s="12" customFormat="true" ht="15.75" hidden="false" customHeight="true" outlineLevel="0" collapsed="false">
      <c r="B195" s="170"/>
      <c r="D195" s="168" t="s">
        <v>211</v>
      </c>
      <c r="F195" s="172" t="s">
        <v>2234</v>
      </c>
      <c r="H195" s="173" t="n">
        <v>449.48</v>
      </c>
      <c r="L195" s="170"/>
      <c r="M195" s="174"/>
      <c r="T195" s="175"/>
      <c r="AT195" s="171" t="s">
        <v>211</v>
      </c>
      <c r="AU195" s="171" t="s">
        <v>90</v>
      </c>
      <c r="AV195" s="171" t="s">
        <v>82</v>
      </c>
      <c r="AW195" s="171" t="s">
        <v>75</v>
      </c>
      <c r="AX195" s="171" t="s">
        <v>23</v>
      </c>
      <c r="AY195" s="171" t="s">
        <v>199</v>
      </c>
    </row>
    <row r="196" s="143" customFormat="true" ht="30.75" hidden="false" customHeight="true" outlineLevel="0" collapsed="false">
      <c r="B196" s="144"/>
      <c r="D196" s="145" t="s">
        <v>74</v>
      </c>
      <c r="E196" s="152" t="s">
        <v>82</v>
      </c>
      <c r="F196" s="152" t="s">
        <v>287</v>
      </c>
      <c r="J196" s="153" t="n">
        <f aca="false">$BK$196</f>
        <v>0</v>
      </c>
      <c r="L196" s="144"/>
      <c r="M196" s="148"/>
      <c r="P196" s="149" t="n">
        <f aca="false">SUM($P$197:$P$239)</f>
        <v>0</v>
      </c>
      <c r="R196" s="149" t="n">
        <f aca="false">SUM($R$197:$R$239)</f>
        <v>31.3889412096</v>
      </c>
      <c r="T196" s="150" t="n">
        <f aca="false">SUM($T$197:$T$239)</f>
        <v>0</v>
      </c>
      <c r="AR196" s="145" t="s">
        <v>23</v>
      </c>
      <c r="AT196" s="145" t="s">
        <v>74</v>
      </c>
      <c r="AU196" s="145" t="s">
        <v>23</v>
      </c>
      <c r="AY196" s="145" t="s">
        <v>199</v>
      </c>
      <c r="BK196" s="151" t="n">
        <f aca="false">SUM($BK$197:$BK$239)</f>
        <v>0</v>
      </c>
    </row>
    <row r="197" s="12" customFormat="true" ht="15.75" hidden="false" customHeight="true" outlineLevel="0" collapsed="false">
      <c r="B197" s="28"/>
      <c r="C197" s="154" t="s">
        <v>350</v>
      </c>
      <c r="D197" s="154" t="s">
        <v>201</v>
      </c>
      <c r="E197" s="155" t="s">
        <v>2235</v>
      </c>
      <c r="F197" s="156" t="s">
        <v>2236</v>
      </c>
      <c r="G197" s="157" t="s">
        <v>226</v>
      </c>
      <c r="H197" s="158" t="n">
        <v>7</v>
      </c>
      <c r="I197" s="159"/>
      <c r="J197" s="159" t="n">
        <f aca="false">ROUND($I$197*$H$197,2)</f>
        <v>0</v>
      </c>
      <c r="K197" s="156" t="s">
        <v>205</v>
      </c>
      <c r="L197" s="28"/>
      <c r="M197" s="160"/>
      <c r="N197" s="161" t="s">
        <v>46</v>
      </c>
      <c r="Q197" s="162" t="n">
        <v>1.63</v>
      </c>
      <c r="R197" s="162" t="n">
        <f aca="false">$Q$197*$H$197</f>
        <v>11.41</v>
      </c>
      <c r="S197" s="162" t="n">
        <v>0</v>
      </c>
      <c r="T197" s="163" t="n">
        <f aca="false">$S$197*$H$197</f>
        <v>0</v>
      </c>
      <c r="AR197" s="107" t="s">
        <v>129</v>
      </c>
      <c r="AT197" s="107" t="s">
        <v>201</v>
      </c>
      <c r="AU197" s="107" t="s">
        <v>82</v>
      </c>
      <c r="AY197" s="12" t="s">
        <v>199</v>
      </c>
      <c r="BE197" s="164" t="n">
        <f aca="false">IF($N$197="základní",$J$197,0)</f>
        <v>0</v>
      </c>
      <c r="BF197" s="164" t="n">
        <f aca="false">IF($N$197="snížená",$J$197,0)</f>
        <v>0</v>
      </c>
      <c r="BG197" s="164" t="n">
        <f aca="false">IF($N$197="zákl. přenesená",$J$197,0)</f>
        <v>0</v>
      </c>
      <c r="BH197" s="164" t="n">
        <f aca="false">IF($N$197="sníž. přenesená",$J$197,0)</f>
        <v>0</v>
      </c>
      <c r="BI197" s="164" t="n">
        <f aca="false">IF($N$197="nulová",$J$197,0)</f>
        <v>0</v>
      </c>
      <c r="BJ197" s="107" t="s">
        <v>23</v>
      </c>
      <c r="BK197" s="164" t="n">
        <f aca="false">ROUND($I$197*$H$197,2)</f>
        <v>0</v>
      </c>
      <c r="BL197" s="107" t="s">
        <v>129</v>
      </c>
      <c r="BM197" s="107" t="s">
        <v>2237</v>
      </c>
    </row>
    <row r="198" s="12" customFormat="true" ht="27" hidden="false" customHeight="true" outlineLevel="0" collapsed="false">
      <c r="B198" s="28"/>
      <c r="D198" s="165" t="s">
        <v>207</v>
      </c>
      <c r="F198" s="166" t="s">
        <v>2238</v>
      </c>
      <c r="L198" s="28"/>
      <c r="M198" s="167"/>
      <c r="T198" s="61"/>
      <c r="AT198" s="12" t="s">
        <v>207</v>
      </c>
      <c r="AU198" s="12" t="s">
        <v>82</v>
      </c>
    </row>
    <row r="199" s="12" customFormat="true" ht="71.25" hidden="false" customHeight="true" outlineLevel="0" collapsed="false">
      <c r="B199" s="28"/>
      <c r="D199" s="168" t="s">
        <v>209</v>
      </c>
      <c r="F199" s="169" t="s">
        <v>2239</v>
      </c>
      <c r="L199" s="28"/>
      <c r="M199" s="167"/>
      <c r="T199" s="61"/>
      <c r="AT199" s="12" t="s">
        <v>209</v>
      </c>
      <c r="AU199" s="12" t="s">
        <v>82</v>
      </c>
    </row>
    <row r="200" s="12" customFormat="true" ht="15.75" hidden="false" customHeight="true" outlineLevel="0" collapsed="false">
      <c r="B200" s="176"/>
      <c r="D200" s="168" t="s">
        <v>211</v>
      </c>
      <c r="E200" s="177"/>
      <c r="F200" s="178" t="s">
        <v>2240</v>
      </c>
      <c r="H200" s="177"/>
      <c r="L200" s="176"/>
      <c r="M200" s="179"/>
      <c r="T200" s="180"/>
      <c r="AT200" s="177" t="s">
        <v>211</v>
      </c>
      <c r="AU200" s="177" t="s">
        <v>82</v>
      </c>
      <c r="AV200" s="177" t="s">
        <v>23</v>
      </c>
      <c r="AW200" s="177" t="s">
        <v>172</v>
      </c>
      <c r="AX200" s="177" t="s">
        <v>75</v>
      </c>
      <c r="AY200" s="177" t="s">
        <v>199</v>
      </c>
    </row>
    <row r="201" s="12" customFormat="true" ht="15.75" hidden="false" customHeight="true" outlineLevel="0" collapsed="false">
      <c r="B201" s="170"/>
      <c r="D201" s="168" t="s">
        <v>211</v>
      </c>
      <c r="E201" s="171"/>
      <c r="F201" s="172" t="s">
        <v>2241</v>
      </c>
      <c r="H201" s="173" t="n">
        <v>7</v>
      </c>
      <c r="L201" s="170"/>
      <c r="M201" s="174"/>
      <c r="T201" s="175"/>
      <c r="AT201" s="171" t="s">
        <v>211</v>
      </c>
      <c r="AU201" s="171" t="s">
        <v>82</v>
      </c>
      <c r="AV201" s="171" t="s">
        <v>82</v>
      </c>
      <c r="AW201" s="171" t="s">
        <v>172</v>
      </c>
      <c r="AX201" s="171" t="s">
        <v>75</v>
      </c>
      <c r="AY201" s="171" t="s">
        <v>199</v>
      </c>
    </row>
    <row r="202" s="12" customFormat="true" ht="15.75" hidden="false" customHeight="true" outlineLevel="0" collapsed="false">
      <c r="B202" s="28"/>
      <c r="C202" s="154" t="s">
        <v>356</v>
      </c>
      <c r="D202" s="154" t="s">
        <v>201</v>
      </c>
      <c r="E202" s="155" t="s">
        <v>2242</v>
      </c>
      <c r="F202" s="156" t="s">
        <v>2243</v>
      </c>
      <c r="G202" s="157" t="s">
        <v>226</v>
      </c>
      <c r="H202" s="158" t="n">
        <v>1.4</v>
      </c>
      <c r="I202" s="159"/>
      <c r="J202" s="159" t="n">
        <f aca="false">ROUND($I$202*$H$202,2)</f>
        <v>0</v>
      </c>
      <c r="K202" s="156" t="s">
        <v>205</v>
      </c>
      <c r="L202" s="28"/>
      <c r="M202" s="160"/>
      <c r="N202" s="161" t="s">
        <v>46</v>
      </c>
      <c r="Q202" s="162" t="n">
        <v>1.63</v>
      </c>
      <c r="R202" s="162" t="n">
        <f aca="false">$Q$202*$H$202</f>
        <v>2.282</v>
      </c>
      <c r="S202" s="162" t="n">
        <v>0</v>
      </c>
      <c r="T202" s="163" t="n">
        <f aca="false">$S$202*$H$202</f>
        <v>0</v>
      </c>
      <c r="AR202" s="107" t="s">
        <v>129</v>
      </c>
      <c r="AT202" s="107" t="s">
        <v>201</v>
      </c>
      <c r="AU202" s="107" t="s">
        <v>82</v>
      </c>
      <c r="AY202" s="12" t="s">
        <v>199</v>
      </c>
      <c r="BE202" s="164" t="n">
        <f aca="false">IF($N$202="základní",$J$202,0)</f>
        <v>0</v>
      </c>
      <c r="BF202" s="164" t="n">
        <f aca="false">IF($N$202="snížená",$J$202,0)</f>
        <v>0</v>
      </c>
      <c r="BG202" s="164" t="n">
        <f aca="false">IF($N$202="zákl. přenesená",$J$202,0)</f>
        <v>0</v>
      </c>
      <c r="BH202" s="164" t="n">
        <f aca="false">IF($N$202="sníž. přenesená",$J$202,0)</f>
        <v>0</v>
      </c>
      <c r="BI202" s="164" t="n">
        <f aca="false">IF($N$202="nulová",$J$202,0)</f>
        <v>0</v>
      </c>
      <c r="BJ202" s="107" t="s">
        <v>23</v>
      </c>
      <c r="BK202" s="164" t="n">
        <f aca="false">ROUND($I$202*$H$202,2)</f>
        <v>0</v>
      </c>
      <c r="BL202" s="107" t="s">
        <v>129</v>
      </c>
      <c r="BM202" s="107" t="s">
        <v>2244</v>
      </c>
    </row>
    <row r="203" s="12" customFormat="true" ht="16.5" hidden="false" customHeight="true" outlineLevel="0" collapsed="false">
      <c r="B203" s="28"/>
      <c r="D203" s="165" t="s">
        <v>207</v>
      </c>
      <c r="F203" s="166" t="s">
        <v>2245</v>
      </c>
      <c r="L203" s="28"/>
      <c r="M203" s="167"/>
      <c r="T203" s="61"/>
      <c r="AT203" s="12" t="s">
        <v>207</v>
      </c>
      <c r="AU203" s="12" t="s">
        <v>82</v>
      </c>
    </row>
    <row r="204" s="12" customFormat="true" ht="44.25" hidden="false" customHeight="true" outlineLevel="0" collapsed="false">
      <c r="B204" s="28"/>
      <c r="D204" s="168" t="s">
        <v>209</v>
      </c>
      <c r="F204" s="169" t="s">
        <v>2246</v>
      </c>
      <c r="L204" s="28"/>
      <c r="M204" s="167"/>
      <c r="T204" s="61"/>
      <c r="AT204" s="12" t="s">
        <v>209</v>
      </c>
      <c r="AU204" s="12" t="s">
        <v>82</v>
      </c>
    </row>
    <row r="205" s="12" customFormat="true" ht="15.75" hidden="false" customHeight="true" outlineLevel="0" collapsed="false">
      <c r="B205" s="176"/>
      <c r="D205" s="168" t="s">
        <v>211</v>
      </c>
      <c r="E205" s="177"/>
      <c r="F205" s="178" t="s">
        <v>2240</v>
      </c>
      <c r="H205" s="177"/>
      <c r="L205" s="176"/>
      <c r="M205" s="179"/>
      <c r="T205" s="180"/>
      <c r="AT205" s="177" t="s">
        <v>211</v>
      </c>
      <c r="AU205" s="177" t="s">
        <v>82</v>
      </c>
      <c r="AV205" s="177" t="s">
        <v>23</v>
      </c>
      <c r="AW205" s="177" t="s">
        <v>172</v>
      </c>
      <c r="AX205" s="177" t="s">
        <v>75</v>
      </c>
      <c r="AY205" s="177" t="s">
        <v>199</v>
      </c>
    </row>
    <row r="206" s="12" customFormat="true" ht="15.75" hidden="false" customHeight="true" outlineLevel="0" collapsed="false">
      <c r="B206" s="170"/>
      <c r="D206" s="168" t="s">
        <v>211</v>
      </c>
      <c r="E206" s="171"/>
      <c r="F206" s="172" t="s">
        <v>2247</v>
      </c>
      <c r="H206" s="173" t="n">
        <v>1.4</v>
      </c>
      <c r="L206" s="170"/>
      <c r="M206" s="174"/>
      <c r="T206" s="175"/>
      <c r="AT206" s="171" t="s">
        <v>211</v>
      </c>
      <c r="AU206" s="171" t="s">
        <v>82</v>
      </c>
      <c r="AV206" s="171" t="s">
        <v>82</v>
      </c>
      <c r="AW206" s="171" t="s">
        <v>172</v>
      </c>
      <c r="AX206" s="171" t="s">
        <v>75</v>
      </c>
      <c r="AY206" s="171" t="s">
        <v>199</v>
      </c>
    </row>
    <row r="207" s="12" customFormat="true" ht="15.75" hidden="false" customHeight="true" outlineLevel="0" collapsed="false">
      <c r="B207" s="28"/>
      <c r="C207" s="154" t="s">
        <v>361</v>
      </c>
      <c r="D207" s="154" t="s">
        <v>201</v>
      </c>
      <c r="E207" s="155" t="s">
        <v>2248</v>
      </c>
      <c r="F207" s="156" t="s">
        <v>2249</v>
      </c>
      <c r="G207" s="157" t="s">
        <v>472</v>
      </c>
      <c r="H207" s="158" t="n">
        <v>28</v>
      </c>
      <c r="I207" s="159"/>
      <c r="J207" s="159" t="n">
        <f aca="false">ROUND($I$207*$H$207,2)</f>
        <v>0</v>
      </c>
      <c r="K207" s="156" t="s">
        <v>205</v>
      </c>
      <c r="L207" s="28"/>
      <c r="M207" s="160"/>
      <c r="N207" s="161" t="s">
        <v>46</v>
      </c>
      <c r="Q207" s="162" t="n">
        <v>0.0004896</v>
      </c>
      <c r="R207" s="162" t="n">
        <f aca="false">$Q$207*$H$207</f>
        <v>0.0137088</v>
      </c>
      <c r="S207" s="162" t="n">
        <v>0</v>
      </c>
      <c r="T207" s="163" t="n">
        <f aca="false">$S$207*$H$207</f>
        <v>0</v>
      </c>
      <c r="AR207" s="107" t="s">
        <v>129</v>
      </c>
      <c r="AT207" s="107" t="s">
        <v>201</v>
      </c>
      <c r="AU207" s="107" t="s">
        <v>82</v>
      </c>
      <c r="AY207" s="12" t="s">
        <v>199</v>
      </c>
      <c r="BE207" s="164" t="n">
        <f aca="false">IF($N$207="základní",$J$207,0)</f>
        <v>0</v>
      </c>
      <c r="BF207" s="164" t="n">
        <f aca="false">IF($N$207="snížená",$J$207,0)</f>
        <v>0</v>
      </c>
      <c r="BG207" s="164" t="n">
        <f aca="false">IF($N$207="zákl. přenesená",$J$207,0)</f>
        <v>0</v>
      </c>
      <c r="BH207" s="164" t="n">
        <f aca="false">IF($N$207="sníž. přenesená",$J$207,0)</f>
        <v>0</v>
      </c>
      <c r="BI207" s="164" t="n">
        <f aca="false">IF($N$207="nulová",$J$207,0)</f>
        <v>0</v>
      </c>
      <c r="BJ207" s="107" t="s">
        <v>23</v>
      </c>
      <c r="BK207" s="164" t="n">
        <f aca="false">ROUND($I$207*$H$207,2)</f>
        <v>0</v>
      </c>
      <c r="BL207" s="107" t="s">
        <v>129</v>
      </c>
      <c r="BM207" s="107" t="s">
        <v>2250</v>
      </c>
    </row>
    <row r="208" s="12" customFormat="true" ht="16.5" hidden="false" customHeight="true" outlineLevel="0" collapsed="false">
      <c r="B208" s="28"/>
      <c r="D208" s="165" t="s">
        <v>207</v>
      </c>
      <c r="F208" s="166" t="s">
        <v>2251</v>
      </c>
      <c r="L208" s="28"/>
      <c r="M208" s="167"/>
      <c r="T208" s="61"/>
      <c r="AT208" s="12" t="s">
        <v>207</v>
      </c>
      <c r="AU208" s="12" t="s">
        <v>82</v>
      </c>
    </row>
    <row r="209" s="12" customFormat="true" ht="57.75" hidden="false" customHeight="true" outlineLevel="0" collapsed="false">
      <c r="B209" s="28"/>
      <c r="D209" s="168" t="s">
        <v>209</v>
      </c>
      <c r="F209" s="169" t="s">
        <v>2252</v>
      </c>
      <c r="L209" s="28"/>
      <c r="M209" s="167"/>
      <c r="T209" s="61"/>
      <c r="AT209" s="12" t="s">
        <v>209</v>
      </c>
      <c r="AU209" s="12" t="s">
        <v>82</v>
      </c>
    </row>
    <row r="210" s="12" customFormat="true" ht="15.75" hidden="false" customHeight="true" outlineLevel="0" collapsed="false">
      <c r="B210" s="176"/>
      <c r="D210" s="168" t="s">
        <v>211</v>
      </c>
      <c r="E210" s="177"/>
      <c r="F210" s="178" t="s">
        <v>2240</v>
      </c>
      <c r="H210" s="177"/>
      <c r="L210" s="176"/>
      <c r="M210" s="179"/>
      <c r="T210" s="180"/>
      <c r="AT210" s="177" t="s">
        <v>211</v>
      </c>
      <c r="AU210" s="177" t="s">
        <v>82</v>
      </c>
      <c r="AV210" s="177" t="s">
        <v>23</v>
      </c>
      <c r="AW210" s="177" t="s">
        <v>172</v>
      </c>
      <c r="AX210" s="177" t="s">
        <v>75</v>
      </c>
      <c r="AY210" s="177" t="s">
        <v>199</v>
      </c>
    </row>
    <row r="211" s="12" customFormat="true" ht="15.75" hidden="false" customHeight="true" outlineLevel="0" collapsed="false">
      <c r="B211" s="170"/>
      <c r="D211" s="168" t="s">
        <v>211</v>
      </c>
      <c r="E211" s="171"/>
      <c r="F211" s="172" t="s">
        <v>382</v>
      </c>
      <c r="H211" s="173" t="n">
        <v>28</v>
      </c>
      <c r="L211" s="170"/>
      <c r="M211" s="174"/>
      <c r="T211" s="175"/>
      <c r="AT211" s="171" t="s">
        <v>211</v>
      </c>
      <c r="AU211" s="171" t="s">
        <v>82</v>
      </c>
      <c r="AV211" s="171" t="s">
        <v>82</v>
      </c>
      <c r="AW211" s="171" t="s">
        <v>172</v>
      </c>
      <c r="AX211" s="171" t="s">
        <v>75</v>
      </c>
      <c r="AY211" s="171" t="s">
        <v>199</v>
      </c>
    </row>
    <row r="212" s="12" customFormat="true" ht="15.75" hidden="false" customHeight="true" outlineLevel="0" collapsed="false">
      <c r="B212" s="28"/>
      <c r="C212" s="154" t="s">
        <v>367</v>
      </c>
      <c r="D212" s="154" t="s">
        <v>201</v>
      </c>
      <c r="E212" s="155" t="s">
        <v>2253</v>
      </c>
      <c r="F212" s="156" t="s">
        <v>2254</v>
      </c>
      <c r="G212" s="157" t="s">
        <v>204</v>
      </c>
      <c r="H212" s="158" t="n">
        <v>56</v>
      </c>
      <c r="I212" s="159"/>
      <c r="J212" s="159" t="n">
        <f aca="false">ROUND($I$212*$H$212,2)</f>
        <v>0</v>
      </c>
      <c r="K212" s="156" t="s">
        <v>205</v>
      </c>
      <c r="L212" s="28"/>
      <c r="M212" s="160"/>
      <c r="N212" s="161" t="s">
        <v>46</v>
      </c>
      <c r="Q212" s="162" t="n">
        <v>9.9E-005</v>
      </c>
      <c r="R212" s="162" t="n">
        <f aca="false">$Q$212*$H$212</f>
        <v>0.005544</v>
      </c>
      <c r="S212" s="162" t="n">
        <v>0</v>
      </c>
      <c r="T212" s="163" t="n">
        <f aca="false">$S$212*$H$212</f>
        <v>0</v>
      </c>
      <c r="AR212" s="107" t="s">
        <v>129</v>
      </c>
      <c r="AT212" s="107" t="s">
        <v>201</v>
      </c>
      <c r="AU212" s="107" t="s">
        <v>82</v>
      </c>
      <c r="AY212" s="12" t="s">
        <v>199</v>
      </c>
      <c r="BE212" s="164" t="n">
        <f aca="false">IF($N$212="základní",$J$212,0)</f>
        <v>0</v>
      </c>
      <c r="BF212" s="164" t="n">
        <f aca="false">IF($N$212="snížená",$J$212,0)</f>
        <v>0</v>
      </c>
      <c r="BG212" s="164" t="n">
        <f aca="false">IF($N$212="zákl. přenesená",$J$212,0)</f>
        <v>0</v>
      </c>
      <c r="BH212" s="164" t="n">
        <f aca="false">IF($N$212="sníž. přenesená",$J$212,0)</f>
        <v>0</v>
      </c>
      <c r="BI212" s="164" t="n">
        <f aca="false">IF($N$212="nulová",$J$212,0)</f>
        <v>0</v>
      </c>
      <c r="BJ212" s="107" t="s">
        <v>23</v>
      </c>
      <c r="BK212" s="164" t="n">
        <f aca="false">ROUND($I$212*$H$212,2)</f>
        <v>0</v>
      </c>
      <c r="BL212" s="107" t="s">
        <v>129</v>
      </c>
      <c r="BM212" s="107" t="s">
        <v>2255</v>
      </c>
    </row>
    <row r="213" s="12" customFormat="true" ht="27" hidden="false" customHeight="true" outlineLevel="0" collapsed="false">
      <c r="B213" s="28"/>
      <c r="D213" s="165" t="s">
        <v>207</v>
      </c>
      <c r="F213" s="166" t="s">
        <v>2256</v>
      </c>
      <c r="L213" s="28"/>
      <c r="M213" s="167"/>
      <c r="T213" s="61"/>
      <c r="AT213" s="12" t="s">
        <v>207</v>
      </c>
      <c r="AU213" s="12" t="s">
        <v>82</v>
      </c>
    </row>
    <row r="214" s="12" customFormat="true" ht="71.25" hidden="false" customHeight="true" outlineLevel="0" collapsed="false">
      <c r="B214" s="28"/>
      <c r="D214" s="168" t="s">
        <v>209</v>
      </c>
      <c r="F214" s="169" t="s">
        <v>612</v>
      </c>
      <c r="L214" s="28"/>
      <c r="M214" s="167"/>
      <c r="T214" s="61"/>
      <c r="AT214" s="12" t="s">
        <v>209</v>
      </c>
      <c r="AU214" s="12" t="s">
        <v>82</v>
      </c>
    </row>
    <row r="215" s="12" customFormat="true" ht="15.75" hidden="false" customHeight="true" outlineLevel="0" collapsed="false">
      <c r="B215" s="176"/>
      <c r="D215" s="168" t="s">
        <v>211</v>
      </c>
      <c r="E215" s="177"/>
      <c r="F215" s="178" t="s">
        <v>2240</v>
      </c>
      <c r="H215" s="177"/>
      <c r="L215" s="176"/>
      <c r="M215" s="179"/>
      <c r="T215" s="180"/>
      <c r="AT215" s="177" t="s">
        <v>211</v>
      </c>
      <c r="AU215" s="177" t="s">
        <v>82</v>
      </c>
      <c r="AV215" s="177" t="s">
        <v>23</v>
      </c>
      <c r="AW215" s="177" t="s">
        <v>172</v>
      </c>
      <c r="AX215" s="177" t="s">
        <v>75</v>
      </c>
      <c r="AY215" s="177" t="s">
        <v>199</v>
      </c>
    </row>
    <row r="216" s="12" customFormat="true" ht="15.75" hidden="false" customHeight="true" outlineLevel="0" collapsed="false">
      <c r="B216" s="170"/>
      <c r="D216" s="168" t="s">
        <v>211</v>
      </c>
      <c r="E216" s="171"/>
      <c r="F216" s="172" t="s">
        <v>2257</v>
      </c>
      <c r="H216" s="173" t="n">
        <v>56</v>
      </c>
      <c r="L216" s="170"/>
      <c r="M216" s="174"/>
      <c r="T216" s="175"/>
      <c r="AT216" s="171" t="s">
        <v>211</v>
      </c>
      <c r="AU216" s="171" t="s">
        <v>82</v>
      </c>
      <c r="AV216" s="171" t="s">
        <v>82</v>
      </c>
      <c r="AW216" s="171" t="s">
        <v>172</v>
      </c>
      <c r="AX216" s="171" t="s">
        <v>75</v>
      </c>
      <c r="AY216" s="171" t="s">
        <v>199</v>
      </c>
    </row>
    <row r="217" s="12" customFormat="true" ht="15.75" hidden="false" customHeight="true" outlineLevel="0" collapsed="false">
      <c r="B217" s="28"/>
      <c r="C217" s="181" t="s">
        <v>374</v>
      </c>
      <c r="D217" s="181" t="s">
        <v>294</v>
      </c>
      <c r="E217" s="182" t="s">
        <v>2258</v>
      </c>
      <c r="F217" s="183" t="s">
        <v>2259</v>
      </c>
      <c r="G217" s="184" t="s">
        <v>204</v>
      </c>
      <c r="H217" s="185" t="n">
        <v>64.4</v>
      </c>
      <c r="I217" s="186"/>
      <c r="J217" s="186" t="n">
        <f aca="false">ROUND($I$217*$H$217,2)</f>
        <v>0</v>
      </c>
      <c r="K217" s="183" t="s">
        <v>205</v>
      </c>
      <c r="L217" s="187"/>
      <c r="M217" s="183"/>
      <c r="N217" s="188" t="s">
        <v>46</v>
      </c>
      <c r="Q217" s="162" t="n">
        <v>1E-005</v>
      </c>
      <c r="R217" s="162" t="n">
        <f aca="false">$Q$217*$H$217</f>
        <v>0.000644</v>
      </c>
      <c r="S217" s="162" t="n">
        <v>0</v>
      </c>
      <c r="T217" s="163" t="n">
        <f aca="false">$S$217*$H$217</f>
        <v>0</v>
      </c>
      <c r="AR217" s="107" t="s">
        <v>153</v>
      </c>
      <c r="AT217" s="107" t="s">
        <v>294</v>
      </c>
      <c r="AU217" s="107" t="s">
        <v>82</v>
      </c>
      <c r="AY217" s="12" t="s">
        <v>199</v>
      </c>
      <c r="BE217" s="164" t="n">
        <f aca="false">IF($N$217="základní",$J$217,0)</f>
        <v>0</v>
      </c>
      <c r="BF217" s="164" t="n">
        <f aca="false">IF($N$217="snížená",$J$217,0)</f>
        <v>0</v>
      </c>
      <c r="BG217" s="164" t="n">
        <f aca="false">IF($N$217="zákl. přenesená",$J$217,0)</f>
        <v>0</v>
      </c>
      <c r="BH217" s="164" t="n">
        <f aca="false">IF($N$217="sníž. přenesená",$J$217,0)</f>
        <v>0</v>
      </c>
      <c r="BI217" s="164" t="n">
        <f aca="false">IF($N$217="nulová",$J$217,0)</f>
        <v>0</v>
      </c>
      <c r="BJ217" s="107" t="s">
        <v>23</v>
      </c>
      <c r="BK217" s="164" t="n">
        <f aca="false">ROUND($I$217*$H$217,2)</f>
        <v>0</v>
      </c>
      <c r="BL217" s="107" t="s">
        <v>129</v>
      </c>
      <c r="BM217" s="107" t="s">
        <v>2260</v>
      </c>
    </row>
    <row r="218" s="12" customFormat="true" ht="16.5" hidden="false" customHeight="true" outlineLevel="0" collapsed="false">
      <c r="B218" s="28"/>
      <c r="D218" s="165" t="s">
        <v>207</v>
      </c>
      <c r="F218" s="166" t="s">
        <v>2261</v>
      </c>
      <c r="L218" s="28"/>
      <c r="M218" s="167"/>
      <c r="T218" s="61"/>
      <c r="AT218" s="12" t="s">
        <v>207</v>
      </c>
      <c r="AU218" s="12" t="s">
        <v>82</v>
      </c>
    </row>
    <row r="219" s="12" customFormat="true" ht="15.75" hidden="false" customHeight="true" outlineLevel="0" collapsed="false">
      <c r="B219" s="170"/>
      <c r="D219" s="168" t="s">
        <v>211</v>
      </c>
      <c r="F219" s="172" t="s">
        <v>2262</v>
      </c>
      <c r="H219" s="173" t="n">
        <v>64.4</v>
      </c>
      <c r="L219" s="170"/>
      <c r="M219" s="174"/>
      <c r="T219" s="175"/>
      <c r="AT219" s="171" t="s">
        <v>211</v>
      </c>
      <c r="AU219" s="171" t="s">
        <v>82</v>
      </c>
      <c r="AV219" s="171" t="s">
        <v>82</v>
      </c>
      <c r="AW219" s="171" t="s">
        <v>75</v>
      </c>
      <c r="AX219" s="171" t="s">
        <v>23</v>
      </c>
      <c r="AY219" s="171" t="s">
        <v>199</v>
      </c>
    </row>
    <row r="220" s="12" customFormat="true" ht="15.75" hidden="false" customHeight="true" outlineLevel="0" collapsed="false">
      <c r="B220" s="28"/>
      <c r="C220" s="154" t="s">
        <v>382</v>
      </c>
      <c r="D220" s="154" t="s">
        <v>201</v>
      </c>
      <c r="E220" s="155" t="s">
        <v>2263</v>
      </c>
      <c r="F220" s="156" t="s">
        <v>2264</v>
      </c>
      <c r="G220" s="157" t="s">
        <v>226</v>
      </c>
      <c r="H220" s="158" t="n">
        <v>1.2</v>
      </c>
      <c r="I220" s="159"/>
      <c r="J220" s="159" t="n">
        <f aca="false">ROUND($I$220*$H$220,2)</f>
        <v>0</v>
      </c>
      <c r="K220" s="156" t="s">
        <v>205</v>
      </c>
      <c r="L220" s="28"/>
      <c r="M220" s="160"/>
      <c r="N220" s="161" t="s">
        <v>46</v>
      </c>
      <c r="Q220" s="162" t="n">
        <v>2.23565</v>
      </c>
      <c r="R220" s="162" t="n">
        <f aca="false">$Q$220*$H$220</f>
        <v>2.68278</v>
      </c>
      <c r="S220" s="162" t="n">
        <v>0</v>
      </c>
      <c r="T220" s="163" t="n">
        <f aca="false">$S$220*$H$220</f>
        <v>0</v>
      </c>
      <c r="AR220" s="107" t="s">
        <v>129</v>
      </c>
      <c r="AT220" s="107" t="s">
        <v>201</v>
      </c>
      <c r="AU220" s="107" t="s">
        <v>82</v>
      </c>
      <c r="AY220" s="12" t="s">
        <v>199</v>
      </c>
      <c r="BE220" s="164" t="n">
        <f aca="false">IF($N$220="základní",$J$220,0)</f>
        <v>0</v>
      </c>
      <c r="BF220" s="164" t="n">
        <f aca="false">IF($N$220="snížená",$J$220,0)</f>
        <v>0</v>
      </c>
      <c r="BG220" s="164" t="n">
        <f aca="false">IF($N$220="zákl. přenesená",$J$220,0)</f>
        <v>0</v>
      </c>
      <c r="BH220" s="164" t="n">
        <f aca="false">IF($N$220="sníž. přenesená",$J$220,0)</f>
        <v>0</v>
      </c>
      <c r="BI220" s="164" t="n">
        <f aca="false">IF($N$220="nulová",$J$220,0)</f>
        <v>0</v>
      </c>
      <c r="BJ220" s="107" t="s">
        <v>23</v>
      </c>
      <c r="BK220" s="164" t="n">
        <f aca="false">ROUND($I$220*$H$220,2)</f>
        <v>0</v>
      </c>
      <c r="BL220" s="107" t="s">
        <v>129</v>
      </c>
      <c r="BM220" s="107" t="s">
        <v>2265</v>
      </c>
    </row>
    <row r="221" s="12" customFormat="true" ht="16.5" hidden="false" customHeight="true" outlineLevel="0" collapsed="false">
      <c r="B221" s="28"/>
      <c r="D221" s="165" t="s">
        <v>207</v>
      </c>
      <c r="F221" s="166" t="s">
        <v>2266</v>
      </c>
      <c r="L221" s="28"/>
      <c r="M221" s="167"/>
      <c r="T221" s="61"/>
      <c r="AT221" s="12" t="s">
        <v>207</v>
      </c>
      <c r="AU221" s="12" t="s">
        <v>82</v>
      </c>
    </row>
    <row r="222" s="12" customFormat="true" ht="84.75" hidden="false" customHeight="true" outlineLevel="0" collapsed="false">
      <c r="B222" s="28"/>
      <c r="D222" s="168" t="s">
        <v>209</v>
      </c>
      <c r="F222" s="169" t="s">
        <v>2267</v>
      </c>
      <c r="L222" s="28"/>
      <c r="M222" s="167"/>
      <c r="T222" s="61"/>
      <c r="AT222" s="12" t="s">
        <v>209</v>
      </c>
      <c r="AU222" s="12" t="s">
        <v>82</v>
      </c>
    </row>
    <row r="223" s="12" customFormat="true" ht="15.75" hidden="false" customHeight="true" outlineLevel="0" collapsed="false">
      <c r="B223" s="176"/>
      <c r="D223" s="168" t="s">
        <v>211</v>
      </c>
      <c r="E223" s="177"/>
      <c r="F223" s="178" t="s">
        <v>2240</v>
      </c>
      <c r="H223" s="177"/>
      <c r="L223" s="176"/>
      <c r="M223" s="179"/>
      <c r="T223" s="180"/>
      <c r="AT223" s="177" t="s">
        <v>211</v>
      </c>
      <c r="AU223" s="177" t="s">
        <v>82</v>
      </c>
      <c r="AV223" s="177" t="s">
        <v>23</v>
      </c>
      <c r="AW223" s="177" t="s">
        <v>172</v>
      </c>
      <c r="AX223" s="177" t="s">
        <v>75</v>
      </c>
      <c r="AY223" s="177" t="s">
        <v>199</v>
      </c>
    </row>
    <row r="224" s="12" customFormat="true" ht="15.75" hidden="false" customHeight="true" outlineLevel="0" collapsed="false">
      <c r="B224" s="170"/>
      <c r="D224" s="168" t="s">
        <v>211</v>
      </c>
      <c r="E224" s="171"/>
      <c r="F224" s="172" t="s">
        <v>2268</v>
      </c>
      <c r="H224" s="173" t="n">
        <v>1.2</v>
      </c>
      <c r="L224" s="170"/>
      <c r="M224" s="174"/>
      <c r="T224" s="175"/>
      <c r="AT224" s="171" t="s">
        <v>211</v>
      </c>
      <c r="AU224" s="171" t="s">
        <v>82</v>
      </c>
      <c r="AV224" s="171" t="s">
        <v>82</v>
      </c>
      <c r="AW224" s="171" t="s">
        <v>172</v>
      </c>
      <c r="AX224" s="171" t="s">
        <v>75</v>
      </c>
      <c r="AY224" s="171" t="s">
        <v>199</v>
      </c>
    </row>
    <row r="225" s="12" customFormat="true" ht="15.75" hidden="false" customHeight="true" outlineLevel="0" collapsed="false">
      <c r="B225" s="28"/>
      <c r="C225" s="154" t="s">
        <v>390</v>
      </c>
      <c r="D225" s="154" t="s">
        <v>201</v>
      </c>
      <c r="E225" s="155" t="s">
        <v>2269</v>
      </c>
      <c r="F225" s="156" t="s">
        <v>2270</v>
      </c>
      <c r="G225" s="157" t="s">
        <v>226</v>
      </c>
      <c r="H225" s="158" t="n">
        <v>5.8</v>
      </c>
      <c r="I225" s="159"/>
      <c r="J225" s="159" t="n">
        <f aca="false">ROUND($I$225*$H$225,2)</f>
        <v>0</v>
      </c>
      <c r="K225" s="156" t="s">
        <v>205</v>
      </c>
      <c r="L225" s="28"/>
      <c r="M225" s="160"/>
      <c r="N225" s="161" t="s">
        <v>46</v>
      </c>
      <c r="Q225" s="162" t="n">
        <v>2.45329</v>
      </c>
      <c r="R225" s="162" t="n">
        <f aca="false">$Q$225*$H$225</f>
        <v>14.229082</v>
      </c>
      <c r="S225" s="162" t="n">
        <v>0</v>
      </c>
      <c r="T225" s="163" t="n">
        <f aca="false">$S$225*$H$225</f>
        <v>0</v>
      </c>
      <c r="AR225" s="107" t="s">
        <v>129</v>
      </c>
      <c r="AT225" s="107" t="s">
        <v>201</v>
      </c>
      <c r="AU225" s="107" t="s">
        <v>82</v>
      </c>
      <c r="AY225" s="12" t="s">
        <v>199</v>
      </c>
      <c r="BE225" s="164" t="n">
        <f aca="false">IF($N$225="základní",$J$225,0)</f>
        <v>0</v>
      </c>
      <c r="BF225" s="164" t="n">
        <f aca="false">IF($N$225="snížená",$J$225,0)</f>
        <v>0</v>
      </c>
      <c r="BG225" s="164" t="n">
        <f aca="false">IF($N$225="zákl. přenesená",$J$225,0)</f>
        <v>0</v>
      </c>
      <c r="BH225" s="164" t="n">
        <f aca="false">IF($N$225="sníž. přenesená",$J$225,0)</f>
        <v>0</v>
      </c>
      <c r="BI225" s="164" t="n">
        <f aca="false">IF($N$225="nulová",$J$225,0)</f>
        <v>0</v>
      </c>
      <c r="BJ225" s="107" t="s">
        <v>23</v>
      </c>
      <c r="BK225" s="164" t="n">
        <f aca="false">ROUND($I$225*$H$225,2)</f>
        <v>0</v>
      </c>
      <c r="BL225" s="107" t="s">
        <v>129</v>
      </c>
      <c r="BM225" s="107" t="s">
        <v>2271</v>
      </c>
    </row>
    <row r="226" s="12" customFormat="true" ht="27" hidden="false" customHeight="true" outlineLevel="0" collapsed="false">
      <c r="B226" s="28"/>
      <c r="D226" s="165" t="s">
        <v>207</v>
      </c>
      <c r="F226" s="166" t="s">
        <v>2272</v>
      </c>
      <c r="L226" s="28"/>
      <c r="M226" s="167"/>
      <c r="T226" s="61"/>
      <c r="AT226" s="12" t="s">
        <v>207</v>
      </c>
      <c r="AU226" s="12" t="s">
        <v>82</v>
      </c>
    </row>
    <row r="227" s="12" customFormat="true" ht="15.75" hidden="false" customHeight="true" outlineLevel="0" collapsed="false">
      <c r="B227" s="176"/>
      <c r="D227" s="168" t="s">
        <v>211</v>
      </c>
      <c r="E227" s="177"/>
      <c r="F227" s="178" t="s">
        <v>2273</v>
      </c>
      <c r="H227" s="177"/>
      <c r="L227" s="176"/>
      <c r="M227" s="179"/>
      <c r="T227" s="180"/>
      <c r="AT227" s="177" t="s">
        <v>211</v>
      </c>
      <c r="AU227" s="177" t="s">
        <v>82</v>
      </c>
      <c r="AV227" s="177" t="s">
        <v>23</v>
      </c>
      <c r="AW227" s="177" t="s">
        <v>172</v>
      </c>
      <c r="AX227" s="177" t="s">
        <v>75</v>
      </c>
      <c r="AY227" s="177" t="s">
        <v>199</v>
      </c>
    </row>
    <row r="228" s="12" customFormat="true" ht="15.75" hidden="false" customHeight="true" outlineLevel="0" collapsed="false">
      <c r="B228" s="170"/>
      <c r="D228" s="168" t="s">
        <v>211</v>
      </c>
      <c r="E228" s="171"/>
      <c r="F228" s="172" t="s">
        <v>2274</v>
      </c>
      <c r="H228" s="173" t="n">
        <v>2</v>
      </c>
      <c r="L228" s="170"/>
      <c r="M228" s="174"/>
      <c r="T228" s="175"/>
      <c r="AT228" s="171" t="s">
        <v>211</v>
      </c>
      <c r="AU228" s="171" t="s">
        <v>82</v>
      </c>
      <c r="AV228" s="171" t="s">
        <v>82</v>
      </c>
      <c r="AW228" s="171" t="s">
        <v>172</v>
      </c>
      <c r="AX228" s="171" t="s">
        <v>75</v>
      </c>
      <c r="AY228" s="171" t="s">
        <v>199</v>
      </c>
    </row>
    <row r="229" s="12" customFormat="true" ht="15.75" hidden="false" customHeight="true" outlineLevel="0" collapsed="false">
      <c r="B229" s="176"/>
      <c r="D229" s="168" t="s">
        <v>211</v>
      </c>
      <c r="E229" s="177"/>
      <c r="F229" s="178" t="s">
        <v>2275</v>
      </c>
      <c r="H229" s="177"/>
      <c r="L229" s="176"/>
      <c r="M229" s="179"/>
      <c r="T229" s="180"/>
      <c r="AT229" s="177" t="s">
        <v>211</v>
      </c>
      <c r="AU229" s="177" t="s">
        <v>82</v>
      </c>
      <c r="AV229" s="177" t="s">
        <v>23</v>
      </c>
      <c r="AW229" s="177" t="s">
        <v>172</v>
      </c>
      <c r="AX229" s="177" t="s">
        <v>75</v>
      </c>
      <c r="AY229" s="177" t="s">
        <v>199</v>
      </c>
    </row>
    <row r="230" s="12" customFormat="true" ht="15.75" hidden="false" customHeight="true" outlineLevel="0" collapsed="false">
      <c r="B230" s="170"/>
      <c r="D230" s="168" t="s">
        <v>211</v>
      </c>
      <c r="E230" s="171"/>
      <c r="F230" s="172" t="s">
        <v>2276</v>
      </c>
      <c r="H230" s="173" t="n">
        <v>3.8</v>
      </c>
      <c r="L230" s="170"/>
      <c r="M230" s="174"/>
      <c r="T230" s="175"/>
      <c r="AT230" s="171" t="s">
        <v>211</v>
      </c>
      <c r="AU230" s="171" t="s">
        <v>82</v>
      </c>
      <c r="AV230" s="171" t="s">
        <v>82</v>
      </c>
      <c r="AW230" s="171" t="s">
        <v>172</v>
      </c>
      <c r="AX230" s="171" t="s">
        <v>75</v>
      </c>
      <c r="AY230" s="171" t="s">
        <v>199</v>
      </c>
    </row>
    <row r="231" s="12" customFormat="true" ht="15.75" hidden="false" customHeight="true" outlineLevel="0" collapsed="false">
      <c r="B231" s="28"/>
      <c r="C231" s="154" t="s">
        <v>401</v>
      </c>
      <c r="D231" s="154" t="s">
        <v>201</v>
      </c>
      <c r="E231" s="155" t="s">
        <v>2277</v>
      </c>
      <c r="F231" s="156" t="s">
        <v>2278</v>
      </c>
      <c r="G231" s="157" t="s">
        <v>204</v>
      </c>
      <c r="H231" s="158" t="n">
        <v>18</v>
      </c>
      <c r="I231" s="159"/>
      <c r="J231" s="159" t="n">
        <f aca="false">ROUND($I$231*$H$231,2)</f>
        <v>0</v>
      </c>
      <c r="K231" s="156" t="s">
        <v>205</v>
      </c>
      <c r="L231" s="28"/>
      <c r="M231" s="160"/>
      <c r="N231" s="161" t="s">
        <v>46</v>
      </c>
      <c r="Q231" s="162" t="n">
        <v>0.00157344</v>
      </c>
      <c r="R231" s="162" t="n">
        <f aca="false">$Q$231*$H$231</f>
        <v>0.02832192</v>
      </c>
      <c r="S231" s="162" t="n">
        <v>0</v>
      </c>
      <c r="T231" s="163" t="n">
        <f aca="false">$S$231*$H$231</f>
        <v>0</v>
      </c>
      <c r="AR231" s="107" t="s">
        <v>129</v>
      </c>
      <c r="AT231" s="107" t="s">
        <v>201</v>
      </c>
      <c r="AU231" s="107" t="s">
        <v>82</v>
      </c>
      <c r="AY231" s="12" t="s">
        <v>199</v>
      </c>
      <c r="BE231" s="164" t="n">
        <f aca="false">IF($N$231="základní",$J$231,0)</f>
        <v>0</v>
      </c>
      <c r="BF231" s="164" t="n">
        <f aca="false">IF($N$231="snížená",$J$231,0)</f>
        <v>0</v>
      </c>
      <c r="BG231" s="164" t="n">
        <f aca="false">IF($N$231="zákl. přenesená",$J$231,0)</f>
        <v>0</v>
      </c>
      <c r="BH231" s="164" t="n">
        <f aca="false">IF($N$231="sníž. přenesená",$J$231,0)</f>
        <v>0</v>
      </c>
      <c r="BI231" s="164" t="n">
        <f aca="false">IF($N$231="nulová",$J$231,0)</f>
        <v>0</v>
      </c>
      <c r="BJ231" s="107" t="s">
        <v>23</v>
      </c>
      <c r="BK231" s="164" t="n">
        <f aca="false">ROUND($I$231*$H$231,2)</f>
        <v>0</v>
      </c>
      <c r="BL231" s="107" t="s">
        <v>129</v>
      </c>
      <c r="BM231" s="107" t="s">
        <v>2279</v>
      </c>
    </row>
    <row r="232" s="12" customFormat="true" ht="27" hidden="false" customHeight="true" outlineLevel="0" collapsed="false">
      <c r="B232" s="28"/>
      <c r="D232" s="165" t="s">
        <v>207</v>
      </c>
      <c r="F232" s="166" t="s">
        <v>2280</v>
      </c>
      <c r="L232" s="28"/>
      <c r="M232" s="167"/>
      <c r="T232" s="61"/>
      <c r="AT232" s="12" t="s">
        <v>207</v>
      </c>
      <c r="AU232" s="12" t="s">
        <v>82</v>
      </c>
    </row>
    <row r="233" s="12" customFormat="true" ht="44.25" hidden="false" customHeight="true" outlineLevel="0" collapsed="false">
      <c r="B233" s="28"/>
      <c r="D233" s="168" t="s">
        <v>209</v>
      </c>
      <c r="F233" s="169" t="s">
        <v>2281</v>
      </c>
      <c r="L233" s="28"/>
      <c r="M233" s="167"/>
      <c r="T233" s="61"/>
      <c r="AT233" s="12" t="s">
        <v>209</v>
      </c>
      <c r="AU233" s="12" t="s">
        <v>82</v>
      </c>
    </row>
    <row r="234" s="12" customFormat="true" ht="15.75" hidden="false" customHeight="true" outlineLevel="0" collapsed="false">
      <c r="B234" s="28"/>
      <c r="C234" s="154" t="s">
        <v>408</v>
      </c>
      <c r="D234" s="154" t="s">
        <v>201</v>
      </c>
      <c r="E234" s="155" t="s">
        <v>2282</v>
      </c>
      <c r="F234" s="156" t="s">
        <v>2283</v>
      </c>
      <c r="G234" s="157" t="s">
        <v>204</v>
      </c>
      <c r="H234" s="158" t="n">
        <v>18</v>
      </c>
      <c r="I234" s="159"/>
      <c r="J234" s="159" t="n">
        <f aca="false">ROUND($I$234*$H$234,2)</f>
        <v>0</v>
      </c>
      <c r="K234" s="156" t="s">
        <v>205</v>
      </c>
      <c r="L234" s="28"/>
      <c r="M234" s="160"/>
      <c r="N234" s="161" t="s">
        <v>46</v>
      </c>
      <c r="Q234" s="162" t="n">
        <v>0</v>
      </c>
      <c r="R234" s="162" t="n">
        <f aca="false">$Q$234*$H$234</f>
        <v>0</v>
      </c>
      <c r="S234" s="162" t="n">
        <v>0</v>
      </c>
      <c r="T234" s="163" t="n">
        <f aca="false">$S$234*$H$234</f>
        <v>0</v>
      </c>
      <c r="AR234" s="107" t="s">
        <v>129</v>
      </c>
      <c r="AT234" s="107" t="s">
        <v>201</v>
      </c>
      <c r="AU234" s="107" t="s">
        <v>82</v>
      </c>
      <c r="AY234" s="12" t="s">
        <v>199</v>
      </c>
      <c r="BE234" s="164" t="n">
        <f aca="false">IF($N$234="základní",$J$234,0)</f>
        <v>0</v>
      </c>
      <c r="BF234" s="164" t="n">
        <f aca="false">IF($N$234="snížená",$J$234,0)</f>
        <v>0</v>
      </c>
      <c r="BG234" s="164" t="n">
        <f aca="false">IF($N$234="zákl. přenesená",$J$234,0)</f>
        <v>0</v>
      </c>
      <c r="BH234" s="164" t="n">
        <f aca="false">IF($N$234="sníž. přenesená",$J$234,0)</f>
        <v>0</v>
      </c>
      <c r="BI234" s="164" t="n">
        <f aca="false">IF($N$234="nulová",$J$234,0)</f>
        <v>0</v>
      </c>
      <c r="BJ234" s="107" t="s">
        <v>23</v>
      </c>
      <c r="BK234" s="164" t="n">
        <f aca="false">ROUND($I$234*$H$234,2)</f>
        <v>0</v>
      </c>
      <c r="BL234" s="107" t="s">
        <v>129</v>
      </c>
      <c r="BM234" s="107" t="s">
        <v>2284</v>
      </c>
    </row>
    <row r="235" s="12" customFormat="true" ht="27" hidden="false" customHeight="true" outlineLevel="0" collapsed="false">
      <c r="B235" s="28"/>
      <c r="D235" s="165" t="s">
        <v>207</v>
      </c>
      <c r="F235" s="166" t="s">
        <v>2285</v>
      </c>
      <c r="L235" s="28"/>
      <c r="M235" s="167"/>
      <c r="T235" s="61"/>
      <c r="AT235" s="12" t="s">
        <v>207</v>
      </c>
      <c r="AU235" s="12" t="s">
        <v>82</v>
      </c>
    </row>
    <row r="236" s="12" customFormat="true" ht="44.25" hidden="false" customHeight="true" outlineLevel="0" collapsed="false">
      <c r="B236" s="28"/>
      <c r="D236" s="168" t="s">
        <v>209</v>
      </c>
      <c r="F236" s="169" t="s">
        <v>2281</v>
      </c>
      <c r="L236" s="28"/>
      <c r="M236" s="167"/>
      <c r="T236" s="61"/>
      <c r="AT236" s="12" t="s">
        <v>209</v>
      </c>
      <c r="AU236" s="12" t="s">
        <v>82</v>
      </c>
    </row>
    <row r="237" s="12" customFormat="true" ht="15.75" hidden="false" customHeight="true" outlineLevel="0" collapsed="false">
      <c r="B237" s="28"/>
      <c r="C237" s="154" t="s">
        <v>346</v>
      </c>
      <c r="D237" s="154" t="s">
        <v>201</v>
      </c>
      <c r="E237" s="155" t="s">
        <v>2286</v>
      </c>
      <c r="F237" s="156" t="s">
        <v>2287</v>
      </c>
      <c r="G237" s="157" t="s">
        <v>277</v>
      </c>
      <c r="H237" s="158" t="n">
        <v>0.696</v>
      </c>
      <c r="I237" s="159"/>
      <c r="J237" s="159" t="n">
        <f aca="false">ROUND($I$237*$H$237,2)</f>
        <v>0</v>
      </c>
      <c r="K237" s="156" t="s">
        <v>205</v>
      </c>
      <c r="L237" s="28"/>
      <c r="M237" s="160"/>
      <c r="N237" s="161" t="s">
        <v>46</v>
      </c>
      <c r="Q237" s="162" t="n">
        <v>1.0587076</v>
      </c>
      <c r="R237" s="162" t="n">
        <f aca="false">$Q$237*$H$237</f>
        <v>0.7368604896</v>
      </c>
      <c r="S237" s="162" t="n">
        <v>0</v>
      </c>
      <c r="T237" s="163" t="n">
        <f aca="false">$S$237*$H$237</f>
        <v>0</v>
      </c>
      <c r="AR237" s="107" t="s">
        <v>129</v>
      </c>
      <c r="AT237" s="107" t="s">
        <v>201</v>
      </c>
      <c r="AU237" s="107" t="s">
        <v>82</v>
      </c>
      <c r="AY237" s="12" t="s">
        <v>199</v>
      </c>
      <c r="BE237" s="164" t="n">
        <f aca="false">IF($N$237="základní",$J$237,0)</f>
        <v>0</v>
      </c>
      <c r="BF237" s="164" t="n">
        <f aca="false">IF($N$237="snížená",$J$237,0)</f>
        <v>0</v>
      </c>
      <c r="BG237" s="164" t="n">
        <f aca="false">IF($N$237="zákl. přenesená",$J$237,0)</f>
        <v>0</v>
      </c>
      <c r="BH237" s="164" t="n">
        <f aca="false">IF($N$237="sníž. přenesená",$J$237,0)</f>
        <v>0</v>
      </c>
      <c r="BI237" s="164" t="n">
        <f aca="false">IF($N$237="nulová",$J$237,0)</f>
        <v>0</v>
      </c>
      <c r="BJ237" s="107" t="s">
        <v>23</v>
      </c>
      <c r="BK237" s="164" t="n">
        <f aca="false">ROUND($I$237*$H$237,2)</f>
        <v>0</v>
      </c>
      <c r="BL237" s="107" t="s">
        <v>129</v>
      </c>
      <c r="BM237" s="107" t="s">
        <v>2288</v>
      </c>
    </row>
    <row r="238" s="12" customFormat="true" ht="27" hidden="false" customHeight="true" outlineLevel="0" collapsed="false">
      <c r="B238" s="28"/>
      <c r="D238" s="165" t="s">
        <v>207</v>
      </c>
      <c r="F238" s="166" t="s">
        <v>2289</v>
      </c>
      <c r="L238" s="28"/>
      <c r="M238" s="167"/>
      <c r="T238" s="61"/>
      <c r="AT238" s="12" t="s">
        <v>207</v>
      </c>
      <c r="AU238" s="12" t="s">
        <v>82</v>
      </c>
    </row>
    <row r="239" s="12" customFormat="true" ht="15.75" hidden="false" customHeight="true" outlineLevel="0" collapsed="false">
      <c r="B239" s="170"/>
      <c r="D239" s="168" t="s">
        <v>211</v>
      </c>
      <c r="E239" s="171"/>
      <c r="F239" s="172" t="s">
        <v>2290</v>
      </c>
      <c r="H239" s="173" t="n">
        <v>0.696</v>
      </c>
      <c r="L239" s="170"/>
      <c r="M239" s="174"/>
      <c r="T239" s="175"/>
      <c r="AT239" s="171" t="s">
        <v>211</v>
      </c>
      <c r="AU239" s="171" t="s">
        <v>82</v>
      </c>
      <c r="AV239" s="171" t="s">
        <v>82</v>
      </c>
      <c r="AW239" s="171" t="s">
        <v>172</v>
      </c>
      <c r="AX239" s="171" t="s">
        <v>75</v>
      </c>
      <c r="AY239" s="171" t="s">
        <v>199</v>
      </c>
    </row>
    <row r="240" s="143" customFormat="true" ht="30.75" hidden="false" customHeight="true" outlineLevel="0" collapsed="false">
      <c r="B240" s="144"/>
      <c r="D240" s="145" t="s">
        <v>74</v>
      </c>
      <c r="E240" s="152" t="s">
        <v>90</v>
      </c>
      <c r="F240" s="152" t="s">
        <v>638</v>
      </c>
      <c r="J240" s="153" t="n">
        <f aca="false">$BK$240</f>
        <v>0</v>
      </c>
      <c r="L240" s="144"/>
      <c r="M240" s="148"/>
      <c r="P240" s="149" t="n">
        <f aca="false">SUM($P$241:$P$247)</f>
        <v>0</v>
      </c>
      <c r="R240" s="149" t="n">
        <f aca="false">SUM($R$241:$R$247)</f>
        <v>92.7387</v>
      </c>
      <c r="T240" s="150" t="n">
        <f aca="false">SUM($T$241:$T$247)</f>
        <v>0</v>
      </c>
      <c r="AR240" s="145" t="s">
        <v>23</v>
      </c>
      <c r="AT240" s="145" t="s">
        <v>74</v>
      </c>
      <c r="AU240" s="145" t="s">
        <v>23</v>
      </c>
      <c r="AY240" s="145" t="s">
        <v>199</v>
      </c>
      <c r="BK240" s="151" t="n">
        <f aca="false">SUM($BK$241:$BK$247)</f>
        <v>0</v>
      </c>
    </row>
    <row r="241" s="12" customFormat="true" ht="15.75" hidden="false" customHeight="true" outlineLevel="0" collapsed="false">
      <c r="B241" s="28"/>
      <c r="C241" s="154" t="s">
        <v>417</v>
      </c>
      <c r="D241" s="154" t="s">
        <v>201</v>
      </c>
      <c r="E241" s="155" t="s">
        <v>2291</v>
      </c>
      <c r="F241" s="156" t="s">
        <v>2292</v>
      </c>
      <c r="G241" s="157" t="s">
        <v>226</v>
      </c>
      <c r="H241" s="158" t="n">
        <v>45</v>
      </c>
      <c r="I241" s="159"/>
      <c r="J241" s="159" t="n">
        <f aca="false">ROUND($I$241*$H$241,2)</f>
        <v>0</v>
      </c>
      <c r="K241" s="156" t="s">
        <v>205</v>
      </c>
      <c r="L241" s="28"/>
      <c r="M241" s="160"/>
      <c r="N241" s="161" t="s">
        <v>46</v>
      </c>
      <c r="Q241" s="162" t="n">
        <v>2.06086</v>
      </c>
      <c r="R241" s="162" t="n">
        <f aca="false">$Q$241*$H$241</f>
        <v>92.7387</v>
      </c>
      <c r="S241" s="162" t="n">
        <v>0</v>
      </c>
      <c r="T241" s="163" t="n">
        <f aca="false">$S$241*$H$241</f>
        <v>0</v>
      </c>
      <c r="AR241" s="107" t="s">
        <v>129</v>
      </c>
      <c r="AT241" s="107" t="s">
        <v>201</v>
      </c>
      <c r="AU241" s="107" t="s">
        <v>82</v>
      </c>
      <c r="AY241" s="12" t="s">
        <v>199</v>
      </c>
      <c r="BE241" s="164" t="n">
        <f aca="false">IF($N$241="základní",$J$241,0)</f>
        <v>0</v>
      </c>
      <c r="BF241" s="164" t="n">
        <f aca="false">IF($N$241="snížená",$J$241,0)</f>
        <v>0</v>
      </c>
      <c r="BG241" s="164" t="n">
        <f aca="false">IF($N$241="zákl. přenesená",$J$241,0)</f>
        <v>0</v>
      </c>
      <c r="BH241" s="164" t="n">
        <f aca="false">IF($N$241="sníž. přenesená",$J$241,0)</f>
        <v>0</v>
      </c>
      <c r="BI241" s="164" t="n">
        <f aca="false">IF($N$241="nulová",$J$241,0)</f>
        <v>0</v>
      </c>
      <c r="BJ241" s="107" t="s">
        <v>23</v>
      </c>
      <c r="BK241" s="164" t="n">
        <f aca="false">ROUND($I$241*$H$241,2)</f>
        <v>0</v>
      </c>
      <c r="BL241" s="107" t="s">
        <v>129</v>
      </c>
      <c r="BM241" s="107" t="s">
        <v>2293</v>
      </c>
    </row>
    <row r="242" s="12" customFormat="true" ht="16.5" hidden="false" customHeight="true" outlineLevel="0" collapsed="false">
      <c r="B242" s="28"/>
      <c r="D242" s="165" t="s">
        <v>207</v>
      </c>
      <c r="F242" s="166" t="s">
        <v>2294</v>
      </c>
      <c r="L242" s="28"/>
      <c r="M242" s="167"/>
      <c r="T242" s="61"/>
      <c r="AT242" s="12" t="s">
        <v>207</v>
      </c>
      <c r="AU242" s="12" t="s">
        <v>82</v>
      </c>
    </row>
    <row r="243" s="12" customFormat="true" ht="84.75" hidden="false" customHeight="true" outlineLevel="0" collapsed="false">
      <c r="B243" s="28"/>
      <c r="D243" s="168" t="s">
        <v>209</v>
      </c>
      <c r="F243" s="169" t="s">
        <v>868</v>
      </c>
      <c r="L243" s="28"/>
      <c r="M243" s="167"/>
      <c r="T243" s="61"/>
      <c r="AT243" s="12" t="s">
        <v>209</v>
      </c>
      <c r="AU243" s="12" t="s">
        <v>82</v>
      </c>
    </row>
    <row r="244" s="12" customFormat="true" ht="15.75" hidden="false" customHeight="true" outlineLevel="0" collapsed="false">
      <c r="B244" s="176"/>
      <c r="D244" s="168" t="s">
        <v>211</v>
      </c>
      <c r="E244" s="177"/>
      <c r="F244" s="178" t="s">
        <v>2273</v>
      </c>
      <c r="H244" s="177"/>
      <c r="L244" s="176"/>
      <c r="M244" s="179"/>
      <c r="T244" s="180"/>
      <c r="AT244" s="177" t="s">
        <v>211</v>
      </c>
      <c r="AU244" s="177" t="s">
        <v>82</v>
      </c>
      <c r="AV244" s="177" t="s">
        <v>23</v>
      </c>
      <c r="AW244" s="177" t="s">
        <v>172</v>
      </c>
      <c r="AX244" s="177" t="s">
        <v>75</v>
      </c>
      <c r="AY244" s="177" t="s">
        <v>199</v>
      </c>
    </row>
    <row r="245" s="12" customFormat="true" ht="15.75" hidden="false" customHeight="true" outlineLevel="0" collapsed="false">
      <c r="B245" s="170"/>
      <c r="D245" s="168" t="s">
        <v>211</v>
      </c>
      <c r="E245" s="171"/>
      <c r="F245" s="172" t="s">
        <v>2295</v>
      </c>
      <c r="H245" s="173" t="n">
        <v>1</v>
      </c>
      <c r="L245" s="170"/>
      <c r="M245" s="174"/>
      <c r="T245" s="175"/>
      <c r="AT245" s="171" t="s">
        <v>211</v>
      </c>
      <c r="AU245" s="171" t="s">
        <v>82</v>
      </c>
      <c r="AV245" s="171" t="s">
        <v>82</v>
      </c>
      <c r="AW245" s="171" t="s">
        <v>172</v>
      </c>
      <c r="AX245" s="171" t="s">
        <v>75</v>
      </c>
      <c r="AY245" s="171" t="s">
        <v>199</v>
      </c>
    </row>
    <row r="246" s="12" customFormat="true" ht="15.75" hidden="false" customHeight="true" outlineLevel="0" collapsed="false">
      <c r="B246" s="176"/>
      <c r="D246" s="168" t="s">
        <v>211</v>
      </c>
      <c r="E246" s="177"/>
      <c r="F246" s="178" t="s">
        <v>2275</v>
      </c>
      <c r="H246" s="177"/>
      <c r="L246" s="176"/>
      <c r="M246" s="179"/>
      <c r="T246" s="180"/>
      <c r="AT246" s="177" t="s">
        <v>211</v>
      </c>
      <c r="AU246" s="177" t="s">
        <v>82</v>
      </c>
      <c r="AV246" s="177" t="s">
        <v>23</v>
      </c>
      <c r="AW246" s="177" t="s">
        <v>172</v>
      </c>
      <c r="AX246" s="177" t="s">
        <v>75</v>
      </c>
      <c r="AY246" s="177" t="s">
        <v>199</v>
      </c>
    </row>
    <row r="247" s="12" customFormat="true" ht="15.75" hidden="false" customHeight="true" outlineLevel="0" collapsed="false">
      <c r="B247" s="170"/>
      <c r="D247" s="168" t="s">
        <v>211</v>
      </c>
      <c r="E247" s="171"/>
      <c r="F247" s="172" t="s">
        <v>2296</v>
      </c>
      <c r="H247" s="173" t="n">
        <v>44</v>
      </c>
      <c r="L247" s="170"/>
      <c r="M247" s="174"/>
      <c r="T247" s="175"/>
      <c r="AT247" s="171" t="s">
        <v>211</v>
      </c>
      <c r="AU247" s="171" t="s">
        <v>82</v>
      </c>
      <c r="AV247" s="171" t="s">
        <v>82</v>
      </c>
      <c r="AW247" s="171" t="s">
        <v>172</v>
      </c>
      <c r="AX247" s="171" t="s">
        <v>75</v>
      </c>
      <c r="AY247" s="171" t="s">
        <v>199</v>
      </c>
    </row>
    <row r="248" s="143" customFormat="true" ht="30.75" hidden="false" customHeight="true" outlineLevel="0" collapsed="false">
      <c r="B248" s="144"/>
      <c r="D248" s="145" t="s">
        <v>74</v>
      </c>
      <c r="E248" s="152" t="s">
        <v>132</v>
      </c>
      <c r="F248" s="152" t="s">
        <v>705</v>
      </c>
      <c r="J248" s="153" t="n">
        <f aca="false">$BK$248</f>
        <v>0</v>
      </c>
      <c r="L248" s="144"/>
      <c r="M248" s="148"/>
      <c r="P248" s="149" t="n">
        <f aca="false">SUM($P$249:$P$251)</f>
        <v>0</v>
      </c>
      <c r="R248" s="149" t="n">
        <f aca="false">SUM($R$249:$R$251)</f>
        <v>44.7954624</v>
      </c>
      <c r="T248" s="150" t="n">
        <f aca="false">SUM($T$249:$T$251)</f>
        <v>0</v>
      </c>
      <c r="AR248" s="145" t="s">
        <v>23</v>
      </c>
      <c r="AT248" s="145" t="s">
        <v>74</v>
      </c>
      <c r="AU248" s="145" t="s">
        <v>23</v>
      </c>
      <c r="AY248" s="145" t="s">
        <v>199</v>
      </c>
      <c r="BK248" s="151" t="n">
        <f aca="false">SUM($BK$249:$BK$251)</f>
        <v>0</v>
      </c>
    </row>
    <row r="249" s="12" customFormat="true" ht="15.75" hidden="false" customHeight="true" outlineLevel="0" collapsed="false">
      <c r="B249" s="28"/>
      <c r="C249" s="154" t="s">
        <v>424</v>
      </c>
      <c r="D249" s="154" t="s">
        <v>201</v>
      </c>
      <c r="E249" s="155" t="s">
        <v>2297</v>
      </c>
      <c r="F249" s="156" t="s">
        <v>2298</v>
      </c>
      <c r="G249" s="157" t="s">
        <v>472</v>
      </c>
      <c r="H249" s="158" t="n">
        <v>36</v>
      </c>
      <c r="I249" s="159"/>
      <c r="J249" s="159" t="n">
        <f aca="false">ROUND($I$249*$H$249,2)</f>
        <v>0</v>
      </c>
      <c r="K249" s="156" t="s">
        <v>205</v>
      </c>
      <c r="L249" s="28"/>
      <c r="M249" s="160"/>
      <c r="N249" s="161" t="s">
        <v>46</v>
      </c>
      <c r="Q249" s="162" t="n">
        <v>1.2443184</v>
      </c>
      <c r="R249" s="162" t="n">
        <f aca="false">$Q$249*$H$249</f>
        <v>44.7954624</v>
      </c>
      <c r="S249" s="162" t="n">
        <v>0</v>
      </c>
      <c r="T249" s="163" t="n">
        <f aca="false">$S$249*$H$249</f>
        <v>0</v>
      </c>
      <c r="AR249" s="107" t="s">
        <v>129</v>
      </c>
      <c r="AT249" s="107" t="s">
        <v>201</v>
      </c>
      <c r="AU249" s="107" t="s">
        <v>82</v>
      </c>
      <c r="AY249" s="12" t="s">
        <v>199</v>
      </c>
      <c r="BE249" s="164" t="n">
        <f aca="false">IF($N$249="základní",$J$249,0)</f>
        <v>0</v>
      </c>
      <c r="BF249" s="164" t="n">
        <f aca="false">IF($N$249="snížená",$J$249,0)</f>
        <v>0</v>
      </c>
      <c r="BG249" s="164" t="n">
        <f aca="false">IF($N$249="zákl. přenesená",$J$249,0)</f>
        <v>0</v>
      </c>
      <c r="BH249" s="164" t="n">
        <f aca="false">IF($N$249="sníž. přenesená",$J$249,0)</f>
        <v>0</v>
      </c>
      <c r="BI249" s="164" t="n">
        <f aca="false">IF($N$249="nulová",$J$249,0)</f>
        <v>0</v>
      </c>
      <c r="BJ249" s="107" t="s">
        <v>23</v>
      </c>
      <c r="BK249" s="164" t="n">
        <f aca="false">ROUND($I$249*$H$249,2)</f>
        <v>0</v>
      </c>
      <c r="BL249" s="107" t="s">
        <v>129</v>
      </c>
      <c r="BM249" s="107" t="s">
        <v>2299</v>
      </c>
    </row>
    <row r="250" s="12" customFormat="true" ht="27" hidden="false" customHeight="true" outlineLevel="0" collapsed="false">
      <c r="B250" s="28"/>
      <c r="D250" s="165" t="s">
        <v>207</v>
      </c>
      <c r="F250" s="166" t="s">
        <v>2300</v>
      </c>
      <c r="L250" s="28"/>
      <c r="M250" s="167"/>
      <c r="T250" s="61"/>
      <c r="AT250" s="12" t="s">
        <v>207</v>
      </c>
      <c r="AU250" s="12" t="s">
        <v>82</v>
      </c>
    </row>
    <row r="251" s="12" customFormat="true" ht="57.75" hidden="false" customHeight="true" outlineLevel="0" collapsed="false">
      <c r="B251" s="28"/>
      <c r="D251" s="168" t="s">
        <v>209</v>
      </c>
      <c r="F251" s="169" t="s">
        <v>2301</v>
      </c>
      <c r="L251" s="28"/>
      <c r="M251" s="167"/>
      <c r="T251" s="61"/>
      <c r="AT251" s="12" t="s">
        <v>209</v>
      </c>
      <c r="AU251" s="12" t="s">
        <v>82</v>
      </c>
    </row>
    <row r="252" s="143" customFormat="true" ht="30.75" hidden="false" customHeight="true" outlineLevel="0" collapsed="false">
      <c r="B252" s="144"/>
      <c r="D252" s="145" t="s">
        <v>74</v>
      </c>
      <c r="E252" s="152" t="s">
        <v>141</v>
      </c>
      <c r="F252" s="152" t="s">
        <v>951</v>
      </c>
      <c r="J252" s="153" t="n">
        <f aca="false">$BK$252</f>
        <v>0</v>
      </c>
      <c r="L252" s="144"/>
      <c r="M252" s="148"/>
      <c r="P252" s="149" t="n">
        <f aca="false">SUM($P$253:$P$278)</f>
        <v>0</v>
      </c>
      <c r="R252" s="149" t="n">
        <f aca="false">SUM($R$253:$R$278)</f>
        <v>1.007325</v>
      </c>
      <c r="T252" s="150" t="n">
        <f aca="false">SUM($T$253:$T$278)</f>
        <v>0</v>
      </c>
      <c r="AR252" s="145" t="s">
        <v>23</v>
      </c>
      <c r="AT252" s="145" t="s">
        <v>74</v>
      </c>
      <c r="AU252" s="145" t="s">
        <v>23</v>
      </c>
      <c r="AY252" s="145" t="s">
        <v>199</v>
      </c>
      <c r="BK252" s="151" t="n">
        <f aca="false">SUM($BK$253:$BK$278)</f>
        <v>0</v>
      </c>
    </row>
    <row r="253" s="12" customFormat="true" ht="15.75" hidden="false" customHeight="true" outlineLevel="0" collapsed="false">
      <c r="B253" s="28"/>
      <c r="C253" s="154" t="s">
        <v>430</v>
      </c>
      <c r="D253" s="154" t="s">
        <v>201</v>
      </c>
      <c r="E253" s="155" t="s">
        <v>2302</v>
      </c>
      <c r="F253" s="156" t="s">
        <v>2303</v>
      </c>
      <c r="G253" s="157" t="s">
        <v>204</v>
      </c>
      <c r="H253" s="158" t="n">
        <v>17.5</v>
      </c>
      <c r="I253" s="159"/>
      <c r="J253" s="159" t="n">
        <f aca="false">ROUND($I$253*$H$253,2)</f>
        <v>0</v>
      </c>
      <c r="K253" s="156" t="s">
        <v>205</v>
      </c>
      <c r="L253" s="28"/>
      <c r="M253" s="160"/>
      <c r="N253" s="161" t="s">
        <v>46</v>
      </c>
      <c r="Q253" s="162" t="n">
        <v>0.00735</v>
      </c>
      <c r="R253" s="162" t="n">
        <f aca="false">$Q$253*$H$253</f>
        <v>0.128625</v>
      </c>
      <c r="S253" s="162" t="n">
        <v>0</v>
      </c>
      <c r="T253" s="163" t="n">
        <f aca="false">$S$253*$H$253</f>
        <v>0</v>
      </c>
      <c r="AR253" s="107" t="s">
        <v>129</v>
      </c>
      <c r="AT253" s="107" t="s">
        <v>201</v>
      </c>
      <c r="AU253" s="107" t="s">
        <v>82</v>
      </c>
      <c r="AY253" s="12" t="s">
        <v>199</v>
      </c>
      <c r="BE253" s="164" t="n">
        <f aca="false">IF($N$253="základní",$J$253,0)</f>
        <v>0</v>
      </c>
      <c r="BF253" s="164" t="n">
        <f aca="false">IF($N$253="snížená",$J$253,0)</f>
        <v>0</v>
      </c>
      <c r="BG253" s="164" t="n">
        <f aca="false">IF($N$253="zákl. přenesená",$J$253,0)</f>
        <v>0</v>
      </c>
      <c r="BH253" s="164" t="n">
        <f aca="false">IF($N$253="sníž. přenesená",$J$253,0)</f>
        <v>0</v>
      </c>
      <c r="BI253" s="164" t="n">
        <f aca="false">IF($N$253="nulová",$J$253,0)</f>
        <v>0</v>
      </c>
      <c r="BJ253" s="107" t="s">
        <v>23</v>
      </c>
      <c r="BK253" s="164" t="n">
        <f aca="false">ROUND($I$253*$H$253,2)</f>
        <v>0</v>
      </c>
      <c r="BL253" s="107" t="s">
        <v>129</v>
      </c>
      <c r="BM253" s="107" t="s">
        <v>2304</v>
      </c>
    </row>
    <row r="254" s="12" customFormat="true" ht="16.5" hidden="false" customHeight="true" outlineLevel="0" collapsed="false">
      <c r="B254" s="28"/>
      <c r="D254" s="165" t="s">
        <v>207</v>
      </c>
      <c r="F254" s="166" t="s">
        <v>2305</v>
      </c>
      <c r="L254" s="28"/>
      <c r="M254" s="167"/>
      <c r="T254" s="61"/>
      <c r="AT254" s="12" t="s">
        <v>207</v>
      </c>
      <c r="AU254" s="12" t="s">
        <v>82</v>
      </c>
    </row>
    <row r="255" s="12" customFormat="true" ht="15.75" hidden="false" customHeight="true" outlineLevel="0" collapsed="false">
      <c r="B255" s="28"/>
      <c r="C255" s="154" t="s">
        <v>436</v>
      </c>
      <c r="D255" s="154" t="s">
        <v>201</v>
      </c>
      <c r="E255" s="155" t="s">
        <v>2306</v>
      </c>
      <c r="F255" s="156" t="s">
        <v>2307</v>
      </c>
      <c r="G255" s="157" t="s">
        <v>204</v>
      </c>
      <c r="H255" s="158" t="n">
        <v>17.5</v>
      </c>
      <c r="I255" s="159"/>
      <c r="J255" s="159" t="n">
        <f aca="false">ROUND($I$255*$H$255,2)</f>
        <v>0</v>
      </c>
      <c r="K255" s="156" t="s">
        <v>205</v>
      </c>
      <c r="L255" s="28"/>
      <c r="M255" s="160"/>
      <c r="N255" s="161" t="s">
        <v>46</v>
      </c>
      <c r="Q255" s="162" t="n">
        <v>0.02636</v>
      </c>
      <c r="R255" s="162" t="n">
        <f aca="false">$Q$255*$H$255</f>
        <v>0.4613</v>
      </c>
      <c r="S255" s="162" t="n">
        <v>0</v>
      </c>
      <c r="T255" s="163" t="n">
        <f aca="false">$S$255*$H$255</f>
        <v>0</v>
      </c>
      <c r="AR255" s="107" t="s">
        <v>129</v>
      </c>
      <c r="AT255" s="107" t="s">
        <v>201</v>
      </c>
      <c r="AU255" s="107" t="s">
        <v>82</v>
      </c>
      <c r="AY255" s="12" t="s">
        <v>199</v>
      </c>
      <c r="BE255" s="164" t="n">
        <f aca="false">IF($N$255="základní",$J$255,0)</f>
        <v>0</v>
      </c>
      <c r="BF255" s="164" t="n">
        <f aca="false">IF($N$255="snížená",$J$255,0)</f>
        <v>0</v>
      </c>
      <c r="BG255" s="164" t="n">
        <f aca="false">IF($N$255="zákl. přenesená",$J$255,0)</f>
        <v>0</v>
      </c>
      <c r="BH255" s="164" t="n">
        <f aca="false">IF($N$255="sníž. přenesená",$J$255,0)</f>
        <v>0</v>
      </c>
      <c r="BI255" s="164" t="n">
        <f aca="false">IF($N$255="nulová",$J$255,0)</f>
        <v>0</v>
      </c>
      <c r="BJ255" s="107" t="s">
        <v>23</v>
      </c>
      <c r="BK255" s="164" t="n">
        <f aca="false">ROUND($I$255*$H$255,2)</f>
        <v>0</v>
      </c>
      <c r="BL255" s="107" t="s">
        <v>129</v>
      </c>
      <c r="BM255" s="107" t="s">
        <v>2308</v>
      </c>
    </row>
    <row r="256" s="12" customFormat="true" ht="16.5" hidden="false" customHeight="true" outlineLevel="0" collapsed="false">
      <c r="B256" s="28"/>
      <c r="D256" s="165" t="s">
        <v>207</v>
      </c>
      <c r="F256" s="166" t="s">
        <v>2309</v>
      </c>
      <c r="L256" s="28"/>
      <c r="M256" s="167"/>
      <c r="T256" s="61"/>
      <c r="AT256" s="12" t="s">
        <v>207</v>
      </c>
      <c r="AU256" s="12" t="s">
        <v>82</v>
      </c>
    </row>
    <row r="257" s="12" customFormat="true" ht="57.75" hidden="false" customHeight="true" outlineLevel="0" collapsed="false">
      <c r="B257" s="28"/>
      <c r="D257" s="168" t="s">
        <v>209</v>
      </c>
      <c r="F257" s="169" t="s">
        <v>2310</v>
      </c>
      <c r="L257" s="28"/>
      <c r="M257" s="167"/>
      <c r="T257" s="61"/>
      <c r="AT257" s="12" t="s">
        <v>209</v>
      </c>
      <c r="AU257" s="12" t="s">
        <v>82</v>
      </c>
    </row>
    <row r="258" s="12" customFormat="true" ht="15.75" hidden="false" customHeight="true" outlineLevel="0" collapsed="false">
      <c r="B258" s="176"/>
      <c r="D258" s="168" t="s">
        <v>211</v>
      </c>
      <c r="E258" s="177"/>
      <c r="F258" s="178" t="s">
        <v>2275</v>
      </c>
      <c r="H258" s="177"/>
      <c r="L258" s="176"/>
      <c r="M258" s="179"/>
      <c r="T258" s="180"/>
      <c r="AT258" s="177" t="s">
        <v>211</v>
      </c>
      <c r="AU258" s="177" t="s">
        <v>82</v>
      </c>
      <c r="AV258" s="177" t="s">
        <v>23</v>
      </c>
      <c r="AW258" s="177" t="s">
        <v>172</v>
      </c>
      <c r="AX258" s="177" t="s">
        <v>75</v>
      </c>
      <c r="AY258" s="177" t="s">
        <v>199</v>
      </c>
    </row>
    <row r="259" s="12" customFormat="true" ht="15.75" hidden="false" customHeight="true" outlineLevel="0" collapsed="false">
      <c r="B259" s="170"/>
      <c r="D259" s="168" t="s">
        <v>211</v>
      </c>
      <c r="E259" s="171"/>
      <c r="F259" s="172" t="s">
        <v>2311</v>
      </c>
      <c r="H259" s="173" t="n">
        <v>17.5</v>
      </c>
      <c r="L259" s="170"/>
      <c r="M259" s="174"/>
      <c r="T259" s="175"/>
      <c r="AT259" s="171" t="s">
        <v>211</v>
      </c>
      <c r="AU259" s="171" t="s">
        <v>82</v>
      </c>
      <c r="AV259" s="171" t="s">
        <v>82</v>
      </c>
      <c r="AW259" s="171" t="s">
        <v>172</v>
      </c>
      <c r="AX259" s="171" t="s">
        <v>75</v>
      </c>
      <c r="AY259" s="171" t="s">
        <v>199</v>
      </c>
    </row>
    <row r="260" s="12" customFormat="true" ht="15.75" hidden="false" customHeight="true" outlineLevel="0" collapsed="false">
      <c r="B260" s="28"/>
      <c r="C260" s="154" t="s">
        <v>442</v>
      </c>
      <c r="D260" s="154" t="s">
        <v>201</v>
      </c>
      <c r="E260" s="155" t="s">
        <v>2312</v>
      </c>
      <c r="F260" s="156" t="s">
        <v>2313</v>
      </c>
      <c r="G260" s="157" t="s">
        <v>204</v>
      </c>
      <c r="H260" s="158" t="n">
        <v>17.5</v>
      </c>
      <c r="I260" s="159"/>
      <c r="J260" s="159" t="n">
        <f aca="false">ROUND($I$260*$H$260,2)</f>
        <v>0</v>
      </c>
      <c r="K260" s="156" t="s">
        <v>205</v>
      </c>
      <c r="L260" s="28"/>
      <c r="M260" s="160"/>
      <c r="N260" s="161" t="s">
        <v>46</v>
      </c>
      <c r="Q260" s="162" t="n">
        <v>0.0079</v>
      </c>
      <c r="R260" s="162" t="n">
        <f aca="false">$Q$260*$H$260</f>
        <v>0.13825</v>
      </c>
      <c r="S260" s="162" t="n">
        <v>0</v>
      </c>
      <c r="T260" s="163" t="n">
        <f aca="false">$S$260*$H$260</f>
        <v>0</v>
      </c>
      <c r="AR260" s="107" t="s">
        <v>129</v>
      </c>
      <c r="AT260" s="107" t="s">
        <v>201</v>
      </c>
      <c r="AU260" s="107" t="s">
        <v>82</v>
      </c>
      <c r="AY260" s="12" t="s">
        <v>199</v>
      </c>
      <c r="BE260" s="164" t="n">
        <f aca="false">IF($N$260="základní",$J$260,0)</f>
        <v>0</v>
      </c>
      <c r="BF260" s="164" t="n">
        <f aca="false">IF($N$260="snížená",$J$260,0)</f>
        <v>0</v>
      </c>
      <c r="BG260" s="164" t="n">
        <f aca="false">IF($N$260="zákl. přenesená",$J$260,0)</f>
        <v>0</v>
      </c>
      <c r="BH260" s="164" t="n">
        <f aca="false">IF($N$260="sníž. přenesená",$J$260,0)</f>
        <v>0</v>
      </c>
      <c r="BI260" s="164" t="n">
        <f aca="false">IF($N$260="nulová",$J$260,0)</f>
        <v>0</v>
      </c>
      <c r="BJ260" s="107" t="s">
        <v>23</v>
      </c>
      <c r="BK260" s="164" t="n">
        <f aca="false">ROUND($I$260*$H$260,2)</f>
        <v>0</v>
      </c>
      <c r="BL260" s="107" t="s">
        <v>129</v>
      </c>
      <c r="BM260" s="107" t="s">
        <v>2314</v>
      </c>
    </row>
    <row r="261" s="12" customFormat="true" ht="27" hidden="false" customHeight="true" outlineLevel="0" collapsed="false">
      <c r="B261" s="28"/>
      <c r="D261" s="165" t="s">
        <v>207</v>
      </c>
      <c r="F261" s="166" t="s">
        <v>2315</v>
      </c>
      <c r="L261" s="28"/>
      <c r="M261" s="167"/>
      <c r="T261" s="61"/>
      <c r="AT261" s="12" t="s">
        <v>207</v>
      </c>
      <c r="AU261" s="12" t="s">
        <v>82</v>
      </c>
    </row>
    <row r="262" s="12" customFormat="true" ht="57.75" hidden="false" customHeight="true" outlineLevel="0" collapsed="false">
      <c r="B262" s="28"/>
      <c r="D262" s="168" t="s">
        <v>209</v>
      </c>
      <c r="F262" s="169" t="s">
        <v>2310</v>
      </c>
      <c r="L262" s="28"/>
      <c r="M262" s="167"/>
      <c r="T262" s="61"/>
      <c r="AT262" s="12" t="s">
        <v>209</v>
      </c>
      <c r="AU262" s="12" t="s">
        <v>82</v>
      </c>
    </row>
    <row r="263" s="12" customFormat="true" ht="15.75" hidden="false" customHeight="true" outlineLevel="0" collapsed="false">
      <c r="B263" s="28"/>
      <c r="C263" s="154" t="s">
        <v>445</v>
      </c>
      <c r="D263" s="154" t="s">
        <v>201</v>
      </c>
      <c r="E263" s="155" t="s">
        <v>2316</v>
      </c>
      <c r="F263" s="156" t="s">
        <v>2317</v>
      </c>
      <c r="G263" s="157" t="s">
        <v>204</v>
      </c>
      <c r="H263" s="158" t="n">
        <v>17.5</v>
      </c>
      <c r="I263" s="159"/>
      <c r="J263" s="159" t="n">
        <f aca="false">ROUND($I$263*$H$263,2)</f>
        <v>0</v>
      </c>
      <c r="K263" s="156" t="s">
        <v>205</v>
      </c>
      <c r="L263" s="28"/>
      <c r="M263" s="160"/>
      <c r="N263" s="161" t="s">
        <v>46</v>
      </c>
      <c r="Q263" s="162" t="n">
        <v>0.0006</v>
      </c>
      <c r="R263" s="162" t="n">
        <f aca="false">$Q$263*$H$263</f>
        <v>0.0105</v>
      </c>
      <c r="S263" s="162" t="n">
        <v>0</v>
      </c>
      <c r="T263" s="163" t="n">
        <f aca="false">$S$263*$H$263</f>
        <v>0</v>
      </c>
      <c r="AR263" s="107" t="s">
        <v>129</v>
      </c>
      <c r="AT263" s="107" t="s">
        <v>201</v>
      </c>
      <c r="AU263" s="107" t="s">
        <v>82</v>
      </c>
      <c r="AY263" s="12" t="s">
        <v>199</v>
      </c>
      <c r="BE263" s="164" t="n">
        <f aca="false">IF($N$263="základní",$J$263,0)</f>
        <v>0</v>
      </c>
      <c r="BF263" s="164" t="n">
        <f aca="false">IF($N$263="snížená",$J$263,0)</f>
        <v>0</v>
      </c>
      <c r="BG263" s="164" t="n">
        <f aca="false">IF($N$263="zákl. přenesená",$J$263,0)</f>
        <v>0</v>
      </c>
      <c r="BH263" s="164" t="n">
        <f aca="false">IF($N$263="sníž. přenesená",$J$263,0)</f>
        <v>0</v>
      </c>
      <c r="BI263" s="164" t="n">
        <f aca="false">IF($N$263="nulová",$J$263,0)</f>
        <v>0</v>
      </c>
      <c r="BJ263" s="107" t="s">
        <v>23</v>
      </c>
      <c r="BK263" s="164" t="n">
        <f aca="false">ROUND($I$263*$H$263,2)</f>
        <v>0</v>
      </c>
      <c r="BL263" s="107" t="s">
        <v>129</v>
      </c>
      <c r="BM263" s="107" t="s">
        <v>2318</v>
      </c>
    </row>
    <row r="264" s="12" customFormat="true" ht="27" hidden="false" customHeight="true" outlineLevel="0" collapsed="false">
      <c r="B264" s="28"/>
      <c r="D264" s="165" t="s">
        <v>207</v>
      </c>
      <c r="F264" s="166" t="s">
        <v>2319</v>
      </c>
      <c r="L264" s="28"/>
      <c r="M264" s="167"/>
      <c r="T264" s="61"/>
      <c r="AT264" s="12" t="s">
        <v>207</v>
      </c>
      <c r="AU264" s="12" t="s">
        <v>82</v>
      </c>
    </row>
    <row r="265" s="12" customFormat="true" ht="15.75" hidden="false" customHeight="true" outlineLevel="0" collapsed="false">
      <c r="B265" s="28"/>
      <c r="C265" s="154" t="s">
        <v>451</v>
      </c>
      <c r="D265" s="154" t="s">
        <v>201</v>
      </c>
      <c r="E265" s="155" t="s">
        <v>1010</v>
      </c>
      <c r="F265" s="156" t="s">
        <v>1011</v>
      </c>
      <c r="G265" s="157" t="s">
        <v>204</v>
      </c>
      <c r="H265" s="158" t="n">
        <v>99.5</v>
      </c>
      <c r="I265" s="159"/>
      <c r="J265" s="159" t="n">
        <f aca="false">ROUND($I$265*$H$265,2)</f>
        <v>0</v>
      </c>
      <c r="K265" s="156" t="s">
        <v>205</v>
      </c>
      <c r="L265" s="28"/>
      <c r="M265" s="160"/>
      <c r="N265" s="161" t="s">
        <v>46</v>
      </c>
      <c r="Q265" s="162" t="n">
        <v>0.0027</v>
      </c>
      <c r="R265" s="162" t="n">
        <f aca="false">$Q$265*$H$265</f>
        <v>0.26865</v>
      </c>
      <c r="S265" s="162" t="n">
        <v>0</v>
      </c>
      <c r="T265" s="163" t="n">
        <f aca="false">$S$265*$H$265</f>
        <v>0</v>
      </c>
      <c r="AR265" s="107" t="s">
        <v>129</v>
      </c>
      <c r="AT265" s="107" t="s">
        <v>201</v>
      </c>
      <c r="AU265" s="107" t="s">
        <v>82</v>
      </c>
      <c r="AY265" s="12" t="s">
        <v>199</v>
      </c>
      <c r="BE265" s="164" t="n">
        <f aca="false">IF($N$265="základní",$J$265,0)</f>
        <v>0</v>
      </c>
      <c r="BF265" s="164" t="n">
        <f aca="false">IF($N$265="snížená",$J$265,0)</f>
        <v>0</v>
      </c>
      <c r="BG265" s="164" t="n">
        <f aca="false">IF($N$265="zákl. přenesená",$J$265,0)</f>
        <v>0</v>
      </c>
      <c r="BH265" s="164" t="n">
        <f aca="false">IF($N$265="sníž. přenesená",$J$265,0)</f>
        <v>0</v>
      </c>
      <c r="BI265" s="164" t="n">
        <f aca="false">IF($N$265="nulová",$J$265,0)</f>
        <v>0</v>
      </c>
      <c r="BJ265" s="107" t="s">
        <v>23</v>
      </c>
      <c r="BK265" s="164" t="n">
        <f aca="false">ROUND($I$265*$H$265,2)</f>
        <v>0</v>
      </c>
      <c r="BL265" s="107" t="s">
        <v>129</v>
      </c>
      <c r="BM265" s="107" t="s">
        <v>2320</v>
      </c>
    </row>
    <row r="266" s="12" customFormat="true" ht="16.5" hidden="false" customHeight="true" outlineLevel="0" collapsed="false">
      <c r="B266" s="28"/>
      <c r="D266" s="165" t="s">
        <v>207</v>
      </c>
      <c r="F266" s="166" t="s">
        <v>1013</v>
      </c>
      <c r="L266" s="28"/>
      <c r="M266" s="167"/>
      <c r="T266" s="61"/>
      <c r="AT266" s="12" t="s">
        <v>207</v>
      </c>
      <c r="AU266" s="12" t="s">
        <v>82</v>
      </c>
    </row>
    <row r="267" s="12" customFormat="true" ht="30.75" hidden="false" customHeight="true" outlineLevel="0" collapsed="false">
      <c r="B267" s="28"/>
      <c r="D267" s="168" t="s">
        <v>209</v>
      </c>
      <c r="F267" s="169" t="s">
        <v>1014</v>
      </c>
      <c r="L267" s="28"/>
      <c r="M267" s="167"/>
      <c r="T267" s="61"/>
      <c r="AT267" s="12" t="s">
        <v>209</v>
      </c>
      <c r="AU267" s="12" t="s">
        <v>82</v>
      </c>
    </row>
    <row r="268" s="12" customFormat="true" ht="15.75" hidden="false" customHeight="true" outlineLevel="0" collapsed="false">
      <c r="B268" s="176"/>
      <c r="D268" s="168" t="s">
        <v>211</v>
      </c>
      <c r="E268" s="177"/>
      <c r="F268" s="178" t="s">
        <v>2273</v>
      </c>
      <c r="H268" s="177"/>
      <c r="L268" s="176"/>
      <c r="M268" s="179"/>
      <c r="T268" s="180"/>
      <c r="AT268" s="177" t="s">
        <v>211</v>
      </c>
      <c r="AU268" s="177" t="s">
        <v>82</v>
      </c>
      <c r="AV268" s="177" t="s">
        <v>23</v>
      </c>
      <c r="AW268" s="177" t="s">
        <v>172</v>
      </c>
      <c r="AX268" s="177" t="s">
        <v>75</v>
      </c>
      <c r="AY268" s="177" t="s">
        <v>199</v>
      </c>
    </row>
    <row r="269" s="12" customFormat="true" ht="15.75" hidden="false" customHeight="true" outlineLevel="0" collapsed="false">
      <c r="B269" s="170"/>
      <c r="D269" s="168" t="s">
        <v>211</v>
      </c>
      <c r="E269" s="171"/>
      <c r="F269" s="172" t="s">
        <v>2321</v>
      </c>
      <c r="H269" s="173" t="n">
        <v>1.5</v>
      </c>
      <c r="L269" s="170"/>
      <c r="M269" s="174"/>
      <c r="T269" s="175"/>
      <c r="AT269" s="171" t="s">
        <v>211</v>
      </c>
      <c r="AU269" s="171" t="s">
        <v>82</v>
      </c>
      <c r="AV269" s="171" t="s">
        <v>82</v>
      </c>
      <c r="AW269" s="171" t="s">
        <v>172</v>
      </c>
      <c r="AX269" s="171" t="s">
        <v>75</v>
      </c>
      <c r="AY269" s="171" t="s">
        <v>199</v>
      </c>
    </row>
    <row r="270" s="12" customFormat="true" ht="15.75" hidden="false" customHeight="true" outlineLevel="0" collapsed="false">
      <c r="B270" s="176"/>
      <c r="D270" s="168" t="s">
        <v>211</v>
      </c>
      <c r="E270" s="177"/>
      <c r="F270" s="178" t="s">
        <v>2275</v>
      </c>
      <c r="H270" s="177"/>
      <c r="L270" s="176"/>
      <c r="M270" s="179"/>
      <c r="T270" s="180"/>
      <c r="AT270" s="177" t="s">
        <v>211</v>
      </c>
      <c r="AU270" s="177" t="s">
        <v>82</v>
      </c>
      <c r="AV270" s="177" t="s">
        <v>23</v>
      </c>
      <c r="AW270" s="177" t="s">
        <v>172</v>
      </c>
      <c r="AX270" s="177" t="s">
        <v>75</v>
      </c>
      <c r="AY270" s="177" t="s">
        <v>199</v>
      </c>
    </row>
    <row r="271" s="12" customFormat="true" ht="15.75" hidden="false" customHeight="true" outlineLevel="0" collapsed="false">
      <c r="B271" s="170"/>
      <c r="D271" s="168" t="s">
        <v>211</v>
      </c>
      <c r="E271" s="171"/>
      <c r="F271" s="172" t="s">
        <v>1322</v>
      </c>
      <c r="H271" s="173" t="n">
        <v>98</v>
      </c>
      <c r="L271" s="170"/>
      <c r="M271" s="174"/>
      <c r="T271" s="175"/>
      <c r="AT271" s="171" t="s">
        <v>211</v>
      </c>
      <c r="AU271" s="171" t="s">
        <v>82</v>
      </c>
      <c r="AV271" s="171" t="s">
        <v>82</v>
      </c>
      <c r="AW271" s="171" t="s">
        <v>172</v>
      </c>
      <c r="AX271" s="171" t="s">
        <v>75</v>
      </c>
      <c r="AY271" s="171" t="s">
        <v>199</v>
      </c>
    </row>
    <row r="272" s="12" customFormat="true" ht="15.75" hidden="false" customHeight="true" outlineLevel="0" collapsed="false">
      <c r="B272" s="28"/>
      <c r="C272" s="154" t="s">
        <v>457</v>
      </c>
      <c r="D272" s="154" t="s">
        <v>201</v>
      </c>
      <c r="E272" s="155" t="s">
        <v>2322</v>
      </c>
      <c r="F272" s="156" t="s">
        <v>2323</v>
      </c>
      <c r="G272" s="157" t="s">
        <v>204</v>
      </c>
      <c r="H272" s="158" t="n">
        <v>164</v>
      </c>
      <c r="I272" s="159"/>
      <c r="J272" s="159" t="n">
        <f aca="false">ROUND($I$272*$H$272,2)</f>
        <v>0</v>
      </c>
      <c r="K272" s="156" t="s">
        <v>205</v>
      </c>
      <c r="L272" s="28"/>
      <c r="M272" s="160"/>
      <c r="N272" s="161" t="s">
        <v>46</v>
      </c>
      <c r="Q272" s="162" t="n">
        <v>0</v>
      </c>
      <c r="R272" s="162" t="n">
        <f aca="false">$Q$272*$H$272</f>
        <v>0</v>
      </c>
      <c r="S272" s="162" t="n">
        <v>0</v>
      </c>
      <c r="T272" s="163" t="n">
        <f aca="false">$S$272*$H$272</f>
        <v>0</v>
      </c>
      <c r="AR272" s="107" t="s">
        <v>129</v>
      </c>
      <c r="AT272" s="107" t="s">
        <v>201</v>
      </c>
      <c r="AU272" s="107" t="s">
        <v>82</v>
      </c>
      <c r="AY272" s="12" t="s">
        <v>199</v>
      </c>
      <c r="BE272" s="164" t="n">
        <f aca="false">IF($N$272="základní",$J$272,0)</f>
        <v>0</v>
      </c>
      <c r="BF272" s="164" t="n">
        <f aca="false">IF($N$272="snížená",$J$272,0)</f>
        <v>0</v>
      </c>
      <c r="BG272" s="164" t="n">
        <f aca="false">IF($N$272="zákl. přenesená",$J$272,0)</f>
        <v>0</v>
      </c>
      <c r="BH272" s="164" t="n">
        <f aca="false">IF($N$272="sníž. přenesená",$J$272,0)</f>
        <v>0</v>
      </c>
      <c r="BI272" s="164" t="n">
        <f aca="false">IF($N$272="nulová",$J$272,0)</f>
        <v>0</v>
      </c>
      <c r="BJ272" s="107" t="s">
        <v>23</v>
      </c>
      <c r="BK272" s="164" t="n">
        <f aca="false">ROUND($I$272*$H$272,2)</f>
        <v>0</v>
      </c>
      <c r="BL272" s="107" t="s">
        <v>129</v>
      </c>
      <c r="BM272" s="107" t="s">
        <v>2324</v>
      </c>
    </row>
    <row r="273" s="12" customFormat="true" ht="16.5" hidden="false" customHeight="true" outlineLevel="0" collapsed="false">
      <c r="B273" s="28"/>
      <c r="D273" s="165" t="s">
        <v>207</v>
      </c>
      <c r="F273" s="166" t="s">
        <v>2323</v>
      </c>
      <c r="L273" s="28"/>
      <c r="M273" s="167"/>
      <c r="T273" s="61"/>
      <c r="AT273" s="12" t="s">
        <v>207</v>
      </c>
      <c r="AU273" s="12" t="s">
        <v>82</v>
      </c>
    </row>
    <row r="274" s="12" customFormat="true" ht="44.25" hidden="false" customHeight="true" outlineLevel="0" collapsed="false">
      <c r="B274" s="28"/>
      <c r="D274" s="168" t="s">
        <v>209</v>
      </c>
      <c r="F274" s="169" t="s">
        <v>2325</v>
      </c>
      <c r="L274" s="28"/>
      <c r="M274" s="167"/>
      <c r="T274" s="61"/>
      <c r="AT274" s="12" t="s">
        <v>209</v>
      </c>
      <c r="AU274" s="12" t="s">
        <v>82</v>
      </c>
    </row>
    <row r="275" s="12" customFormat="true" ht="15.75" hidden="false" customHeight="true" outlineLevel="0" collapsed="false">
      <c r="B275" s="176"/>
      <c r="D275" s="168" t="s">
        <v>211</v>
      </c>
      <c r="E275" s="177"/>
      <c r="F275" s="178" t="s">
        <v>2273</v>
      </c>
      <c r="H275" s="177"/>
      <c r="L275" s="176"/>
      <c r="M275" s="179"/>
      <c r="T275" s="180"/>
      <c r="AT275" s="177" t="s">
        <v>211</v>
      </c>
      <c r="AU275" s="177" t="s">
        <v>82</v>
      </c>
      <c r="AV275" s="177" t="s">
        <v>23</v>
      </c>
      <c r="AW275" s="177" t="s">
        <v>172</v>
      </c>
      <c r="AX275" s="177" t="s">
        <v>75</v>
      </c>
      <c r="AY275" s="177" t="s">
        <v>199</v>
      </c>
    </row>
    <row r="276" s="12" customFormat="true" ht="15.75" hidden="false" customHeight="true" outlineLevel="0" collapsed="false">
      <c r="B276" s="170"/>
      <c r="D276" s="168" t="s">
        <v>211</v>
      </c>
      <c r="E276" s="171"/>
      <c r="F276" s="172" t="s">
        <v>1058</v>
      </c>
      <c r="H276" s="173" t="n">
        <v>52</v>
      </c>
      <c r="L276" s="170"/>
      <c r="M276" s="174"/>
      <c r="T276" s="175"/>
      <c r="AT276" s="171" t="s">
        <v>211</v>
      </c>
      <c r="AU276" s="171" t="s">
        <v>82</v>
      </c>
      <c r="AV276" s="171" t="s">
        <v>82</v>
      </c>
      <c r="AW276" s="171" t="s">
        <v>172</v>
      </c>
      <c r="AX276" s="171" t="s">
        <v>75</v>
      </c>
      <c r="AY276" s="171" t="s">
        <v>199</v>
      </c>
    </row>
    <row r="277" s="12" customFormat="true" ht="15.75" hidden="false" customHeight="true" outlineLevel="0" collapsed="false">
      <c r="B277" s="176"/>
      <c r="D277" s="168" t="s">
        <v>211</v>
      </c>
      <c r="E277" s="177"/>
      <c r="F277" s="178" t="s">
        <v>2275</v>
      </c>
      <c r="H277" s="177"/>
      <c r="L277" s="176"/>
      <c r="M277" s="179"/>
      <c r="T277" s="180"/>
      <c r="AT277" s="177" t="s">
        <v>211</v>
      </c>
      <c r="AU277" s="177" t="s">
        <v>82</v>
      </c>
      <c r="AV277" s="177" t="s">
        <v>23</v>
      </c>
      <c r="AW277" s="177" t="s">
        <v>172</v>
      </c>
      <c r="AX277" s="177" t="s">
        <v>75</v>
      </c>
      <c r="AY277" s="177" t="s">
        <v>199</v>
      </c>
    </row>
    <row r="278" s="12" customFormat="true" ht="15.75" hidden="false" customHeight="true" outlineLevel="0" collapsed="false">
      <c r="B278" s="170"/>
      <c r="D278" s="168" t="s">
        <v>211</v>
      </c>
      <c r="E278" s="171"/>
      <c r="F278" s="172" t="s">
        <v>1421</v>
      </c>
      <c r="H278" s="173" t="n">
        <v>112</v>
      </c>
      <c r="L278" s="170"/>
      <c r="M278" s="174"/>
      <c r="T278" s="175"/>
      <c r="AT278" s="171" t="s">
        <v>211</v>
      </c>
      <c r="AU278" s="171" t="s">
        <v>82</v>
      </c>
      <c r="AV278" s="171" t="s">
        <v>82</v>
      </c>
      <c r="AW278" s="171" t="s">
        <v>172</v>
      </c>
      <c r="AX278" s="171" t="s">
        <v>75</v>
      </c>
      <c r="AY278" s="171" t="s">
        <v>199</v>
      </c>
    </row>
    <row r="279" s="143" customFormat="true" ht="30.75" hidden="false" customHeight="true" outlineLevel="0" collapsed="false">
      <c r="B279" s="144"/>
      <c r="D279" s="145" t="s">
        <v>74</v>
      </c>
      <c r="E279" s="152" t="s">
        <v>258</v>
      </c>
      <c r="F279" s="152" t="s">
        <v>306</v>
      </c>
      <c r="J279" s="153" t="n">
        <f aca="false">$BK$279</f>
        <v>0</v>
      </c>
      <c r="L279" s="144"/>
      <c r="M279" s="148"/>
      <c r="P279" s="149" t="n">
        <f aca="false">SUM($P$280:$P$462)</f>
        <v>0</v>
      </c>
      <c r="R279" s="149" t="n">
        <f aca="false">SUM($R$280:$R$462)</f>
        <v>61.0554511664</v>
      </c>
      <c r="T279" s="150" t="n">
        <f aca="false">SUM($T$280:$T$462)</f>
        <v>73.9988</v>
      </c>
      <c r="AR279" s="145" t="s">
        <v>23</v>
      </c>
      <c r="AT279" s="145" t="s">
        <v>74</v>
      </c>
      <c r="AU279" s="145" t="s">
        <v>23</v>
      </c>
      <c r="AY279" s="145" t="s">
        <v>199</v>
      </c>
      <c r="BK279" s="151" t="n">
        <f aca="false">SUM($BK$280:$BK$462)</f>
        <v>0</v>
      </c>
    </row>
    <row r="280" s="12" customFormat="true" ht="15.75" hidden="false" customHeight="true" outlineLevel="0" collapsed="false">
      <c r="B280" s="28"/>
      <c r="C280" s="154" t="s">
        <v>463</v>
      </c>
      <c r="D280" s="154" t="s">
        <v>201</v>
      </c>
      <c r="E280" s="155" t="s">
        <v>2326</v>
      </c>
      <c r="F280" s="156" t="s">
        <v>2327</v>
      </c>
      <c r="G280" s="157" t="s">
        <v>404</v>
      </c>
      <c r="H280" s="158" t="n">
        <v>20</v>
      </c>
      <c r="I280" s="159"/>
      <c r="J280" s="159" t="n">
        <f aca="false">ROUND($I$280*$H$280,2)</f>
        <v>0</v>
      </c>
      <c r="K280" s="156" t="s">
        <v>205</v>
      </c>
      <c r="L280" s="28"/>
      <c r="M280" s="160"/>
      <c r="N280" s="161" t="s">
        <v>46</v>
      </c>
      <c r="Q280" s="162" t="n">
        <v>0.011747356</v>
      </c>
      <c r="R280" s="162" t="n">
        <f aca="false">$Q$280*$H$280</f>
        <v>0.23494712</v>
      </c>
      <c r="S280" s="162" t="n">
        <v>0</v>
      </c>
      <c r="T280" s="163" t="n">
        <f aca="false">$S$280*$H$280</f>
        <v>0</v>
      </c>
      <c r="AR280" s="107" t="s">
        <v>129</v>
      </c>
      <c r="AT280" s="107" t="s">
        <v>201</v>
      </c>
      <c r="AU280" s="107" t="s">
        <v>82</v>
      </c>
      <c r="AY280" s="12" t="s">
        <v>199</v>
      </c>
      <c r="BE280" s="164" t="n">
        <f aca="false">IF($N$280="základní",$J$280,0)</f>
        <v>0</v>
      </c>
      <c r="BF280" s="164" t="n">
        <f aca="false">IF($N$280="snížená",$J$280,0)</f>
        <v>0</v>
      </c>
      <c r="BG280" s="164" t="n">
        <f aca="false">IF($N$280="zákl. přenesená",$J$280,0)</f>
        <v>0</v>
      </c>
      <c r="BH280" s="164" t="n">
        <f aca="false">IF($N$280="sníž. přenesená",$J$280,0)</f>
        <v>0</v>
      </c>
      <c r="BI280" s="164" t="n">
        <f aca="false">IF($N$280="nulová",$J$280,0)</f>
        <v>0</v>
      </c>
      <c r="BJ280" s="107" t="s">
        <v>23</v>
      </c>
      <c r="BK280" s="164" t="n">
        <f aca="false">ROUND($I$280*$H$280,2)</f>
        <v>0</v>
      </c>
      <c r="BL280" s="107" t="s">
        <v>129</v>
      </c>
      <c r="BM280" s="107" t="s">
        <v>2328</v>
      </c>
    </row>
    <row r="281" s="12" customFormat="true" ht="16.5" hidden="false" customHeight="true" outlineLevel="0" collapsed="false">
      <c r="B281" s="28"/>
      <c r="D281" s="165" t="s">
        <v>207</v>
      </c>
      <c r="F281" s="166" t="s">
        <v>2329</v>
      </c>
      <c r="L281" s="28"/>
      <c r="M281" s="167"/>
      <c r="T281" s="61"/>
      <c r="AT281" s="12" t="s">
        <v>207</v>
      </c>
      <c r="AU281" s="12" t="s">
        <v>82</v>
      </c>
    </row>
    <row r="282" s="12" customFormat="true" ht="30.75" hidden="false" customHeight="true" outlineLevel="0" collapsed="false">
      <c r="B282" s="28"/>
      <c r="D282" s="168" t="s">
        <v>209</v>
      </c>
      <c r="F282" s="169" t="s">
        <v>2330</v>
      </c>
      <c r="L282" s="28"/>
      <c r="M282" s="167"/>
      <c r="T282" s="61"/>
      <c r="AT282" s="12" t="s">
        <v>209</v>
      </c>
      <c r="AU282" s="12" t="s">
        <v>82</v>
      </c>
    </row>
    <row r="283" s="12" customFormat="true" ht="15.75" hidden="false" customHeight="true" outlineLevel="0" collapsed="false">
      <c r="B283" s="176"/>
      <c r="D283" s="168" t="s">
        <v>211</v>
      </c>
      <c r="E283" s="177"/>
      <c r="F283" s="178" t="s">
        <v>2331</v>
      </c>
      <c r="H283" s="177"/>
      <c r="L283" s="176"/>
      <c r="M283" s="179"/>
      <c r="T283" s="180"/>
      <c r="AT283" s="177" t="s">
        <v>211</v>
      </c>
      <c r="AU283" s="177" t="s">
        <v>82</v>
      </c>
      <c r="AV283" s="177" t="s">
        <v>23</v>
      </c>
      <c r="AW283" s="177" t="s">
        <v>172</v>
      </c>
      <c r="AX283" s="177" t="s">
        <v>75</v>
      </c>
      <c r="AY283" s="177" t="s">
        <v>199</v>
      </c>
    </row>
    <row r="284" s="12" customFormat="true" ht="15.75" hidden="false" customHeight="true" outlineLevel="0" collapsed="false">
      <c r="B284" s="170"/>
      <c r="D284" s="168" t="s">
        <v>211</v>
      </c>
      <c r="E284" s="171"/>
      <c r="F284" s="172" t="s">
        <v>2332</v>
      </c>
      <c r="H284" s="173" t="n">
        <v>20</v>
      </c>
      <c r="L284" s="170"/>
      <c r="M284" s="174"/>
      <c r="T284" s="175"/>
      <c r="AT284" s="171" t="s">
        <v>211</v>
      </c>
      <c r="AU284" s="171" t="s">
        <v>82</v>
      </c>
      <c r="AV284" s="171" t="s">
        <v>82</v>
      </c>
      <c r="AW284" s="171" t="s">
        <v>172</v>
      </c>
      <c r="AX284" s="171" t="s">
        <v>75</v>
      </c>
      <c r="AY284" s="171" t="s">
        <v>199</v>
      </c>
    </row>
    <row r="285" s="12" customFormat="true" ht="15.75" hidden="false" customHeight="true" outlineLevel="0" collapsed="false">
      <c r="B285" s="28"/>
      <c r="C285" s="181" t="s">
        <v>469</v>
      </c>
      <c r="D285" s="181" t="s">
        <v>294</v>
      </c>
      <c r="E285" s="182" t="s">
        <v>2333</v>
      </c>
      <c r="F285" s="183" t="s">
        <v>2334</v>
      </c>
      <c r="G285" s="184" t="s">
        <v>404</v>
      </c>
      <c r="H285" s="185" t="n">
        <v>20</v>
      </c>
      <c r="I285" s="186"/>
      <c r="J285" s="186" t="n">
        <f aca="false">ROUND($I$285*$H$285,2)</f>
        <v>0</v>
      </c>
      <c r="K285" s="183"/>
      <c r="L285" s="187"/>
      <c r="M285" s="183"/>
      <c r="N285" s="188" t="s">
        <v>46</v>
      </c>
      <c r="Q285" s="162" t="n">
        <v>0.003</v>
      </c>
      <c r="R285" s="162" t="n">
        <f aca="false">$Q$285*$H$285</f>
        <v>0.06</v>
      </c>
      <c r="S285" s="162" t="n">
        <v>0</v>
      </c>
      <c r="T285" s="163" t="n">
        <f aca="false">$S$285*$H$285</f>
        <v>0</v>
      </c>
      <c r="AR285" s="107" t="s">
        <v>153</v>
      </c>
      <c r="AT285" s="107" t="s">
        <v>294</v>
      </c>
      <c r="AU285" s="107" t="s">
        <v>82</v>
      </c>
      <c r="AY285" s="12" t="s">
        <v>199</v>
      </c>
      <c r="BE285" s="164" t="n">
        <f aca="false">IF($N$285="základní",$J$285,0)</f>
        <v>0</v>
      </c>
      <c r="BF285" s="164" t="n">
        <f aca="false">IF($N$285="snížená",$J$285,0)</f>
        <v>0</v>
      </c>
      <c r="BG285" s="164" t="n">
        <f aca="false">IF($N$285="zákl. přenesená",$J$285,0)</f>
        <v>0</v>
      </c>
      <c r="BH285" s="164" t="n">
        <f aca="false">IF($N$285="sníž. přenesená",$J$285,0)</f>
        <v>0</v>
      </c>
      <c r="BI285" s="164" t="n">
        <f aca="false">IF($N$285="nulová",$J$285,0)</f>
        <v>0</v>
      </c>
      <c r="BJ285" s="107" t="s">
        <v>23</v>
      </c>
      <c r="BK285" s="164" t="n">
        <f aca="false">ROUND($I$285*$H$285,2)</f>
        <v>0</v>
      </c>
      <c r="BL285" s="107" t="s">
        <v>129</v>
      </c>
      <c r="BM285" s="107" t="s">
        <v>2335</v>
      </c>
    </row>
    <row r="286" s="12" customFormat="true" ht="16.5" hidden="false" customHeight="true" outlineLevel="0" collapsed="false">
      <c r="B286" s="28"/>
      <c r="D286" s="165" t="s">
        <v>207</v>
      </c>
      <c r="F286" s="166" t="s">
        <v>2336</v>
      </c>
      <c r="L286" s="28"/>
      <c r="M286" s="167"/>
      <c r="T286" s="61"/>
      <c r="AT286" s="12" t="s">
        <v>207</v>
      </c>
      <c r="AU286" s="12" t="s">
        <v>82</v>
      </c>
    </row>
    <row r="287" s="12" customFormat="true" ht="15.75" hidden="false" customHeight="true" outlineLevel="0" collapsed="false">
      <c r="B287" s="28"/>
      <c r="C287" s="154" t="s">
        <v>477</v>
      </c>
      <c r="D287" s="154" t="s">
        <v>201</v>
      </c>
      <c r="E287" s="155" t="s">
        <v>2337</v>
      </c>
      <c r="F287" s="156" t="s">
        <v>2338</v>
      </c>
      <c r="G287" s="157" t="s">
        <v>204</v>
      </c>
      <c r="H287" s="158" t="n">
        <v>87</v>
      </c>
      <c r="I287" s="159"/>
      <c r="J287" s="159" t="n">
        <f aca="false">ROUND($I$287*$H$287,2)</f>
        <v>0</v>
      </c>
      <c r="K287" s="156" t="s">
        <v>205</v>
      </c>
      <c r="L287" s="28"/>
      <c r="M287" s="160"/>
      <c r="N287" s="161" t="s">
        <v>46</v>
      </c>
      <c r="Q287" s="162" t="n">
        <v>0</v>
      </c>
      <c r="R287" s="162" t="n">
        <f aca="false">$Q$287*$H$287</f>
        <v>0</v>
      </c>
      <c r="S287" s="162" t="n">
        <v>0.0003</v>
      </c>
      <c r="T287" s="163" t="n">
        <f aca="false">$S$287*$H$287</f>
        <v>0.0261</v>
      </c>
      <c r="AR287" s="107" t="s">
        <v>129</v>
      </c>
      <c r="AT287" s="107" t="s">
        <v>201</v>
      </c>
      <c r="AU287" s="107" t="s">
        <v>82</v>
      </c>
      <c r="AY287" s="12" t="s">
        <v>199</v>
      </c>
      <c r="BE287" s="164" t="n">
        <f aca="false">IF($N$287="základní",$J$287,0)</f>
        <v>0</v>
      </c>
      <c r="BF287" s="164" t="n">
        <f aca="false">IF($N$287="snížená",$J$287,0)</f>
        <v>0</v>
      </c>
      <c r="BG287" s="164" t="n">
        <f aca="false">IF($N$287="zákl. přenesená",$J$287,0)</f>
        <v>0</v>
      </c>
      <c r="BH287" s="164" t="n">
        <f aca="false">IF($N$287="sníž. přenesená",$J$287,0)</f>
        <v>0</v>
      </c>
      <c r="BI287" s="164" t="n">
        <f aca="false">IF($N$287="nulová",$J$287,0)</f>
        <v>0</v>
      </c>
      <c r="BJ287" s="107" t="s">
        <v>23</v>
      </c>
      <c r="BK287" s="164" t="n">
        <f aca="false">ROUND($I$287*$H$287,2)</f>
        <v>0</v>
      </c>
      <c r="BL287" s="107" t="s">
        <v>129</v>
      </c>
      <c r="BM287" s="107" t="s">
        <v>2339</v>
      </c>
    </row>
    <row r="288" s="12" customFormat="true" ht="16.5" hidden="false" customHeight="true" outlineLevel="0" collapsed="false">
      <c r="B288" s="28"/>
      <c r="D288" s="165" t="s">
        <v>207</v>
      </c>
      <c r="F288" s="166" t="s">
        <v>2338</v>
      </c>
      <c r="L288" s="28"/>
      <c r="M288" s="167"/>
      <c r="T288" s="61"/>
      <c r="AT288" s="12" t="s">
        <v>207</v>
      </c>
      <c r="AU288" s="12" t="s">
        <v>82</v>
      </c>
    </row>
    <row r="289" s="12" customFormat="true" ht="30.75" hidden="false" customHeight="true" outlineLevel="0" collapsed="false">
      <c r="B289" s="28"/>
      <c r="D289" s="168" t="s">
        <v>209</v>
      </c>
      <c r="F289" s="169" t="s">
        <v>2340</v>
      </c>
      <c r="L289" s="28"/>
      <c r="M289" s="167"/>
      <c r="T289" s="61"/>
      <c r="AT289" s="12" t="s">
        <v>209</v>
      </c>
      <c r="AU289" s="12" t="s">
        <v>82</v>
      </c>
    </row>
    <row r="290" s="12" customFormat="true" ht="15.75" hidden="false" customHeight="true" outlineLevel="0" collapsed="false">
      <c r="B290" s="28"/>
      <c r="C290" s="154" t="s">
        <v>483</v>
      </c>
      <c r="D290" s="154" t="s">
        <v>201</v>
      </c>
      <c r="E290" s="155" t="s">
        <v>2341</v>
      </c>
      <c r="F290" s="156" t="s">
        <v>2342</v>
      </c>
      <c r="G290" s="157" t="s">
        <v>204</v>
      </c>
      <c r="H290" s="158" t="n">
        <v>70</v>
      </c>
      <c r="I290" s="159"/>
      <c r="J290" s="159" t="n">
        <f aca="false">ROUND($I$290*$H$290,2)</f>
        <v>0</v>
      </c>
      <c r="K290" s="156" t="s">
        <v>205</v>
      </c>
      <c r="L290" s="28"/>
      <c r="M290" s="160"/>
      <c r="N290" s="161" t="s">
        <v>46</v>
      </c>
      <c r="Q290" s="162" t="n">
        <v>0.00021</v>
      </c>
      <c r="R290" s="162" t="n">
        <f aca="false">$Q$290*$H$290</f>
        <v>0.0147</v>
      </c>
      <c r="S290" s="162" t="n">
        <v>0</v>
      </c>
      <c r="T290" s="163" t="n">
        <f aca="false">$S$290*$H$290</f>
        <v>0</v>
      </c>
      <c r="AR290" s="107" t="s">
        <v>129</v>
      </c>
      <c r="AT290" s="107" t="s">
        <v>201</v>
      </c>
      <c r="AU290" s="107" t="s">
        <v>82</v>
      </c>
      <c r="AY290" s="12" t="s">
        <v>199</v>
      </c>
      <c r="BE290" s="164" t="n">
        <f aca="false">IF($N$290="základní",$J$290,0)</f>
        <v>0</v>
      </c>
      <c r="BF290" s="164" t="n">
        <f aca="false">IF($N$290="snížená",$J$290,0)</f>
        <v>0</v>
      </c>
      <c r="BG290" s="164" t="n">
        <f aca="false">IF($N$290="zákl. přenesená",$J$290,0)</f>
        <v>0</v>
      </c>
      <c r="BH290" s="164" t="n">
        <f aca="false">IF($N$290="sníž. přenesená",$J$290,0)</f>
        <v>0</v>
      </c>
      <c r="BI290" s="164" t="n">
        <f aca="false">IF($N$290="nulová",$J$290,0)</f>
        <v>0</v>
      </c>
      <c r="BJ290" s="107" t="s">
        <v>23</v>
      </c>
      <c r="BK290" s="164" t="n">
        <f aca="false">ROUND($I$290*$H$290,2)</f>
        <v>0</v>
      </c>
      <c r="BL290" s="107" t="s">
        <v>129</v>
      </c>
      <c r="BM290" s="107" t="s">
        <v>2343</v>
      </c>
    </row>
    <row r="291" s="12" customFormat="true" ht="27" hidden="false" customHeight="true" outlineLevel="0" collapsed="false">
      <c r="B291" s="28"/>
      <c r="D291" s="165" t="s">
        <v>207</v>
      </c>
      <c r="F291" s="166" t="s">
        <v>2344</v>
      </c>
      <c r="L291" s="28"/>
      <c r="M291" s="167"/>
      <c r="T291" s="61"/>
      <c r="AT291" s="12" t="s">
        <v>207</v>
      </c>
      <c r="AU291" s="12" t="s">
        <v>82</v>
      </c>
    </row>
    <row r="292" s="12" customFormat="true" ht="57.75" hidden="false" customHeight="true" outlineLevel="0" collapsed="false">
      <c r="B292" s="28"/>
      <c r="D292" s="168" t="s">
        <v>209</v>
      </c>
      <c r="F292" s="169" t="s">
        <v>1094</v>
      </c>
      <c r="L292" s="28"/>
      <c r="M292" s="167"/>
      <c r="T292" s="61"/>
      <c r="AT292" s="12" t="s">
        <v>209</v>
      </c>
      <c r="AU292" s="12" t="s">
        <v>82</v>
      </c>
    </row>
    <row r="293" s="12" customFormat="true" ht="15.75" hidden="false" customHeight="true" outlineLevel="0" collapsed="false">
      <c r="B293" s="28"/>
      <c r="C293" s="154" t="s">
        <v>493</v>
      </c>
      <c r="D293" s="154" t="s">
        <v>201</v>
      </c>
      <c r="E293" s="155" t="s">
        <v>2345</v>
      </c>
      <c r="F293" s="156" t="s">
        <v>2346</v>
      </c>
      <c r="G293" s="157" t="s">
        <v>226</v>
      </c>
      <c r="H293" s="158" t="n">
        <v>11.16</v>
      </c>
      <c r="I293" s="159"/>
      <c r="J293" s="159" t="n">
        <f aca="false">ROUND($I$293*$H$293,2)</f>
        <v>0</v>
      </c>
      <c r="K293" s="156" t="s">
        <v>205</v>
      </c>
      <c r="L293" s="28"/>
      <c r="M293" s="160"/>
      <c r="N293" s="161" t="s">
        <v>46</v>
      </c>
      <c r="Q293" s="162" t="n">
        <v>0</v>
      </c>
      <c r="R293" s="162" t="n">
        <f aca="false">$Q$293*$H$293</f>
        <v>0</v>
      </c>
      <c r="S293" s="162" t="n">
        <v>1.8</v>
      </c>
      <c r="T293" s="163" t="n">
        <f aca="false">$S$293*$H$293</f>
        <v>20.088</v>
      </c>
      <c r="AR293" s="107" t="s">
        <v>129</v>
      </c>
      <c r="AT293" s="107" t="s">
        <v>201</v>
      </c>
      <c r="AU293" s="107" t="s">
        <v>82</v>
      </c>
      <c r="AY293" s="12" t="s">
        <v>199</v>
      </c>
      <c r="BE293" s="164" t="n">
        <f aca="false">IF($N$293="základní",$J$293,0)</f>
        <v>0</v>
      </c>
      <c r="BF293" s="164" t="n">
        <f aca="false">IF($N$293="snížená",$J$293,0)</f>
        <v>0</v>
      </c>
      <c r="BG293" s="164" t="n">
        <f aca="false">IF($N$293="zákl. přenesená",$J$293,0)</f>
        <v>0</v>
      </c>
      <c r="BH293" s="164" t="n">
        <f aca="false">IF($N$293="sníž. přenesená",$J$293,0)</f>
        <v>0</v>
      </c>
      <c r="BI293" s="164" t="n">
        <f aca="false">IF($N$293="nulová",$J$293,0)</f>
        <v>0</v>
      </c>
      <c r="BJ293" s="107" t="s">
        <v>23</v>
      </c>
      <c r="BK293" s="164" t="n">
        <f aca="false">ROUND($I$293*$H$293,2)</f>
        <v>0</v>
      </c>
      <c r="BL293" s="107" t="s">
        <v>129</v>
      </c>
      <c r="BM293" s="107" t="s">
        <v>2347</v>
      </c>
    </row>
    <row r="294" s="12" customFormat="true" ht="27" hidden="false" customHeight="true" outlineLevel="0" collapsed="false">
      <c r="B294" s="28"/>
      <c r="D294" s="165" t="s">
        <v>207</v>
      </c>
      <c r="F294" s="166" t="s">
        <v>2348</v>
      </c>
      <c r="L294" s="28"/>
      <c r="M294" s="167"/>
      <c r="T294" s="61"/>
      <c r="AT294" s="12" t="s">
        <v>207</v>
      </c>
      <c r="AU294" s="12" t="s">
        <v>82</v>
      </c>
    </row>
    <row r="295" s="12" customFormat="true" ht="44.25" hidden="false" customHeight="true" outlineLevel="0" collapsed="false">
      <c r="B295" s="28"/>
      <c r="D295" s="168" t="s">
        <v>209</v>
      </c>
      <c r="F295" s="169" t="s">
        <v>2349</v>
      </c>
      <c r="L295" s="28"/>
      <c r="M295" s="167"/>
      <c r="T295" s="61"/>
      <c r="AT295" s="12" t="s">
        <v>209</v>
      </c>
      <c r="AU295" s="12" t="s">
        <v>82</v>
      </c>
    </row>
    <row r="296" s="12" customFormat="true" ht="15.75" hidden="false" customHeight="true" outlineLevel="0" collapsed="false">
      <c r="B296" s="176"/>
      <c r="D296" s="168" t="s">
        <v>211</v>
      </c>
      <c r="E296" s="177"/>
      <c r="F296" s="178" t="s">
        <v>2350</v>
      </c>
      <c r="H296" s="177"/>
      <c r="L296" s="176"/>
      <c r="M296" s="179"/>
      <c r="T296" s="180"/>
      <c r="AT296" s="177" t="s">
        <v>211</v>
      </c>
      <c r="AU296" s="177" t="s">
        <v>82</v>
      </c>
      <c r="AV296" s="177" t="s">
        <v>23</v>
      </c>
      <c r="AW296" s="177" t="s">
        <v>172</v>
      </c>
      <c r="AX296" s="177" t="s">
        <v>75</v>
      </c>
      <c r="AY296" s="177" t="s">
        <v>199</v>
      </c>
    </row>
    <row r="297" s="12" customFormat="true" ht="15.75" hidden="false" customHeight="true" outlineLevel="0" collapsed="false">
      <c r="B297" s="170"/>
      <c r="D297" s="168" t="s">
        <v>211</v>
      </c>
      <c r="E297" s="171"/>
      <c r="F297" s="172" t="s">
        <v>2351</v>
      </c>
      <c r="H297" s="173" t="n">
        <v>11.16</v>
      </c>
      <c r="L297" s="170"/>
      <c r="M297" s="174"/>
      <c r="T297" s="175"/>
      <c r="AT297" s="171" t="s">
        <v>211</v>
      </c>
      <c r="AU297" s="171" t="s">
        <v>82</v>
      </c>
      <c r="AV297" s="171" t="s">
        <v>82</v>
      </c>
      <c r="AW297" s="171" t="s">
        <v>172</v>
      </c>
      <c r="AX297" s="171" t="s">
        <v>75</v>
      </c>
      <c r="AY297" s="171" t="s">
        <v>199</v>
      </c>
    </row>
    <row r="298" s="12" customFormat="true" ht="15.75" hidden="false" customHeight="true" outlineLevel="0" collapsed="false">
      <c r="B298" s="28"/>
      <c r="C298" s="154" t="s">
        <v>501</v>
      </c>
      <c r="D298" s="154" t="s">
        <v>201</v>
      </c>
      <c r="E298" s="155" t="s">
        <v>2352</v>
      </c>
      <c r="F298" s="156" t="s">
        <v>2353</v>
      </c>
      <c r="G298" s="157" t="s">
        <v>472</v>
      </c>
      <c r="H298" s="158" t="n">
        <v>25</v>
      </c>
      <c r="I298" s="159"/>
      <c r="J298" s="159" t="n">
        <f aca="false">ROUND($I$298*$H$298,2)</f>
        <v>0</v>
      </c>
      <c r="K298" s="156" t="s">
        <v>205</v>
      </c>
      <c r="L298" s="28"/>
      <c r="M298" s="160"/>
      <c r="N298" s="161" t="s">
        <v>46</v>
      </c>
      <c r="Q298" s="162" t="n">
        <v>0.0364405</v>
      </c>
      <c r="R298" s="162" t="n">
        <f aca="false">$Q$298*$H$298</f>
        <v>0.9110125</v>
      </c>
      <c r="S298" s="162" t="n">
        <v>0</v>
      </c>
      <c r="T298" s="163" t="n">
        <f aca="false">$S$298*$H$298</f>
        <v>0</v>
      </c>
      <c r="AR298" s="107" t="s">
        <v>129</v>
      </c>
      <c r="AT298" s="107" t="s">
        <v>201</v>
      </c>
      <c r="AU298" s="107" t="s">
        <v>82</v>
      </c>
      <c r="AY298" s="12" t="s">
        <v>199</v>
      </c>
      <c r="BE298" s="164" t="n">
        <f aca="false">IF($N$298="základní",$J$298,0)</f>
        <v>0</v>
      </c>
      <c r="BF298" s="164" t="n">
        <f aca="false">IF($N$298="snížená",$J$298,0)</f>
        <v>0</v>
      </c>
      <c r="BG298" s="164" t="n">
        <f aca="false">IF($N$298="zákl. přenesená",$J$298,0)</f>
        <v>0</v>
      </c>
      <c r="BH298" s="164" t="n">
        <f aca="false">IF($N$298="sníž. přenesená",$J$298,0)</f>
        <v>0</v>
      </c>
      <c r="BI298" s="164" t="n">
        <f aca="false">IF($N$298="nulová",$J$298,0)</f>
        <v>0</v>
      </c>
      <c r="BJ298" s="107" t="s">
        <v>23</v>
      </c>
      <c r="BK298" s="164" t="n">
        <f aca="false">ROUND($I$298*$H$298,2)</f>
        <v>0</v>
      </c>
      <c r="BL298" s="107" t="s">
        <v>129</v>
      </c>
      <c r="BM298" s="107" t="s">
        <v>2354</v>
      </c>
    </row>
    <row r="299" s="12" customFormat="true" ht="27" hidden="false" customHeight="true" outlineLevel="0" collapsed="false">
      <c r="B299" s="28"/>
      <c r="D299" s="165" t="s">
        <v>207</v>
      </c>
      <c r="F299" s="166" t="s">
        <v>2355</v>
      </c>
      <c r="L299" s="28"/>
      <c r="M299" s="167"/>
      <c r="T299" s="61"/>
      <c r="AT299" s="12" t="s">
        <v>207</v>
      </c>
      <c r="AU299" s="12" t="s">
        <v>82</v>
      </c>
    </row>
    <row r="300" s="12" customFormat="true" ht="44.25" hidden="false" customHeight="true" outlineLevel="0" collapsed="false">
      <c r="B300" s="28"/>
      <c r="D300" s="168" t="s">
        <v>209</v>
      </c>
      <c r="F300" s="169" t="s">
        <v>2356</v>
      </c>
      <c r="L300" s="28"/>
      <c r="M300" s="167"/>
      <c r="T300" s="61"/>
      <c r="AT300" s="12" t="s">
        <v>209</v>
      </c>
      <c r="AU300" s="12" t="s">
        <v>82</v>
      </c>
    </row>
    <row r="301" s="12" customFormat="true" ht="15.75" hidden="false" customHeight="true" outlineLevel="0" collapsed="false">
      <c r="B301" s="28"/>
      <c r="C301" s="154" t="s">
        <v>515</v>
      </c>
      <c r="D301" s="154" t="s">
        <v>201</v>
      </c>
      <c r="E301" s="155" t="s">
        <v>2357</v>
      </c>
      <c r="F301" s="156" t="s">
        <v>2358</v>
      </c>
      <c r="G301" s="157" t="s">
        <v>472</v>
      </c>
      <c r="H301" s="158" t="n">
        <v>50</v>
      </c>
      <c r="I301" s="159"/>
      <c r="J301" s="159" t="n">
        <f aca="false">ROUND($I$301*$H$301,2)</f>
        <v>0</v>
      </c>
      <c r="K301" s="156" t="s">
        <v>205</v>
      </c>
      <c r="L301" s="28"/>
      <c r="M301" s="160"/>
      <c r="N301" s="161" t="s">
        <v>46</v>
      </c>
      <c r="Q301" s="162" t="n">
        <v>0.047347</v>
      </c>
      <c r="R301" s="162" t="n">
        <f aca="false">$Q$301*$H$301</f>
        <v>2.36735</v>
      </c>
      <c r="S301" s="162" t="n">
        <v>0</v>
      </c>
      <c r="T301" s="163" t="n">
        <f aca="false">$S$301*$H$301</f>
        <v>0</v>
      </c>
      <c r="AR301" s="107" t="s">
        <v>129</v>
      </c>
      <c r="AT301" s="107" t="s">
        <v>201</v>
      </c>
      <c r="AU301" s="107" t="s">
        <v>82</v>
      </c>
      <c r="AY301" s="12" t="s">
        <v>199</v>
      </c>
      <c r="BE301" s="164" t="n">
        <f aca="false">IF($N$301="základní",$J$301,0)</f>
        <v>0</v>
      </c>
      <c r="BF301" s="164" t="n">
        <f aca="false">IF($N$301="snížená",$J$301,0)</f>
        <v>0</v>
      </c>
      <c r="BG301" s="164" t="n">
        <f aca="false">IF($N$301="zákl. přenesená",$J$301,0)</f>
        <v>0</v>
      </c>
      <c r="BH301" s="164" t="n">
        <f aca="false">IF($N$301="sníž. přenesená",$J$301,0)</f>
        <v>0</v>
      </c>
      <c r="BI301" s="164" t="n">
        <f aca="false">IF($N$301="nulová",$J$301,0)</f>
        <v>0</v>
      </c>
      <c r="BJ301" s="107" t="s">
        <v>23</v>
      </c>
      <c r="BK301" s="164" t="n">
        <f aca="false">ROUND($I$301*$H$301,2)</f>
        <v>0</v>
      </c>
      <c r="BL301" s="107" t="s">
        <v>129</v>
      </c>
      <c r="BM301" s="107" t="s">
        <v>2359</v>
      </c>
    </row>
    <row r="302" s="12" customFormat="true" ht="27" hidden="false" customHeight="true" outlineLevel="0" collapsed="false">
      <c r="B302" s="28"/>
      <c r="D302" s="165" t="s">
        <v>207</v>
      </c>
      <c r="F302" s="166" t="s">
        <v>2360</v>
      </c>
      <c r="L302" s="28"/>
      <c r="M302" s="167"/>
      <c r="T302" s="61"/>
      <c r="AT302" s="12" t="s">
        <v>207</v>
      </c>
      <c r="AU302" s="12" t="s">
        <v>82</v>
      </c>
    </row>
    <row r="303" s="12" customFormat="true" ht="44.25" hidden="false" customHeight="true" outlineLevel="0" collapsed="false">
      <c r="B303" s="28"/>
      <c r="D303" s="168" t="s">
        <v>209</v>
      </c>
      <c r="F303" s="169" t="s">
        <v>2361</v>
      </c>
      <c r="L303" s="28"/>
      <c r="M303" s="167"/>
      <c r="T303" s="61"/>
      <c r="AT303" s="12" t="s">
        <v>209</v>
      </c>
      <c r="AU303" s="12" t="s">
        <v>82</v>
      </c>
    </row>
    <row r="304" s="12" customFormat="true" ht="15.75" hidden="false" customHeight="true" outlineLevel="0" collapsed="false">
      <c r="B304" s="28"/>
      <c r="C304" s="154" t="s">
        <v>521</v>
      </c>
      <c r="D304" s="154" t="s">
        <v>201</v>
      </c>
      <c r="E304" s="155" t="s">
        <v>2362</v>
      </c>
      <c r="F304" s="156" t="s">
        <v>2363</v>
      </c>
      <c r="G304" s="157" t="s">
        <v>204</v>
      </c>
      <c r="H304" s="158" t="n">
        <v>17.5</v>
      </c>
      <c r="I304" s="159"/>
      <c r="J304" s="159" t="n">
        <f aca="false">ROUND($I$304*$H$304,2)</f>
        <v>0</v>
      </c>
      <c r="K304" s="156" t="s">
        <v>205</v>
      </c>
      <c r="L304" s="28"/>
      <c r="M304" s="160"/>
      <c r="N304" s="161" t="s">
        <v>46</v>
      </c>
      <c r="Q304" s="162" t="n">
        <v>0</v>
      </c>
      <c r="R304" s="162" t="n">
        <f aca="false">$Q$304*$H$304</f>
        <v>0</v>
      </c>
      <c r="S304" s="162" t="n">
        <v>0.059</v>
      </c>
      <c r="T304" s="163" t="n">
        <f aca="false">$S$304*$H$304</f>
        <v>1.0325</v>
      </c>
      <c r="AR304" s="107" t="s">
        <v>129</v>
      </c>
      <c r="AT304" s="107" t="s">
        <v>201</v>
      </c>
      <c r="AU304" s="107" t="s">
        <v>82</v>
      </c>
      <c r="AY304" s="12" t="s">
        <v>199</v>
      </c>
      <c r="BE304" s="164" t="n">
        <f aca="false">IF($N$304="základní",$J$304,0)</f>
        <v>0</v>
      </c>
      <c r="BF304" s="164" t="n">
        <f aca="false">IF($N$304="snížená",$J$304,0)</f>
        <v>0</v>
      </c>
      <c r="BG304" s="164" t="n">
        <f aca="false">IF($N$304="zákl. přenesená",$J$304,0)</f>
        <v>0</v>
      </c>
      <c r="BH304" s="164" t="n">
        <f aca="false">IF($N$304="sníž. přenesená",$J$304,0)</f>
        <v>0</v>
      </c>
      <c r="BI304" s="164" t="n">
        <f aca="false">IF($N$304="nulová",$J$304,0)</f>
        <v>0</v>
      </c>
      <c r="BJ304" s="107" t="s">
        <v>23</v>
      </c>
      <c r="BK304" s="164" t="n">
        <f aca="false">ROUND($I$304*$H$304,2)</f>
        <v>0</v>
      </c>
      <c r="BL304" s="107" t="s">
        <v>129</v>
      </c>
      <c r="BM304" s="107" t="s">
        <v>2364</v>
      </c>
    </row>
    <row r="305" s="12" customFormat="true" ht="27" hidden="false" customHeight="true" outlineLevel="0" collapsed="false">
      <c r="B305" s="28"/>
      <c r="D305" s="165" t="s">
        <v>207</v>
      </c>
      <c r="F305" s="166" t="s">
        <v>2365</v>
      </c>
      <c r="L305" s="28"/>
      <c r="M305" s="167"/>
      <c r="T305" s="61"/>
      <c r="AT305" s="12" t="s">
        <v>207</v>
      </c>
      <c r="AU305" s="12" t="s">
        <v>82</v>
      </c>
    </row>
    <row r="306" s="12" customFormat="true" ht="84.75" hidden="false" customHeight="true" outlineLevel="0" collapsed="false">
      <c r="B306" s="28"/>
      <c r="D306" s="168" t="s">
        <v>209</v>
      </c>
      <c r="F306" s="169" t="s">
        <v>2366</v>
      </c>
      <c r="L306" s="28"/>
      <c r="M306" s="167"/>
      <c r="T306" s="61"/>
      <c r="AT306" s="12" t="s">
        <v>209</v>
      </c>
      <c r="AU306" s="12" t="s">
        <v>82</v>
      </c>
    </row>
    <row r="307" s="12" customFormat="true" ht="15.75" hidden="false" customHeight="true" outlineLevel="0" collapsed="false">
      <c r="B307" s="28"/>
      <c r="C307" s="154" t="s">
        <v>528</v>
      </c>
      <c r="D307" s="154" t="s">
        <v>201</v>
      </c>
      <c r="E307" s="155" t="s">
        <v>2367</v>
      </c>
      <c r="F307" s="156" t="s">
        <v>2368</v>
      </c>
      <c r="G307" s="157" t="s">
        <v>226</v>
      </c>
      <c r="H307" s="158" t="n">
        <v>2.3</v>
      </c>
      <c r="I307" s="159"/>
      <c r="J307" s="159" t="n">
        <f aca="false">ROUND($I$307*$H$307,2)</f>
        <v>0</v>
      </c>
      <c r="K307" s="156" t="s">
        <v>205</v>
      </c>
      <c r="L307" s="28"/>
      <c r="M307" s="160"/>
      <c r="N307" s="161" t="s">
        <v>46</v>
      </c>
      <c r="Q307" s="162" t="n">
        <v>0</v>
      </c>
      <c r="R307" s="162" t="n">
        <f aca="false">$Q$307*$H$307</f>
        <v>0</v>
      </c>
      <c r="S307" s="162" t="n">
        <v>0.494</v>
      </c>
      <c r="T307" s="163" t="n">
        <f aca="false">$S$307*$H$307</f>
        <v>1.1362</v>
      </c>
      <c r="AR307" s="107" t="s">
        <v>129</v>
      </c>
      <c r="AT307" s="107" t="s">
        <v>201</v>
      </c>
      <c r="AU307" s="107" t="s">
        <v>82</v>
      </c>
      <c r="AY307" s="12" t="s">
        <v>199</v>
      </c>
      <c r="BE307" s="164" t="n">
        <f aca="false">IF($N$307="základní",$J$307,0)</f>
        <v>0</v>
      </c>
      <c r="BF307" s="164" t="n">
        <f aca="false">IF($N$307="snížená",$J$307,0)</f>
        <v>0</v>
      </c>
      <c r="BG307" s="164" t="n">
        <f aca="false">IF($N$307="zákl. přenesená",$J$307,0)</f>
        <v>0</v>
      </c>
      <c r="BH307" s="164" t="n">
        <f aca="false">IF($N$307="sníž. přenesená",$J$307,0)</f>
        <v>0</v>
      </c>
      <c r="BI307" s="164" t="n">
        <f aca="false">IF($N$307="nulová",$J$307,0)</f>
        <v>0</v>
      </c>
      <c r="BJ307" s="107" t="s">
        <v>23</v>
      </c>
      <c r="BK307" s="164" t="n">
        <f aca="false">ROUND($I$307*$H$307,2)</f>
        <v>0</v>
      </c>
      <c r="BL307" s="107" t="s">
        <v>129</v>
      </c>
      <c r="BM307" s="107" t="s">
        <v>2369</v>
      </c>
    </row>
    <row r="308" s="12" customFormat="true" ht="16.5" hidden="false" customHeight="true" outlineLevel="0" collapsed="false">
      <c r="B308" s="28"/>
      <c r="D308" s="165" t="s">
        <v>207</v>
      </c>
      <c r="F308" s="166" t="s">
        <v>2370</v>
      </c>
      <c r="L308" s="28"/>
      <c r="M308" s="167"/>
      <c r="T308" s="61"/>
      <c r="AT308" s="12" t="s">
        <v>207</v>
      </c>
      <c r="AU308" s="12" t="s">
        <v>82</v>
      </c>
    </row>
    <row r="309" s="12" customFormat="true" ht="15.75" hidden="false" customHeight="true" outlineLevel="0" collapsed="false">
      <c r="B309" s="176"/>
      <c r="D309" s="168" t="s">
        <v>211</v>
      </c>
      <c r="E309" s="177"/>
      <c r="F309" s="178" t="s">
        <v>2273</v>
      </c>
      <c r="H309" s="177"/>
      <c r="L309" s="176"/>
      <c r="M309" s="179"/>
      <c r="T309" s="180"/>
      <c r="AT309" s="177" t="s">
        <v>211</v>
      </c>
      <c r="AU309" s="177" t="s">
        <v>82</v>
      </c>
      <c r="AV309" s="177" t="s">
        <v>23</v>
      </c>
      <c r="AW309" s="177" t="s">
        <v>172</v>
      </c>
      <c r="AX309" s="177" t="s">
        <v>75</v>
      </c>
      <c r="AY309" s="177" t="s">
        <v>199</v>
      </c>
    </row>
    <row r="310" s="12" customFormat="true" ht="15.75" hidden="false" customHeight="true" outlineLevel="0" collapsed="false">
      <c r="B310" s="170"/>
      <c r="D310" s="168" t="s">
        <v>211</v>
      </c>
      <c r="E310" s="171"/>
      <c r="F310" s="172" t="s">
        <v>2371</v>
      </c>
      <c r="H310" s="173" t="n">
        <v>0.5</v>
      </c>
      <c r="L310" s="170"/>
      <c r="M310" s="174"/>
      <c r="T310" s="175"/>
      <c r="AT310" s="171" t="s">
        <v>211</v>
      </c>
      <c r="AU310" s="171" t="s">
        <v>82</v>
      </c>
      <c r="AV310" s="171" t="s">
        <v>82</v>
      </c>
      <c r="AW310" s="171" t="s">
        <v>172</v>
      </c>
      <c r="AX310" s="171" t="s">
        <v>75</v>
      </c>
      <c r="AY310" s="171" t="s">
        <v>199</v>
      </c>
    </row>
    <row r="311" s="12" customFormat="true" ht="15.75" hidden="false" customHeight="true" outlineLevel="0" collapsed="false">
      <c r="B311" s="176"/>
      <c r="D311" s="168" t="s">
        <v>211</v>
      </c>
      <c r="E311" s="177"/>
      <c r="F311" s="178" t="s">
        <v>2275</v>
      </c>
      <c r="H311" s="177"/>
      <c r="L311" s="176"/>
      <c r="M311" s="179"/>
      <c r="T311" s="180"/>
      <c r="AT311" s="177" t="s">
        <v>211</v>
      </c>
      <c r="AU311" s="177" t="s">
        <v>82</v>
      </c>
      <c r="AV311" s="177" t="s">
        <v>23</v>
      </c>
      <c r="AW311" s="177" t="s">
        <v>172</v>
      </c>
      <c r="AX311" s="177" t="s">
        <v>75</v>
      </c>
      <c r="AY311" s="177" t="s">
        <v>199</v>
      </c>
    </row>
    <row r="312" s="12" customFormat="true" ht="15.75" hidden="false" customHeight="true" outlineLevel="0" collapsed="false">
      <c r="B312" s="170"/>
      <c r="D312" s="168" t="s">
        <v>211</v>
      </c>
      <c r="E312" s="171"/>
      <c r="F312" s="172" t="s">
        <v>2372</v>
      </c>
      <c r="H312" s="173" t="n">
        <v>1.8</v>
      </c>
      <c r="L312" s="170"/>
      <c r="M312" s="174"/>
      <c r="T312" s="175"/>
      <c r="AT312" s="171" t="s">
        <v>211</v>
      </c>
      <c r="AU312" s="171" t="s">
        <v>82</v>
      </c>
      <c r="AV312" s="171" t="s">
        <v>82</v>
      </c>
      <c r="AW312" s="171" t="s">
        <v>172</v>
      </c>
      <c r="AX312" s="171" t="s">
        <v>75</v>
      </c>
      <c r="AY312" s="171" t="s">
        <v>199</v>
      </c>
    </row>
    <row r="313" s="12" customFormat="true" ht="15.75" hidden="false" customHeight="true" outlineLevel="0" collapsed="false">
      <c r="B313" s="28"/>
      <c r="C313" s="154" t="s">
        <v>534</v>
      </c>
      <c r="D313" s="154" t="s">
        <v>201</v>
      </c>
      <c r="E313" s="155" t="s">
        <v>2373</v>
      </c>
      <c r="F313" s="156" t="s">
        <v>2374</v>
      </c>
      <c r="G313" s="157" t="s">
        <v>204</v>
      </c>
      <c r="H313" s="158" t="n">
        <v>25</v>
      </c>
      <c r="I313" s="159"/>
      <c r="J313" s="159" t="n">
        <f aca="false">ROUND($I$313*$H$313,2)</f>
        <v>0</v>
      </c>
      <c r="K313" s="156" t="s">
        <v>205</v>
      </c>
      <c r="L313" s="28"/>
      <c r="M313" s="160"/>
      <c r="N313" s="161" t="s">
        <v>46</v>
      </c>
      <c r="Q313" s="162" t="n">
        <v>0</v>
      </c>
      <c r="R313" s="162" t="n">
        <f aca="false">$Q$313*$H$313</f>
        <v>0</v>
      </c>
      <c r="S313" s="162" t="n">
        <v>0.355</v>
      </c>
      <c r="T313" s="163" t="n">
        <f aca="false">$S$313*$H$313</f>
        <v>8.875</v>
      </c>
      <c r="AR313" s="107" t="s">
        <v>129</v>
      </c>
      <c r="AT313" s="107" t="s">
        <v>201</v>
      </c>
      <c r="AU313" s="107" t="s">
        <v>82</v>
      </c>
      <c r="AY313" s="12" t="s">
        <v>199</v>
      </c>
      <c r="BE313" s="164" t="n">
        <f aca="false">IF($N$313="základní",$J$313,0)</f>
        <v>0</v>
      </c>
      <c r="BF313" s="164" t="n">
        <f aca="false">IF($N$313="snížená",$J$313,0)</f>
        <v>0</v>
      </c>
      <c r="BG313" s="164" t="n">
        <f aca="false">IF($N$313="zákl. přenesená",$J$313,0)</f>
        <v>0</v>
      </c>
      <c r="BH313" s="164" t="n">
        <f aca="false">IF($N$313="sníž. přenesená",$J$313,0)</f>
        <v>0</v>
      </c>
      <c r="BI313" s="164" t="n">
        <f aca="false">IF($N$313="nulová",$J$313,0)</f>
        <v>0</v>
      </c>
      <c r="BJ313" s="107" t="s">
        <v>23</v>
      </c>
      <c r="BK313" s="164" t="n">
        <f aca="false">ROUND($I$313*$H$313,2)</f>
        <v>0</v>
      </c>
      <c r="BL313" s="107" t="s">
        <v>129</v>
      </c>
      <c r="BM313" s="107" t="s">
        <v>2375</v>
      </c>
    </row>
    <row r="314" s="12" customFormat="true" ht="16.5" hidden="false" customHeight="true" outlineLevel="0" collapsed="false">
      <c r="B314" s="28"/>
      <c r="D314" s="165" t="s">
        <v>207</v>
      </c>
      <c r="F314" s="166" t="s">
        <v>2376</v>
      </c>
      <c r="L314" s="28"/>
      <c r="M314" s="167"/>
      <c r="T314" s="61"/>
      <c r="AT314" s="12" t="s">
        <v>207</v>
      </c>
      <c r="AU314" s="12" t="s">
        <v>82</v>
      </c>
    </row>
    <row r="315" s="12" customFormat="true" ht="84.75" hidden="false" customHeight="true" outlineLevel="0" collapsed="false">
      <c r="B315" s="28"/>
      <c r="D315" s="168" t="s">
        <v>209</v>
      </c>
      <c r="F315" s="169" t="s">
        <v>2377</v>
      </c>
      <c r="L315" s="28"/>
      <c r="M315" s="167"/>
      <c r="T315" s="61"/>
      <c r="AT315" s="12" t="s">
        <v>209</v>
      </c>
      <c r="AU315" s="12" t="s">
        <v>82</v>
      </c>
    </row>
    <row r="316" s="12" customFormat="true" ht="15.75" hidden="false" customHeight="true" outlineLevel="0" collapsed="false">
      <c r="B316" s="176"/>
      <c r="D316" s="168" t="s">
        <v>211</v>
      </c>
      <c r="E316" s="177"/>
      <c r="F316" s="178" t="s">
        <v>2378</v>
      </c>
      <c r="H316" s="177"/>
      <c r="L316" s="176"/>
      <c r="M316" s="179"/>
      <c r="T316" s="180"/>
      <c r="AT316" s="177" t="s">
        <v>211</v>
      </c>
      <c r="AU316" s="177" t="s">
        <v>82</v>
      </c>
      <c r="AV316" s="177" t="s">
        <v>23</v>
      </c>
      <c r="AW316" s="177" t="s">
        <v>172</v>
      </c>
      <c r="AX316" s="177" t="s">
        <v>75</v>
      </c>
      <c r="AY316" s="177" t="s">
        <v>199</v>
      </c>
    </row>
    <row r="317" s="12" customFormat="true" ht="15.75" hidden="false" customHeight="true" outlineLevel="0" collapsed="false">
      <c r="B317" s="176"/>
      <c r="D317" s="168" t="s">
        <v>211</v>
      </c>
      <c r="E317" s="177"/>
      <c r="F317" s="178" t="s">
        <v>2273</v>
      </c>
      <c r="H317" s="177"/>
      <c r="L317" s="176"/>
      <c r="M317" s="179"/>
      <c r="T317" s="180"/>
      <c r="AT317" s="177" t="s">
        <v>211</v>
      </c>
      <c r="AU317" s="177" t="s">
        <v>82</v>
      </c>
      <c r="AV317" s="177" t="s">
        <v>23</v>
      </c>
      <c r="AW317" s="177" t="s">
        <v>172</v>
      </c>
      <c r="AX317" s="177" t="s">
        <v>75</v>
      </c>
      <c r="AY317" s="177" t="s">
        <v>199</v>
      </c>
    </row>
    <row r="318" s="12" customFormat="true" ht="15.75" hidden="false" customHeight="true" outlineLevel="0" collapsed="false">
      <c r="B318" s="170"/>
      <c r="D318" s="168" t="s">
        <v>211</v>
      </c>
      <c r="E318" s="171"/>
      <c r="F318" s="172" t="s">
        <v>1506</v>
      </c>
      <c r="H318" s="173" t="n">
        <v>3</v>
      </c>
      <c r="L318" s="170"/>
      <c r="M318" s="174"/>
      <c r="T318" s="175"/>
      <c r="AT318" s="171" t="s">
        <v>211</v>
      </c>
      <c r="AU318" s="171" t="s">
        <v>82</v>
      </c>
      <c r="AV318" s="171" t="s">
        <v>82</v>
      </c>
      <c r="AW318" s="171" t="s">
        <v>172</v>
      </c>
      <c r="AX318" s="171" t="s">
        <v>75</v>
      </c>
      <c r="AY318" s="171" t="s">
        <v>199</v>
      </c>
    </row>
    <row r="319" s="12" customFormat="true" ht="15.75" hidden="false" customHeight="true" outlineLevel="0" collapsed="false">
      <c r="B319" s="176"/>
      <c r="D319" s="168" t="s">
        <v>211</v>
      </c>
      <c r="E319" s="177"/>
      <c r="F319" s="178" t="s">
        <v>2275</v>
      </c>
      <c r="H319" s="177"/>
      <c r="L319" s="176"/>
      <c r="M319" s="179"/>
      <c r="T319" s="180"/>
      <c r="AT319" s="177" t="s">
        <v>211</v>
      </c>
      <c r="AU319" s="177" t="s">
        <v>82</v>
      </c>
      <c r="AV319" s="177" t="s">
        <v>23</v>
      </c>
      <c r="AW319" s="177" t="s">
        <v>172</v>
      </c>
      <c r="AX319" s="177" t="s">
        <v>75</v>
      </c>
      <c r="AY319" s="177" t="s">
        <v>199</v>
      </c>
    </row>
    <row r="320" s="12" customFormat="true" ht="15.75" hidden="false" customHeight="true" outlineLevel="0" collapsed="false">
      <c r="B320" s="170"/>
      <c r="D320" s="168" t="s">
        <v>211</v>
      </c>
      <c r="E320" s="171"/>
      <c r="F320" s="172" t="s">
        <v>599</v>
      </c>
      <c r="H320" s="173" t="n">
        <v>22</v>
      </c>
      <c r="L320" s="170"/>
      <c r="M320" s="174"/>
      <c r="T320" s="175"/>
      <c r="AT320" s="171" t="s">
        <v>211</v>
      </c>
      <c r="AU320" s="171" t="s">
        <v>82</v>
      </c>
      <c r="AV320" s="171" t="s">
        <v>82</v>
      </c>
      <c r="AW320" s="171" t="s">
        <v>172</v>
      </c>
      <c r="AX320" s="171" t="s">
        <v>75</v>
      </c>
      <c r="AY320" s="171" t="s">
        <v>199</v>
      </c>
    </row>
    <row r="321" s="12" customFormat="true" ht="15.75" hidden="false" customHeight="true" outlineLevel="0" collapsed="false">
      <c r="B321" s="28"/>
      <c r="C321" s="154" t="s">
        <v>541</v>
      </c>
      <c r="D321" s="154" t="s">
        <v>201</v>
      </c>
      <c r="E321" s="155" t="s">
        <v>2379</v>
      </c>
      <c r="F321" s="156" t="s">
        <v>2380</v>
      </c>
      <c r="G321" s="157" t="s">
        <v>204</v>
      </c>
      <c r="H321" s="158" t="n">
        <v>25</v>
      </c>
      <c r="I321" s="159"/>
      <c r="J321" s="159" t="n">
        <f aca="false">ROUND($I$321*$H$321,2)</f>
        <v>0</v>
      </c>
      <c r="K321" s="156" t="s">
        <v>205</v>
      </c>
      <c r="L321" s="28"/>
      <c r="M321" s="160"/>
      <c r="N321" s="161" t="s">
        <v>46</v>
      </c>
      <c r="Q321" s="162" t="n">
        <v>0</v>
      </c>
      <c r="R321" s="162" t="n">
        <f aca="false">$Q$321*$H$321</f>
        <v>0</v>
      </c>
      <c r="S321" s="162" t="n">
        <v>0</v>
      </c>
      <c r="T321" s="163" t="n">
        <f aca="false">$S$321*$H$321</f>
        <v>0</v>
      </c>
      <c r="AR321" s="107" t="s">
        <v>129</v>
      </c>
      <c r="AT321" s="107" t="s">
        <v>201</v>
      </c>
      <c r="AU321" s="107" t="s">
        <v>82</v>
      </c>
      <c r="AY321" s="12" t="s">
        <v>199</v>
      </c>
      <c r="BE321" s="164" t="n">
        <f aca="false">IF($N$321="základní",$J$321,0)</f>
        <v>0</v>
      </c>
      <c r="BF321" s="164" t="n">
        <f aca="false">IF($N$321="snížená",$J$321,0)</f>
        <v>0</v>
      </c>
      <c r="BG321" s="164" t="n">
        <f aca="false">IF($N$321="zákl. přenesená",$J$321,0)</f>
        <v>0</v>
      </c>
      <c r="BH321" s="164" t="n">
        <f aca="false">IF($N$321="sníž. přenesená",$J$321,0)</f>
        <v>0</v>
      </c>
      <c r="BI321" s="164" t="n">
        <f aca="false">IF($N$321="nulová",$J$321,0)</f>
        <v>0</v>
      </c>
      <c r="BJ321" s="107" t="s">
        <v>23</v>
      </c>
      <c r="BK321" s="164" t="n">
        <f aca="false">ROUND($I$321*$H$321,2)</f>
        <v>0</v>
      </c>
      <c r="BL321" s="107" t="s">
        <v>129</v>
      </c>
      <c r="BM321" s="107" t="s">
        <v>2381</v>
      </c>
    </row>
    <row r="322" s="12" customFormat="true" ht="16.5" hidden="false" customHeight="true" outlineLevel="0" collapsed="false">
      <c r="B322" s="28"/>
      <c r="D322" s="165" t="s">
        <v>207</v>
      </c>
      <c r="F322" s="166" t="s">
        <v>2382</v>
      </c>
      <c r="L322" s="28"/>
      <c r="M322" s="167"/>
      <c r="T322" s="61"/>
      <c r="AT322" s="12" t="s">
        <v>207</v>
      </c>
      <c r="AU322" s="12" t="s">
        <v>82</v>
      </c>
    </row>
    <row r="323" s="12" customFormat="true" ht="84.75" hidden="false" customHeight="true" outlineLevel="0" collapsed="false">
      <c r="B323" s="28"/>
      <c r="D323" s="168" t="s">
        <v>209</v>
      </c>
      <c r="F323" s="169" t="s">
        <v>2377</v>
      </c>
      <c r="L323" s="28"/>
      <c r="M323" s="167"/>
      <c r="T323" s="61"/>
      <c r="AT323" s="12" t="s">
        <v>209</v>
      </c>
      <c r="AU323" s="12" t="s">
        <v>82</v>
      </c>
    </row>
    <row r="324" s="12" customFormat="true" ht="15.75" hidden="false" customHeight="true" outlineLevel="0" collapsed="false">
      <c r="B324" s="28"/>
      <c r="C324" s="154" t="s">
        <v>1058</v>
      </c>
      <c r="D324" s="154" t="s">
        <v>201</v>
      </c>
      <c r="E324" s="155" t="s">
        <v>2383</v>
      </c>
      <c r="F324" s="156" t="s">
        <v>2384</v>
      </c>
      <c r="G324" s="157" t="s">
        <v>472</v>
      </c>
      <c r="H324" s="158" t="n">
        <v>16</v>
      </c>
      <c r="I324" s="159"/>
      <c r="J324" s="159" t="n">
        <f aca="false">ROUND($I$324*$H$324,2)</f>
        <v>0</v>
      </c>
      <c r="K324" s="156" t="s">
        <v>205</v>
      </c>
      <c r="L324" s="28"/>
      <c r="M324" s="160"/>
      <c r="N324" s="161" t="s">
        <v>46</v>
      </c>
      <c r="Q324" s="162" t="n">
        <v>0</v>
      </c>
      <c r="R324" s="162" t="n">
        <f aca="false">$Q$324*$H$324</f>
        <v>0</v>
      </c>
      <c r="S324" s="162" t="n">
        <v>0</v>
      </c>
      <c r="T324" s="163" t="n">
        <f aca="false">$S$324*$H$324</f>
        <v>0</v>
      </c>
      <c r="AR324" s="107" t="s">
        <v>129</v>
      </c>
      <c r="AT324" s="107" t="s">
        <v>201</v>
      </c>
      <c r="AU324" s="107" t="s">
        <v>82</v>
      </c>
      <c r="AY324" s="12" t="s">
        <v>199</v>
      </c>
      <c r="BE324" s="164" t="n">
        <f aca="false">IF($N$324="základní",$J$324,0)</f>
        <v>0</v>
      </c>
      <c r="BF324" s="164" t="n">
        <f aca="false">IF($N$324="snížená",$J$324,0)</f>
        <v>0</v>
      </c>
      <c r="BG324" s="164" t="n">
        <f aca="false">IF($N$324="zákl. přenesená",$J$324,0)</f>
        <v>0</v>
      </c>
      <c r="BH324" s="164" t="n">
        <f aca="false">IF($N$324="sníž. přenesená",$J$324,0)</f>
        <v>0</v>
      </c>
      <c r="BI324" s="164" t="n">
        <f aca="false">IF($N$324="nulová",$J$324,0)</f>
        <v>0</v>
      </c>
      <c r="BJ324" s="107" t="s">
        <v>23</v>
      </c>
      <c r="BK324" s="164" t="n">
        <f aca="false">ROUND($I$324*$H$324,2)</f>
        <v>0</v>
      </c>
      <c r="BL324" s="107" t="s">
        <v>129</v>
      </c>
      <c r="BM324" s="107" t="s">
        <v>2385</v>
      </c>
    </row>
    <row r="325" s="12" customFormat="true" ht="16.5" hidden="false" customHeight="true" outlineLevel="0" collapsed="false">
      <c r="B325" s="28"/>
      <c r="D325" s="165" t="s">
        <v>207</v>
      </c>
      <c r="F325" s="166" t="s">
        <v>2386</v>
      </c>
      <c r="L325" s="28"/>
      <c r="M325" s="167"/>
      <c r="T325" s="61"/>
      <c r="AT325" s="12" t="s">
        <v>207</v>
      </c>
      <c r="AU325" s="12" t="s">
        <v>82</v>
      </c>
    </row>
    <row r="326" s="12" customFormat="true" ht="44.25" hidden="false" customHeight="true" outlineLevel="0" collapsed="false">
      <c r="B326" s="28"/>
      <c r="D326" s="168" t="s">
        <v>209</v>
      </c>
      <c r="F326" s="169" t="s">
        <v>2387</v>
      </c>
      <c r="L326" s="28"/>
      <c r="M326" s="167"/>
      <c r="T326" s="61"/>
      <c r="AT326" s="12" t="s">
        <v>209</v>
      </c>
      <c r="AU326" s="12" t="s">
        <v>82</v>
      </c>
    </row>
    <row r="327" s="12" customFormat="true" ht="15.75" hidden="false" customHeight="true" outlineLevel="0" collapsed="false">
      <c r="B327" s="176"/>
      <c r="D327" s="168" t="s">
        <v>211</v>
      </c>
      <c r="E327" s="177"/>
      <c r="F327" s="178" t="s">
        <v>2273</v>
      </c>
      <c r="H327" s="177"/>
      <c r="L327" s="176"/>
      <c r="M327" s="179"/>
      <c r="T327" s="180"/>
      <c r="AT327" s="177" t="s">
        <v>211</v>
      </c>
      <c r="AU327" s="177" t="s">
        <v>82</v>
      </c>
      <c r="AV327" s="177" t="s">
        <v>23</v>
      </c>
      <c r="AW327" s="177" t="s">
        <v>172</v>
      </c>
      <c r="AX327" s="177" t="s">
        <v>75</v>
      </c>
      <c r="AY327" s="177" t="s">
        <v>199</v>
      </c>
    </row>
    <row r="328" s="12" customFormat="true" ht="15.75" hidden="false" customHeight="true" outlineLevel="0" collapsed="false">
      <c r="B328" s="170"/>
      <c r="D328" s="168" t="s">
        <v>211</v>
      </c>
      <c r="E328" s="171"/>
      <c r="F328" s="172" t="s">
        <v>2388</v>
      </c>
      <c r="H328" s="173" t="n">
        <v>4</v>
      </c>
      <c r="L328" s="170"/>
      <c r="M328" s="174"/>
      <c r="T328" s="175"/>
      <c r="AT328" s="171" t="s">
        <v>211</v>
      </c>
      <c r="AU328" s="171" t="s">
        <v>82</v>
      </c>
      <c r="AV328" s="171" t="s">
        <v>82</v>
      </c>
      <c r="AW328" s="171" t="s">
        <v>172</v>
      </c>
      <c r="AX328" s="171" t="s">
        <v>75</v>
      </c>
      <c r="AY328" s="171" t="s">
        <v>199</v>
      </c>
    </row>
    <row r="329" s="12" customFormat="true" ht="15.75" hidden="false" customHeight="true" outlineLevel="0" collapsed="false">
      <c r="B329" s="176"/>
      <c r="D329" s="168" t="s">
        <v>211</v>
      </c>
      <c r="E329" s="177"/>
      <c r="F329" s="178" t="s">
        <v>2275</v>
      </c>
      <c r="H329" s="177"/>
      <c r="L329" s="176"/>
      <c r="M329" s="179"/>
      <c r="T329" s="180"/>
      <c r="AT329" s="177" t="s">
        <v>211</v>
      </c>
      <c r="AU329" s="177" t="s">
        <v>82</v>
      </c>
      <c r="AV329" s="177" t="s">
        <v>23</v>
      </c>
      <c r="AW329" s="177" t="s">
        <v>172</v>
      </c>
      <c r="AX329" s="177" t="s">
        <v>75</v>
      </c>
      <c r="AY329" s="177" t="s">
        <v>199</v>
      </c>
    </row>
    <row r="330" s="12" customFormat="true" ht="15.75" hidden="false" customHeight="true" outlineLevel="0" collapsed="false">
      <c r="B330" s="170"/>
      <c r="D330" s="168" t="s">
        <v>211</v>
      </c>
      <c r="E330" s="171"/>
      <c r="F330" s="172" t="s">
        <v>2389</v>
      </c>
      <c r="H330" s="173" t="n">
        <v>12</v>
      </c>
      <c r="L330" s="170"/>
      <c r="M330" s="174"/>
      <c r="T330" s="175"/>
      <c r="AT330" s="171" t="s">
        <v>211</v>
      </c>
      <c r="AU330" s="171" t="s">
        <v>82</v>
      </c>
      <c r="AV330" s="171" t="s">
        <v>82</v>
      </c>
      <c r="AW330" s="171" t="s">
        <v>172</v>
      </c>
      <c r="AX330" s="171" t="s">
        <v>75</v>
      </c>
      <c r="AY330" s="171" t="s">
        <v>199</v>
      </c>
    </row>
    <row r="331" s="12" customFormat="true" ht="15.75" hidden="false" customHeight="true" outlineLevel="0" collapsed="false">
      <c r="B331" s="28"/>
      <c r="C331" s="154" t="s">
        <v>1063</v>
      </c>
      <c r="D331" s="154" t="s">
        <v>201</v>
      </c>
      <c r="E331" s="155" t="s">
        <v>2390</v>
      </c>
      <c r="F331" s="156" t="s">
        <v>2391</v>
      </c>
      <c r="G331" s="157" t="s">
        <v>204</v>
      </c>
      <c r="H331" s="158" t="n">
        <v>4</v>
      </c>
      <c r="I331" s="159"/>
      <c r="J331" s="159" t="n">
        <f aca="false">ROUND($I$331*$H$331,2)</f>
        <v>0</v>
      </c>
      <c r="K331" s="156" t="s">
        <v>205</v>
      </c>
      <c r="L331" s="28"/>
      <c r="M331" s="160"/>
      <c r="N331" s="161" t="s">
        <v>46</v>
      </c>
      <c r="Q331" s="162" t="n">
        <v>0.00855</v>
      </c>
      <c r="R331" s="162" t="n">
        <f aca="false">$Q$331*$H$331</f>
        <v>0.0342</v>
      </c>
      <c r="S331" s="162" t="n">
        <v>0</v>
      </c>
      <c r="T331" s="163" t="n">
        <f aca="false">$S$331*$H$331</f>
        <v>0</v>
      </c>
      <c r="AR331" s="107" t="s">
        <v>129</v>
      </c>
      <c r="AT331" s="107" t="s">
        <v>201</v>
      </c>
      <c r="AU331" s="107" t="s">
        <v>82</v>
      </c>
      <c r="AY331" s="12" t="s">
        <v>199</v>
      </c>
      <c r="BE331" s="164" t="n">
        <f aca="false">IF($N$331="základní",$J$331,0)</f>
        <v>0</v>
      </c>
      <c r="BF331" s="164" t="n">
        <f aca="false">IF($N$331="snížená",$J$331,0)</f>
        <v>0</v>
      </c>
      <c r="BG331" s="164" t="n">
        <f aca="false">IF($N$331="zákl. přenesená",$J$331,0)</f>
        <v>0</v>
      </c>
      <c r="BH331" s="164" t="n">
        <f aca="false">IF($N$331="sníž. přenesená",$J$331,0)</f>
        <v>0</v>
      </c>
      <c r="BI331" s="164" t="n">
        <f aca="false">IF($N$331="nulová",$J$331,0)</f>
        <v>0</v>
      </c>
      <c r="BJ331" s="107" t="s">
        <v>23</v>
      </c>
      <c r="BK331" s="164" t="n">
        <f aca="false">ROUND($I$331*$H$331,2)</f>
        <v>0</v>
      </c>
      <c r="BL331" s="107" t="s">
        <v>129</v>
      </c>
      <c r="BM331" s="107" t="s">
        <v>2392</v>
      </c>
    </row>
    <row r="332" s="12" customFormat="true" ht="16.5" hidden="false" customHeight="true" outlineLevel="0" collapsed="false">
      <c r="B332" s="28"/>
      <c r="D332" s="165" t="s">
        <v>207</v>
      </c>
      <c r="F332" s="166" t="s">
        <v>2393</v>
      </c>
      <c r="L332" s="28"/>
      <c r="M332" s="167"/>
      <c r="T332" s="61"/>
      <c r="AT332" s="12" t="s">
        <v>207</v>
      </c>
      <c r="AU332" s="12" t="s">
        <v>82</v>
      </c>
    </row>
    <row r="333" s="12" customFormat="true" ht="71.25" hidden="false" customHeight="true" outlineLevel="0" collapsed="false">
      <c r="B333" s="28"/>
      <c r="D333" s="168" t="s">
        <v>209</v>
      </c>
      <c r="F333" s="169" t="s">
        <v>2394</v>
      </c>
      <c r="L333" s="28"/>
      <c r="M333" s="167"/>
      <c r="T333" s="61"/>
      <c r="AT333" s="12" t="s">
        <v>209</v>
      </c>
      <c r="AU333" s="12" t="s">
        <v>82</v>
      </c>
    </row>
    <row r="334" s="12" customFormat="true" ht="15.75" hidden="false" customHeight="true" outlineLevel="0" collapsed="false">
      <c r="B334" s="176"/>
      <c r="D334" s="168" t="s">
        <v>211</v>
      </c>
      <c r="E334" s="177"/>
      <c r="F334" s="178" t="s">
        <v>2273</v>
      </c>
      <c r="H334" s="177"/>
      <c r="L334" s="176"/>
      <c r="M334" s="179"/>
      <c r="T334" s="180"/>
      <c r="AT334" s="177" t="s">
        <v>211</v>
      </c>
      <c r="AU334" s="177" t="s">
        <v>82</v>
      </c>
      <c r="AV334" s="177" t="s">
        <v>23</v>
      </c>
      <c r="AW334" s="177" t="s">
        <v>172</v>
      </c>
      <c r="AX334" s="177" t="s">
        <v>75</v>
      </c>
      <c r="AY334" s="177" t="s">
        <v>199</v>
      </c>
    </row>
    <row r="335" s="12" customFormat="true" ht="15.75" hidden="false" customHeight="true" outlineLevel="0" collapsed="false">
      <c r="B335" s="170"/>
      <c r="D335" s="168" t="s">
        <v>211</v>
      </c>
      <c r="E335" s="171"/>
      <c r="F335" s="172" t="s">
        <v>2295</v>
      </c>
      <c r="H335" s="173" t="n">
        <v>1</v>
      </c>
      <c r="L335" s="170"/>
      <c r="M335" s="174"/>
      <c r="T335" s="175"/>
      <c r="AT335" s="171" t="s">
        <v>211</v>
      </c>
      <c r="AU335" s="171" t="s">
        <v>82</v>
      </c>
      <c r="AV335" s="171" t="s">
        <v>82</v>
      </c>
      <c r="AW335" s="171" t="s">
        <v>172</v>
      </c>
      <c r="AX335" s="171" t="s">
        <v>75</v>
      </c>
      <c r="AY335" s="171" t="s">
        <v>199</v>
      </c>
    </row>
    <row r="336" s="12" customFormat="true" ht="15.75" hidden="false" customHeight="true" outlineLevel="0" collapsed="false">
      <c r="B336" s="176"/>
      <c r="D336" s="168" t="s">
        <v>211</v>
      </c>
      <c r="E336" s="177"/>
      <c r="F336" s="178" t="s">
        <v>2275</v>
      </c>
      <c r="H336" s="177"/>
      <c r="L336" s="176"/>
      <c r="M336" s="179"/>
      <c r="T336" s="180"/>
      <c r="AT336" s="177" t="s">
        <v>211</v>
      </c>
      <c r="AU336" s="177" t="s">
        <v>82</v>
      </c>
      <c r="AV336" s="177" t="s">
        <v>23</v>
      </c>
      <c r="AW336" s="177" t="s">
        <v>172</v>
      </c>
      <c r="AX336" s="177" t="s">
        <v>75</v>
      </c>
      <c r="AY336" s="177" t="s">
        <v>199</v>
      </c>
    </row>
    <row r="337" s="12" customFormat="true" ht="15.75" hidden="false" customHeight="true" outlineLevel="0" collapsed="false">
      <c r="B337" s="170"/>
      <c r="D337" s="168" t="s">
        <v>211</v>
      </c>
      <c r="E337" s="171"/>
      <c r="F337" s="172" t="s">
        <v>1506</v>
      </c>
      <c r="H337" s="173" t="n">
        <v>3</v>
      </c>
      <c r="L337" s="170"/>
      <c r="M337" s="174"/>
      <c r="T337" s="175"/>
      <c r="AT337" s="171" t="s">
        <v>211</v>
      </c>
      <c r="AU337" s="171" t="s">
        <v>82</v>
      </c>
      <c r="AV337" s="171" t="s">
        <v>82</v>
      </c>
      <c r="AW337" s="171" t="s">
        <v>172</v>
      </c>
      <c r="AX337" s="171" t="s">
        <v>75</v>
      </c>
      <c r="AY337" s="171" t="s">
        <v>199</v>
      </c>
    </row>
    <row r="338" s="12" customFormat="true" ht="15.75" hidden="false" customHeight="true" outlineLevel="0" collapsed="false">
      <c r="B338" s="28"/>
      <c r="C338" s="154" t="s">
        <v>1070</v>
      </c>
      <c r="D338" s="154" t="s">
        <v>201</v>
      </c>
      <c r="E338" s="155" t="s">
        <v>2395</v>
      </c>
      <c r="F338" s="156" t="s">
        <v>2396</v>
      </c>
      <c r="G338" s="157" t="s">
        <v>204</v>
      </c>
      <c r="H338" s="158" t="n">
        <v>4</v>
      </c>
      <c r="I338" s="159"/>
      <c r="J338" s="159" t="n">
        <f aca="false">ROUND($I$338*$H$338,2)</f>
        <v>0</v>
      </c>
      <c r="K338" s="156" t="s">
        <v>205</v>
      </c>
      <c r="L338" s="28"/>
      <c r="M338" s="160"/>
      <c r="N338" s="161" t="s">
        <v>46</v>
      </c>
      <c r="Q338" s="162" t="n">
        <v>0</v>
      </c>
      <c r="R338" s="162" t="n">
        <f aca="false">$Q$338*$H$338</f>
        <v>0</v>
      </c>
      <c r="S338" s="162" t="n">
        <v>0</v>
      </c>
      <c r="T338" s="163" t="n">
        <f aca="false">$S$338*$H$338</f>
        <v>0</v>
      </c>
      <c r="AR338" s="107" t="s">
        <v>129</v>
      </c>
      <c r="AT338" s="107" t="s">
        <v>201</v>
      </c>
      <c r="AU338" s="107" t="s">
        <v>82</v>
      </c>
      <c r="AY338" s="12" t="s">
        <v>199</v>
      </c>
      <c r="BE338" s="164" t="n">
        <f aca="false">IF($N$338="základní",$J$338,0)</f>
        <v>0</v>
      </c>
      <c r="BF338" s="164" t="n">
        <f aca="false">IF($N$338="snížená",$J$338,0)</f>
        <v>0</v>
      </c>
      <c r="BG338" s="164" t="n">
        <f aca="false">IF($N$338="zákl. přenesená",$J$338,0)</f>
        <v>0</v>
      </c>
      <c r="BH338" s="164" t="n">
        <f aca="false">IF($N$338="sníž. přenesená",$J$338,0)</f>
        <v>0</v>
      </c>
      <c r="BI338" s="164" t="n">
        <f aca="false">IF($N$338="nulová",$J$338,0)</f>
        <v>0</v>
      </c>
      <c r="BJ338" s="107" t="s">
        <v>23</v>
      </c>
      <c r="BK338" s="164" t="n">
        <f aca="false">ROUND($I$338*$H$338,2)</f>
        <v>0</v>
      </c>
      <c r="BL338" s="107" t="s">
        <v>129</v>
      </c>
      <c r="BM338" s="107" t="s">
        <v>2397</v>
      </c>
    </row>
    <row r="339" s="12" customFormat="true" ht="16.5" hidden="false" customHeight="true" outlineLevel="0" collapsed="false">
      <c r="B339" s="28"/>
      <c r="D339" s="165" t="s">
        <v>207</v>
      </c>
      <c r="F339" s="166" t="s">
        <v>2398</v>
      </c>
      <c r="L339" s="28"/>
      <c r="M339" s="167"/>
      <c r="T339" s="61"/>
      <c r="AT339" s="12" t="s">
        <v>207</v>
      </c>
      <c r="AU339" s="12" t="s">
        <v>82</v>
      </c>
    </row>
    <row r="340" s="12" customFormat="true" ht="71.25" hidden="false" customHeight="true" outlineLevel="0" collapsed="false">
      <c r="B340" s="28"/>
      <c r="D340" s="168" t="s">
        <v>209</v>
      </c>
      <c r="F340" s="169" t="s">
        <v>2394</v>
      </c>
      <c r="L340" s="28"/>
      <c r="M340" s="167"/>
      <c r="T340" s="61"/>
      <c r="AT340" s="12" t="s">
        <v>209</v>
      </c>
      <c r="AU340" s="12" t="s">
        <v>82</v>
      </c>
    </row>
    <row r="341" s="12" customFormat="true" ht="15.75" hidden="false" customHeight="true" outlineLevel="0" collapsed="false">
      <c r="B341" s="28"/>
      <c r="C341" s="154" t="s">
        <v>1077</v>
      </c>
      <c r="D341" s="154" t="s">
        <v>201</v>
      </c>
      <c r="E341" s="155" t="s">
        <v>2399</v>
      </c>
      <c r="F341" s="156" t="s">
        <v>2400</v>
      </c>
      <c r="G341" s="157" t="s">
        <v>226</v>
      </c>
      <c r="H341" s="158" t="n">
        <v>1.3</v>
      </c>
      <c r="I341" s="159"/>
      <c r="J341" s="159" t="n">
        <f aca="false">ROUND($I$341*$H$341,2)</f>
        <v>0</v>
      </c>
      <c r="K341" s="156" t="s">
        <v>205</v>
      </c>
      <c r="L341" s="28"/>
      <c r="M341" s="160"/>
      <c r="N341" s="161" t="s">
        <v>46</v>
      </c>
      <c r="Q341" s="162" t="n">
        <v>0.54034</v>
      </c>
      <c r="R341" s="162" t="n">
        <f aca="false">$Q$341*$H$341</f>
        <v>0.702442</v>
      </c>
      <c r="S341" s="162" t="n">
        <v>0</v>
      </c>
      <c r="T341" s="163" t="n">
        <f aca="false">$S$341*$H$341</f>
        <v>0</v>
      </c>
      <c r="AR341" s="107" t="s">
        <v>129</v>
      </c>
      <c r="AT341" s="107" t="s">
        <v>201</v>
      </c>
      <c r="AU341" s="107" t="s">
        <v>82</v>
      </c>
      <c r="AY341" s="12" t="s">
        <v>199</v>
      </c>
      <c r="BE341" s="164" t="n">
        <f aca="false">IF($N$341="základní",$J$341,0)</f>
        <v>0</v>
      </c>
      <c r="BF341" s="164" t="n">
        <f aca="false">IF($N$341="snížená",$J$341,0)</f>
        <v>0</v>
      </c>
      <c r="BG341" s="164" t="n">
        <f aca="false">IF($N$341="zákl. přenesená",$J$341,0)</f>
        <v>0</v>
      </c>
      <c r="BH341" s="164" t="n">
        <f aca="false">IF($N$341="sníž. přenesená",$J$341,0)</f>
        <v>0</v>
      </c>
      <c r="BI341" s="164" t="n">
        <f aca="false">IF($N$341="nulová",$J$341,0)</f>
        <v>0</v>
      </c>
      <c r="BJ341" s="107" t="s">
        <v>23</v>
      </c>
      <c r="BK341" s="164" t="n">
        <f aca="false">ROUND($I$341*$H$341,2)</f>
        <v>0</v>
      </c>
      <c r="BL341" s="107" t="s">
        <v>129</v>
      </c>
      <c r="BM341" s="107" t="s">
        <v>2401</v>
      </c>
    </row>
    <row r="342" s="12" customFormat="true" ht="16.5" hidden="false" customHeight="true" outlineLevel="0" collapsed="false">
      <c r="B342" s="28"/>
      <c r="D342" s="165" t="s">
        <v>207</v>
      </c>
      <c r="F342" s="166" t="s">
        <v>2402</v>
      </c>
      <c r="L342" s="28"/>
      <c r="M342" s="167"/>
      <c r="T342" s="61"/>
      <c r="AT342" s="12" t="s">
        <v>207</v>
      </c>
      <c r="AU342" s="12" t="s">
        <v>82</v>
      </c>
    </row>
    <row r="343" s="12" customFormat="true" ht="98.25" hidden="false" customHeight="true" outlineLevel="0" collapsed="false">
      <c r="B343" s="28"/>
      <c r="D343" s="168" t="s">
        <v>209</v>
      </c>
      <c r="F343" s="169" t="s">
        <v>2403</v>
      </c>
      <c r="L343" s="28"/>
      <c r="M343" s="167"/>
      <c r="T343" s="61"/>
      <c r="AT343" s="12" t="s">
        <v>209</v>
      </c>
      <c r="AU343" s="12" t="s">
        <v>82</v>
      </c>
    </row>
    <row r="344" s="12" customFormat="true" ht="15.75" hidden="false" customHeight="true" outlineLevel="0" collapsed="false">
      <c r="B344" s="176"/>
      <c r="D344" s="168" t="s">
        <v>211</v>
      </c>
      <c r="E344" s="177"/>
      <c r="F344" s="178" t="s">
        <v>2273</v>
      </c>
      <c r="H344" s="177"/>
      <c r="L344" s="176"/>
      <c r="M344" s="179"/>
      <c r="T344" s="180"/>
      <c r="AT344" s="177" t="s">
        <v>211</v>
      </c>
      <c r="AU344" s="177" t="s">
        <v>82</v>
      </c>
      <c r="AV344" s="177" t="s">
        <v>23</v>
      </c>
      <c r="AW344" s="177" t="s">
        <v>172</v>
      </c>
      <c r="AX344" s="177" t="s">
        <v>75</v>
      </c>
      <c r="AY344" s="177" t="s">
        <v>199</v>
      </c>
    </row>
    <row r="345" s="12" customFormat="true" ht="15.75" hidden="false" customHeight="true" outlineLevel="0" collapsed="false">
      <c r="B345" s="170"/>
      <c r="D345" s="168" t="s">
        <v>211</v>
      </c>
      <c r="E345" s="171"/>
      <c r="F345" s="172" t="s">
        <v>2371</v>
      </c>
      <c r="H345" s="173" t="n">
        <v>0.5</v>
      </c>
      <c r="L345" s="170"/>
      <c r="M345" s="174"/>
      <c r="T345" s="175"/>
      <c r="AT345" s="171" t="s">
        <v>211</v>
      </c>
      <c r="AU345" s="171" t="s">
        <v>82</v>
      </c>
      <c r="AV345" s="171" t="s">
        <v>82</v>
      </c>
      <c r="AW345" s="171" t="s">
        <v>172</v>
      </c>
      <c r="AX345" s="171" t="s">
        <v>75</v>
      </c>
      <c r="AY345" s="171" t="s">
        <v>199</v>
      </c>
    </row>
    <row r="346" s="12" customFormat="true" ht="15.75" hidden="false" customHeight="true" outlineLevel="0" collapsed="false">
      <c r="B346" s="176"/>
      <c r="D346" s="168" t="s">
        <v>211</v>
      </c>
      <c r="E346" s="177"/>
      <c r="F346" s="178" t="s">
        <v>2275</v>
      </c>
      <c r="H346" s="177"/>
      <c r="L346" s="176"/>
      <c r="M346" s="179"/>
      <c r="T346" s="180"/>
      <c r="AT346" s="177" t="s">
        <v>211</v>
      </c>
      <c r="AU346" s="177" t="s">
        <v>82</v>
      </c>
      <c r="AV346" s="177" t="s">
        <v>23</v>
      </c>
      <c r="AW346" s="177" t="s">
        <v>172</v>
      </c>
      <c r="AX346" s="177" t="s">
        <v>75</v>
      </c>
      <c r="AY346" s="177" t="s">
        <v>199</v>
      </c>
    </row>
    <row r="347" s="12" customFormat="true" ht="15.75" hidden="false" customHeight="true" outlineLevel="0" collapsed="false">
      <c r="B347" s="170"/>
      <c r="D347" s="168" t="s">
        <v>211</v>
      </c>
      <c r="E347" s="171"/>
      <c r="F347" s="172" t="s">
        <v>2404</v>
      </c>
      <c r="H347" s="173" t="n">
        <v>0.8</v>
      </c>
      <c r="L347" s="170"/>
      <c r="M347" s="174"/>
      <c r="T347" s="175"/>
      <c r="AT347" s="171" t="s">
        <v>211</v>
      </c>
      <c r="AU347" s="171" t="s">
        <v>82</v>
      </c>
      <c r="AV347" s="171" t="s">
        <v>82</v>
      </c>
      <c r="AW347" s="171" t="s">
        <v>172</v>
      </c>
      <c r="AX347" s="171" t="s">
        <v>75</v>
      </c>
      <c r="AY347" s="171" t="s">
        <v>199</v>
      </c>
    </row>
    <row r="348" s="12" customFormat="true" ht="15.75" hidden="false" customHeight="true" outlineLevel="0" collapsed="false">
      <c r="B348" s="28"/>
      <c r="C348" s="154" t="s">
        <v>1080</v>
      </c>
      <c r="D348" s="154" t="s">
        <v>201</v>
      </c>
      <c r="E348" s="155" t="s">
        <v>2405</v>
      </c>
      <c r="F348" s="156" t="s">
        <v>2406</v>
      </c>
      <c r="G348" s="157" t="s">
        <v>226</v>
      </c>
      <c r="H348" s="158" t="n">
        <v>1.3</v>
      </c>
      <c r="I348" s="159"/>
      <c r="J348" s="159" t="n">
        <f aca="false">ROUND($I$348*$H$348,2)</f>
        <v>0</v>
      </c>
      <c r="K348" s="156" t="s">
        <v>205</v>
      </c>
      <c r="L348" s="28"/>
      <c r="M348" s="160"/>
      <c r="N348" s="161" t="s">
        <v>46</v>
      </c>
      <c r="Q348" s="162" t="n">
        <v>0</v>
      </c>
      <c r="R348" s="162" t="n">
        <f aca="false">$Q$348*$H$348</f>
        <v>0</v>
      </c>
      <c r="S348" s="162" t="n">
        <v>0</v>
      </c>
      <c r="T348" s="163" t="n">
        <f aca="false">$S$348*$H$348</f>
        <v>0</v>
      </c>
      <c r="AR348" s="107" t="s">
        <v>129</v>
      </c>
      <c r="AT348" s="107" t="s">
        <v>201</v>
      </c>
      <c r="AU348" s="107" t="s">
        <v>82</v>
      </c>
      <c r="AY348" s="12" t="s">
        <v>199</v>
      </c>
      <c r="BE348" s="164" t="n">
        <f aca="false">IF($N$348="základní",$J$348,0)</f>
        <v>0</v>
      </c>
      <c r="BF348" s="164" t="n">
        <f aca="false">IF($N$348="snížená",$J$348,0)</f>
        <v>0</v>
      </c>
      <c r="BG348" s="164" t="n">
        <f aca="false">IF($N$348="zákl. přenesená",$J$348,0)</f>
        <v>0</v>
      </c>
      <c r="BH348" s="164" t="n">
        <f aca="false">IF($N$348="sníž. přenesená",$J$348,0)</f>
        <v>0</v>
      </c>
      <c r="BI348" s="164" t="n">
        <f aca="false">IF($N$348="nulová",$J$348,0)</f>
        <v>0</v>
      </c>
      <c r="BJ348" s="107" t="s">
        <v>23</v>
      </c>
      <c r="BK348" s="164" t="n">
        <f aca="false">ROUND($I$348*$H$348,2)</f>
        <v>0</v>
      </c>
      <c r="BL348" s="107" t="s">
        <v>129</v>
      </c>
      <c r="BM348" s="107" t="s">
        <v>2407</v>
      </c>
    </row>
    <row r="349" s="12" customFormat="true" ht="16.5" hidden="false" customHeight="true" outlineLevel="0" collapsed="false">
      <c r="B349" s="28"/>
      <c r="D349" s="165" t="s">
        <v>207</v>
      </c>
      <c r="F349" s="166" t="s">
        <v>2406</v>
      </c>
      <c r="L349" s="28"/>
      <c r="M349" s="167"/>
      <c r="T349" s="61"/>
      <c r="AT349" s="12" t="s">
        <v>207</v>
      </c>
      <c r="AU349" s="12" t="s">
        <v>82</v>
      </c>
    </row>
    <row r="350" s="12" customFormat="true" ht="71.25" hidden="false" customHeight="true" outlineLevel="0" collapsed="false">
      <c r="B350" s="28"/>
      <c r="D350" s="168" t="s">
        <v>209</v>
      </c>
      <c r="F350" s="169" t="s">
        <v>2408</v>
      </c>
      <c r="L350" s="28"/>
      <c r="M350" s="167"/>
      <c r="T350" s="61"/>
      <c r="AT350" s="12" t="s">
        <v>209</v>
      </c>
      <c r="AU350" s="12" t="s">
        <v>82</v>
      </c>
    </row>
    <row r="351" s="12" customFormat="true" ht="15.75" hidden="false" customHeight="true" outlineLevel="0" collapsed="false">
      <c r="B351" s="176"/>
      <c r="D351" s="168" t="s">
        <v>211</v>
      </c>
      <c r="E351" s="177"/>
      <c r="F351" s="178" t="s">
        <v>2273</v>
      </c>
      <c r="H351" s="177"/>
      <c r="L351" s="176"/>
      <c r="M351" s="179"/>
      <c r="T351" s="180"/>
      <c r="AT351" s="177" t="s">
        <v>211</v>
      </c>
      <c r="AU351" s="177" t="s">
        <v>82</v>
      </c>
      <c r="AV351" s="177" t="s">
        <v>23</v>
      </c>
      <c r="AW351" s="177" t="s">
        <v>172</v>
      </c>
      <c r="AX351" s="177" t="s">
        <v>75</v>
      </c>
      <c r="AY351" s="177" t="s">
        <v>199</v>
      </c>
    </row>
    <row r="352" s="12" customFormat="true" ht="15.75" hidden="false" customHeight="true" outlineLevel="0" collapsed="false">
      <c r="B352" s="170"/>
      <c r="D352" s="168" t="s">
        <v>211</v>
      </c>
      <c r="E352" s="171"/>
      <c r="F352" s="172" t="s">
        <v>2371</v>
      </c>
      <c r="H352" s="173" t="n">
        <v>0.5</v>
      </c>
      <c r="L352" s="170"/>
      <c r="M352" s="174"/>
      <c r="T352" s="175"/>
      <c r="AT352" s="171" t="s">
        <v>211</v>
      </c>
      <c r="AU352" s="171" t="s">
        <v>82</v>
      </c>
      <c r="AV352" s="171" t="s">
        <v>82</v>
      </c>
      <c r="AW352" s="171" t="s">
        <v>172</v>
      </c>
      <c r="AX352" s="171" t="s">
        <v>75</v>
      </c>
      <c r="AY352" s="171" t="s">
        <v>199</v>
      </c>
    </row>
    <row r="353" s="12" customFormat="true" ht="15.75" hidden="false" customHeight="true" outlineLevel="0" collapsed="false">
      <c r="B353" s="176"/>
      <c r="D353" s="168" t="s">
        <v>211</v>
      </c>
      <c r="E353" s="177"/>
      <c r="F353" s="178" t="s">
        <v>2275</v>
      </c>
      <c r="H353" s="177"/>
      <c r="L353" s="176"/>
      <c r="M353" s="179"/>
      <c r="T353" s="180"/>
      <c r="AT353" s="177" t="s">
        <v>211</v>
      </c>
      <c r="AU353" s="177" t="s">
        <v>82</v>
      </c>
      <c r="AV353" s="177" t="s">
        <v>23</v>
      </c>
      <c r="AW353" s="177" t="s">
        <v>172</v>
      </c>
      <c r="AX353" s="177" t="s">
        <v>75</v>
      </c>
      <c r="AY353" s="177" t="s">
        <v>199</v>
      </c>
    </row>
    <row r="354" s="12" customFormat="true" ht="15.75" hidden="false" customHeight="true" outlineLevel="0" collapsed="false">
      <c r="B354" s="170"/>
      <c r="D354" s="168" t="s">
        <v>211</v>
      </c>
      <c r="E354" s="171"/>
      <c r="F354" s="172" t="s">
        <v>2404</v>
      </c>
      <c r="H354" s="173" t="n">
        <v>0.8</v>
      </c>
      <c r="L354" s="170"/>
      <c r="M354" s="174"/>
      <c r="T354" s="175"/>
      <c r="AT354" s="171" t="s">
        <v>211</v>
      </c>
      <c r="AU354" s="171" t="s">
        <v>82</v>
      </c>
      <c r="AV354" s="171" t="s">
        <v>82</v>
      </c>
      <c r="AW354" s="171" t="s">
        <v>172</v>
      </c>
      <c r="AX354" s="171" t="s">
        <v>75</v>
      </c>
      <c r="AY354" s="171" t="s">
        <v>199</v>
      </c>
    </row>
    <row r="355" s="12" customFormat="true" ht="15.75" hidden="false" customHeight="true" outlineLevel="0" collapsed="false">
      <c r="B355" s="28"/>
      <c r="C355" s="154" t="s">
        <v>1083</v>
      </c>
      <c r="D355" s="154" t="s">
        <v>201</v>
      </c>
      <c r="E355" s="155" t="s">
        <v>2409</v>
      </c>
      <c r="F355" s="156" t="s">
        <v>2410</v>
      </c>
      <c r="G355" s="157" t="s">
        <v>226</v>
      </c>
      <c r="H355" s="158" t="n">
        <v>2.3</v>
      </c>
      <c r="I355" s="159"/>
      <c r="J355" s="159" t="n">
        <f aca="false">ROUND($I$355*$H$355,2)</f>
        <v>0</v>
      </c>
      <c r="K355" s="156" t="s">
        <v>205</v>
      </c>
      <c r="L355" s="28"/>
      <c r="M355" s="160"/>
      <c r="N355" s="161" t="s">
        <v>46</v>
      </c>
      <c r="Q355" s="162" t="n">
        <v>0.50375</v>
      </c>
      <c r="R355" s="162" t="n">
        <f aca="false">$Q$355*$H$355</f>
        <v>1.158625</v>
      </c>
      <c r="S355" s="162" t="n">
        <v>1.95</v>
      </c>
      <c r="T355" s="163" t="n">
        <f aca="false">$S$355*$H$355</f>
        <v>4.485</v>
      </c>
      <c r="AR355" s="107" t="s">
        <v>129</v>
      </c>
      <c r="AT355" s="107" t="s">
        <v>201</v>
      </c>
      <c r="AU355" s="107" t="s">
        <v>82</v>
      </c>
      <c r="AY355" s="12" t="s">
        <v>199</v>
      </c>
      <c r="BE355" s="164" t="n">
        <f aca="false">IF($N$355="základní",$J$355,0)</f>
        <v>0</v>
      </c>
      <c r="BF355" s="164" t="n">
        <f aca="false">IF($N$355="snížená",$J$355,0)</f>
        <v>0</v>
      </c>
      <c r="BG355" s="164" t="n">
        <f aca="false">IF($N$355="zákl. přenesená",$J$355,0)</f>
        <v>0</v>
      </c>
      <c r="BH355" s="164" t="n">
        <f aca="false">IF($N$355="sníž. přenesená",$J$355,0)</f>
        <v>0</v>
      </c>
      <c r="BI355" s="164" t="n">
        <f aca="false">IF($N$355="nulová",$J$355,0)</f>
        <v>0</v>
      </c>
      <c r="BJ355" s="107" t="s">
        <v>23</v>
      </c>
      <c r="BK355" s="164" t="n">
        <f aca="false">ROUND($I$355*$H$355,2)</f>
        <v>0</v>
      </c>
      <c r="BL355" s="107" t="s">
        <v>129</v>
      </c>
      <c r="BM355" s="107" t="s">
        <v>2411</v>
      </c>
    </row>
    <row r="356" s="12" customFormat="true" ht="16.5" hidden="false" customHeight="true" outlineLevel="0" collapsed="false">
      <c r="B356" s="28"/>
      <c r="D356" s="165" t="s">
        <v>207</v>
      </c>
      <c r="F356" s="166" t="s">
        <v>2412</v>
      </c>
      <c r="L356" s="28"/>
      <c r="M356" s="167"/>
      <c r="T356" s="61"/>
      <c r="AT356" s="12" t="s">
        <v>207</v>
      </c>
      <c r="AU356" s="12" t="s">
        <v>82</v>
      </c>
    </row>
    <row r="357" s="12" customFormat="true" ht="71.25" hidden="false" customHeight="true" outlineLevel="0" collapsed="false">
      <c r="B357" s="28"/>
      <c r="D357" s="168" t="s">
        <v>209</v>
      </c>
      <c r="F357" s="169" t="s">
        <v>2413</v>
      </c>
      <c r="L357" s="28"/>
      <c r="M357" s="167"/>
      <c r="T357" s="61"/>
      <c r="AT357" s="12" t="s">
        <v>209</v>
      </c>
      <c r="AU357" s="12" t="s">
        <v>82</v>
      </c>
    </row>
    <row r="358" s="12" customFormat="true" ht="15.75" hidden="false" customHeight="true" outlineLevel="0" collapsed="false">
      <c r="B358" s="176"/>
      <c r="D358" s="168" t="s">
        <v>211</v>
      </c>
      <c r="E358" s="177"/>
      <c r="F358" s="178" t="s">
        <v>2273</v>
      </c>
      <c r="H358" s="177"/>
      <c r="L358" s="176"/>
      <c r="M358" s="179"/>
      <c r="T358" s="180"/>
      <c r="AT358" s="177" t="s">
        <v>211</v>
      </c>
      <c r="AU358" s="177" t="s">
        <v>82</v>
      </c>
      <c r="AV358" s="177" t="s">
        <v>23</v>
      </c>
      <c r="AW358" s="177" t="s">
        <v>172</v>
      </c>
      <c r="AX358" s="177" t="s">
        <v>75</v>
      </c>
      <c r="AY358" s="177" t="s">
        <v>199</v>
      </c>
    </row>
    <row r="359" s="12" customFormat="true" ht="15.75" hidden="false" customHeight="true" outlineLevel="0" collapsed="false">
      <c r="B359" s="170"/>
      <c r="D359" s="168" t="s">
        <v>211</v>
      </c>
      <c r="E359" s="171"/>
      <c r="F359" s="172" t="s">
        <v>2371</v>
      </c>
      <c r="H359" s="173" t="n">
        <v>0.5</v>
      </c>
      <c r="L359" s="170"/>
      <c r="M359" s="174"/>
      <c r="T359" s="175"/>
      <c r="AT359" s="171" t="s">
        <v>211</v>
      </c>
      <c r="AU359" s="171" t="s">
        <v>82</v>
      </c>
      <c r="AV359" s="171" t="s">
        <v>82</v>
      </c>
      <c r="AW359" s="171" t="s">
        <v>172</v>
      </c>
      <c r="AX359" s="171" t="s">
        <v>75</v>
      </c>
      <c r="AY359" s="171" t="s">
        <v>199</v>
      </c>
    </row>
    <row r="360" s="12" customFormat="true" ht="15.75" hidden="false" customHeight="true" outlineLevel="0" collapsed="false">
      <c r="B360" s="176"/>
      <c r="D360" s="168" t="s">
        <v>211</v>
      </c>
      <c r="E360" s="177"/>
      <c r="F360" s="178" t="s">
        <v>2275</v>
      </c>
      <c r="H360" s="177"/>
      <c r="L360" s="176"/>
      <c r="M360" s="179"/>
      <c r="T360" s="180"/>
      <c r="AT360" s="177" t="s">
        <v>211</v>
      </c>
      <c r="AU360" s="177" t="s">
        <v>82</v>
      </c>
      <c r="AV360" s="177" t="s">
        <v>23</v>
      </c>
      <c r="AW360" s="177" t="s">
        <v>172</v>
      </c>
      <c r="AX360" s="177" t="s">
        <v>75</v>
      </c>
      <c r="AY360" s="177" t="s">
        <v>199</v>
      </c>
    </row>
    <row r="361" s="12" customFormat="true" ht="15.75" hidden="false" customHeight="true" outlineLevel="0" collapsed="false">
      <c r="B361" s="170"/>
      <c r="D361" s="168" t="s">
        <v>211</v>
      </c>
      <c r="E361" s="171"/>
      <c r="F361" s="172" t="s">
        <v>2372</v>
      </c>
      <c r="H361" s="173" t="n">
        <v>1.8</v>
      </c>
      <c r="L361" s="170"/>
      <c r="M361" s="174"/>
      <c r="T361" s="175"/>
      <c r="AT361" s="171" t="s">
        <v>211</v>
      </c>
      <c r="AU361" s="171" t="s">
        <v>82</v>
      </c>
      <c r="AV361" s="171" t="s">
        <v>82</v>
      </c>
      <c r="AW361" s="171" t="s">
        <v>172</v>
      </c>
      <c r="AX361" s="171" t="s">
        <v>75</v>
      </c>
      <c r="AY361" s="171" t="s">
        <v>199</v>
      </c>
    </row>
    <row r="362" s="12" customFormat="true" ht="15.75" hidden="false" customHeight="true" outlineLevel="0" collapsed="false">
      <c r="B362" s="28"/>
      <c r="C362" s="154" t="s">
        <v>1089</v>
      </c>
      <c r="D362" s="154" t="s">
        <v>201</v>
      </c>
      <c r="E362" s="155" t="s">
        <v>2414</v>
      </c>
      <c r="F362" s="156" t="s">
        <v>2415</v>
      </c>
      <c r="G362" s="157" t="s">
        <v>226</v>
      </c>
      <c r="H362" s="158" t="n">
        <v>13</v>
      </c>
      <c r="I362" s="159"/>
      <c r="J362" s="159" t="n">
        <f aca="false">ROUND($I$362*$H$362,2)</f>
        <v>0</v>
      </c>
      <c r="K362" s="156" t="s">
        <v>205</v>
      </c>
      <c r="L362" s="28"/>
      <c r="M362" s="160"/>
      <c r="N362" s="161" t="s">
        <v>46</v>
      </c>
      <c r="Q362" s="162" t="n">
        <v>0.50375</v>
      </c>
      <c r="R362" s="162" t="n">
        <f aca="false">$Q$362*$H$362</f>
        <v>6.54875</v>
      </c>
      <c r="S362" s="162" t="n">
        <v>2.5</v>
      </c>
      <c r="T362" s="163" t="n">
        <f aca="false">$S$362*$H$362</f>
        <v>32.5</v>
      </c>
      <c r="AR362" s="107" t="s">
        <v>129</v>
      </c>
      <c r="AT362" s="107" t="s">
        <v>201</v>
      </c>
      <c r="AU362" s="107" t="s">
        <v>82</v>
      </c>
      <c r="AY362" s="12" t="s">
        <v>199</v>
      </c>
      <c r="BE362" s="164" t="n">
        <f aca="false">IF($N$362="základní",$J$362,0)</f>
        <v>0</v>
      </c>
      <c r="BF362" s="164" t="n">
        <f aca="false">IF($N$362="snížená",$J$362,0)</f>
        <v>0</v>
      </c>
      <c r="BG362" s="164" t="n">
        <f aca="false">IF($N$362="zákl. přenesená",$J$362,0)</f>
        <v>0</v>
      </c>
      <c r="BH362" s="164" t="n">
        <f aca="false">IF($N$362="sníž. přenesená",$J$362,0)</f>
        <v>0</v>
      </c>
      <c r="BI362" s="164" t="n">
        <f aca="false">IF($N$362="nulová",$J$362,0)</f>
        <v>0</v>
      </c>
      <c r="BJ362" s="107" t="s">
        <v>23</v>
      </c>
      <c r="BK362" s="164" t="n">
        <f aca="false">ROUND($I$362*$H$362,2)</f>
        <v>0</v>
      </c>
      <c r="BL362" s="107" t="s">
        <v>129</v>
      </c>
      <c r="BM362" s="107" t="s">
        <v>2416</v>
      </c>
    </row>
    <row r="363" s="12" customFormat="true" ht="16.5" hidden="false" customHeight="true" outlineLevel="0" collapsed="false">
      <c r="B363" s="28"/>
      <c r="D363" s="165" t="s">
        <v>207</v>
      </c>
      <c r="F363" s="166" t="s">
        <v>2417</v>
      </c>
      <c r="L363" s="28"/>
      <c r="M363" s="167"/>
      <c r="T363" s="61"/>
      <c r="AT363" s="12" t="s">
        <v>207</v>
      </c>
      <c r="AU363" s="12" t="s">
        <v>82</v>
      </c>
    </row>
    <row r="364" s="12" customFormat="true" ht="71.25" hidden="false" customHeight="true" outlineLevel="0" collapsed="false">
      <c r="B364" s="28"/>
      <c r="D364" s="168" t="s">
        <v>209</v>
      </c>
      <c r="F364" s="169" t="s">
        <v>2413</v>
      </c>
      <c r="L364" s="28"/>
      <c r="M364" s="167"/>
      <c r="T364" s="61"/>
      <c r="AT364" s="12" t="s">
        <v>209</v>
      </c>
      <c r="AU364" s="12" t="s">
        <v>82</v>
      </c>
    </row>
    <row r="365" s="12" customFormat="true" ht="15.75" hidden="false" customHeight="true" outlineLevel="0" collapsed="false">
      <c r="B365" s="176"/>
      <c r="D365" s="168" t="s">
        <v>211</v>
      </c>
      <c r="E365" s="177"/>
      <c r="F365" s="178" t="s">
        <v>2273</v>
      </c>
      <c r="H365" s="177"/>
      <c r="L365" s="176"/>
      <c r="M365" s="179"/>
      <c r="T365" s="180"/>
      <c r="AT365" s="177" t="s">
        <v>211</v>
      </c>
      <c r="AU365" s="177" t="s">
        <v>82</v>
      </c>
      <c r="AV365" s="177" t="s">
        <v>23</v>
      </c>
      <c r="AW365" s="177" t="s">
        <v>172</v>
      </c>
      <c r="AX365" s="177" t="s">
        <v>75</v>
      </c>
      <c r="AY365" s="177" t="s">
        <v>199</v>
      </c>
    </row>
    <row r="366" s="12" customFormat="true" ht="15.75" hidden="false" customHeight="true" outlineLevel="0" collapsed="false">
      <c r="B366" s="170"/>
      <c r="D366" s="168" t="s">
        <v>211</v>
      </c>
      <c r="E366" s="171"/>
      <c r="F366" s="172" t="s">
        <v>2418</v>
      </c>
      <c r="H366" s="173" t="n">
        <v>5</v>
      </c>
      <c r="L366" s="170"/>
      <c r="M366" s="174"/>
      <c r="T366" s="175"/>
      <c r="AT366" s="171" t="s">
        <v>211</v>
      </c>
      <c r="AU366" s="171" t="s">
        <v>82</v>
      </c>
      <c r="AV366" s="171" t="s">
        <v>82</v>
      </c>
      <c r="AW366" s="171" t="s">
        <v>172</v>
      </c>
      <c r="AX366" s="171" t="s">
        <v>75</v>
      </c>
      <c r="AY366" s="171" t="s">
        <v>199</v>
      </c>
    </row>
    <row r="367" s="12" customFormat="true" ht="15.75" hidden="false" customHeight="true" outlineLevel="0" collapsed="false">
      <c r="B367" s="176"/>
      <c r="D367" s="168" t="s">
        <v>211</v>
      </c>
      <c r="E367" s="177"/>
      <c r="F367" s="178" t="s">
        <v>2275</v>
      </c>
      <c r="H367" s="177"/>
      <c r="L367" s="176"/>
      <c r="M367" s="179"/>
      <c r="T367" s="180"/>
      <c r="AT367" s="177" t="s">
        <v>211</v>
      </c>
      <c r="AU367" s="177" t="s">
        <v>82</v>
      </c>
      <c r="AV367" s="177" t="s">
        <v>23</v>
      </c>
      <c r="AW367" s="177" t="s">
        <v>172</v>
      </c>
      <c r="AX367" s="177" t="s">
        <v>75</v>
      </c>
      <c r="AY367" s="177" t="s">
        <v>199</v>
      </c>
    </row>
    <row r="368" s="12" customFormat="true" ht="15.75" hidden="false" customHeight="true" outlineLevel="0" collapsed="false">
      <c r="B368" s="170"/>
      <c r="D368" s="168" t="s">
        <v>211</v>
      </c>
      <c r="E368" s="171"/>
      <c r="F368" s="172" t="s">
        <v>2419</v>
      </c>
      <c r="H368" s="173" t="n">
        <v>8</v>
      </c>
      <c r="L368" s="170"/>
      <c r="M368" s="174"/>
      <c r="T368" s="175"/>
      <c r="AT368" s="171" t="s">
        <v>211</v>
      </c>
      <c r="AU368" s="171" t="s">
        <v>82</v>
      </c>
      <c r="AV368" s="171" t="s">
        <v>82</v>
      </c>
      <c r="AW368" s="171" t="s">
        <v>172</v>
      </c>
      <c r="AX368" s="171" t="s">
        <v>75</v>
      </c>
      <c r="AY368" s="171" t="s">
        <v>199</v>
      </c>
    </row>
    <row r="369" s="12" customFormat="true" ht="15.75" hidden="false" customHeight="true" outlineLevel="0" collapsed="false">
      <c r="B369" s="28"/>
      <c r="C369" s="181" t="s">
        <v>1096</v>
      </c>
      <c r="D369" s="181" t="s">
        <v>294</v>
      </c>
      <c r="E369" s="182" t="s">
        <v>2420</v>
      </c>
      <c r="F369" s="183" t="s">
        <v>2421</v>
      </c>
      <c r="G369" s="184" t="s">
        <v>277</v>
      </c>
      <c r="H369" s="185" t="n">
        <v>26</v>
      </c>
      <c r="I369" s="186"/>
      <c r="J369" s="186" t="n">
        <f aca="false">ROUND($I$369*$H$369,2)</f>
        <v>0</v>
      </c>
      <c r="K369" s="183" t="s">
        <v>205</v>
      </c>
      <c r="L369" s="187"/>
      <c r="M369" s="183"/>
      <c r="N369" s="188" t="s">
        <v>46</v>
      </c>
      <c r="Q369" s="162" t="n">
        <v>1</v>
      </c>
      <c r="R369" s="162" t="n">
        <f aca="false">$Q$369*$H$369</f>
        <v>26</v>
      </c>
      <c r="S369" s="162" t="n">
        <v>0</v>
      </c>
      <c r="T369" s="163" t="n">
        <f aca="false">$S$369*$H$369</f>
        <v>0</v>
      </c>
      <c r="AR369" s="107" t="s">
        <v>153</v>
      </c>
      <c r="AT369" s="107" t="s">
        <v>294</v>
      </c>
      <c r="AU369" s="107" t="s">
        <v>82</v>
      </c>
      <c r="AY369" s="12" t="s">
        <v>199</v>
      </c>
      <c r="BE369" s="164" t="n">
        <f aca="false">IF($N$369="základní",$J$369,0)</f>
        <v>0</v>
      </c>
      <c r="BF369" s="164" t="n">
        <f aca="false">IF($N$369="snížená",$J$369,0)</f>
        <v>0</v>
      </c>
      <c r="BG369" s="164" t="n">
        <f aca="false">IF($N$369="zákl. přenesená",$J$369,0)</f>
        <v>0</v>
      </c>
      <c r="BH369" s="164" t="n">
        <f aca="false">IF($N$369="sníž. přenesená",$J$369,0)</f>
        <v>0</v>
      </c>
      <c r="BI369" s="164" t="n">
        <f aca="false">IF($N$369="nulová",$J$369,0)</f>
        <v>0</v>
      </c>
      <c r="BJ369" s="107" t="s">
        <v>23</v>
      </c>
      <c r="BK369" s="164" t="n">
        <f aca="false">ROUND($I$369*$H$369,2)</f>
        <v>0</v>
      </c>
      <c r="BL369" s="107" t="s">
        <v>129</v>
      </c>
      <c r="BM369" s="107" t="s">
        <v>2422</v>
      </c>
    </row>
    <row r="370" s="12" customFormat="true" ht="27" hidden="false" customHeight="true" outlineLevel="0" collapsed="false">
      <c r="B370" s="28"/>
      <c r="D370" s="165" t="s">
        <v>207</v>
      </c>
      <c r="F370" s="166" t="s">
        <v>2423</v>
      </c>
      <c r="L370" s="28"/>
      <c r="M370" s="167"/>
      <c r="T370" s="61"/>
      <c r="AT370" s="12" t="s">
        <v>207</v>
      </c>
      <c r="AU370" s="12" t="s">
        <v>82</v>
      </c>
    </row>
    <row r="371" s="12" customFormat="true" ht="15.75" hidden="false" customHeight="true" outlineLevel="0" collapsed="false">
      <c r="B371" s="170"/>
      <c r="D371" s="168" t="s">
        <v>211</v>
      </c>
      <c r="F371" s="172" t="s">
        <v>2424</v>
      </c>
      <c r="H371" s="173" t="n">
        <v>26</v>
      </c>
      <c r="L371" s="170"/>
      <c r="M371" s="174"/>
      <c r="T371" s="175"/>
      <c r="AT371" s="171" t="s">
        <v>211</v>
      </c>
      <c r="AU371" s="171" t="s">
        <v>82</v>
      </c>
      <c r="AV371" s="171" t="s">
        <v>82</v>
      </c>
      <c r="AW371" s="171" t="s">
        <v>75</v>
      </c>
      <c r="AX371" s="171" t="s">
        <v>23</v>
      </c>
      <c r="AY371" s="171" t="s">
        <v>199</v>
      </c>
    </row>
    <row r="372" s="12" customFormat="true" ht="15.75" hidden="false" customHeight="true" outlineLevel="0" collapsed="false">
      <c r="B372" s="28"/>
      <c r="C372" s="154" t="s">
        <v>1103</v>
      </c>
      <c r="D372" s="154" t="s">
        <v>201</v>
      </c>
      <c r="E372" s="155" t="s">
        <v>2425</v>
      </c>
      <c r="F372" s="156" t="s">
        <v>2426</v>
      </c>
      <c r="G372" s="157" t="s">
        <v>204</v>
      </c>
      <c r="H372" s="158" t="n">
        <v>11.5</v>
      </c>
      <c r="I372" s="159"/>
      <c r="J372" s="159" t="n">
        <f aca="false">ROUND($I$372*$H$372,2)</f>
        <v>0</v>
      </c>
      <c r="K372" s="156" t="s">
        <v>205</v>
      </c>
      <c r="L372" s="28"/>
      <c r="M372" s="160"/>
      <c r="N372" s="161" t="s">
        <v>46</v>
      </c>
      <c r="Q372" s="162" t="n">
        <v>0.037195</v>
      </c>
      <c r="R372" s="162" t="n">
        <f aca="false">$Q$372*$H$372</f>
        <v>0.4277425</v>
      </c>
      <c r="S372" s="162" t="n">
        <v>0</v>
      </c>
      <c r="T372" s="163" t="n">
        <f aca="false">$S$372*$H$372</f>
        <v>0</v>
      </c>
      <c r="AR372" s="107" t="s">
        <v>129</v>
      </c>
      <c r="AT372" s="107" t="s">
        <v>201</v>
      </c>
      <c r="AU372" s="107" t="s">
        <v>82</v>
      </c>
      <c r="AY372" s="12" t="s">
        <v>199</v>
      </c>
      <c r="BE372" s="164" t="n">
        <f aca="false">IF($N$372="základní",$J$372,0)</f>
        <v>0</v>
      </c>
      <c r="BF372" s="164" t="n">
        <f aca="false">IF($N$372="snížená",$J$372,0)</f>
        <v>0</v>
      </c>
      <c r="BG372" s="164" t="n">
        <f aca="false">IF($N$372="zákl. přenesená",$J$372,0)</f>
        <v>0</v>
      </c>
      <c r="BH372" s="164" t="n">
        <f aca="false">IF($N$372="sníž. přenesená",$J$372,0)</f>
        <v>0</v>
      </c>
      <c r="BI372" s="164" t="n">
        <f aca="false">IF($N$372="nulová",$J$372,0)</f>
        <v>0</v>
      </c>
      <c r="BJ372" s="107" t="s">
        <v>23</v>
      </c>
      <c r="BK372" s="164" t="n">
        <f aca="false">ROUND($I$372*$H$372,2)</f>
        <v>0</v>
      </c>
      <c r="BL372" s="107" t="s">
        <v>129</v>
      </c>
      <c r="BM372" s="107" t="s">
        <v>2427</v>
      </c>
    </row>
    <row r="373" s="12" customFormat="true" ht="16.5" hidden="false" customHeight="true" outlineLevel="0" collapsed="false">
      <c r="B373" s="28"/>
      <c r="D373" s="165" t="s">
        <v>207</v>
      </c>
      <c r="F373" s="166" t="s">
        <v>2428</v>
      </c>
      <c r="L373" s="28"/>
      <c r="M373" s="167"/>
      <c r="T373" s="61"/>
      <c r="AT373" s="12" t="s">
        <v>207</v>
      </c>
      <c r="AU373" s="12" t="s">
        <v>82</v>
      </c>
    </row>
    <row r="374" s="12" customFormat="true" ht="98.25" hidden="false" customHeight="true" outlineLevel="0" collapsed="false">
      <c r="B374" s="28"/>
      <c r="D374" s="168" t="s">
        <v>209</v>
      </c>
      <c r="F374" s="169" t="s">
        <v>2429</v>
      </c>
      <c r="L374" s="28"/>
      <c r="M374" s="167"/>
      <c r="T374" s="61"/>
      <c r="AT374" s="12" t="s">
        <v>209</v>
      </c>
      <c r="AU374" s="12" t="s">
        <v>82</v>
      </c>
    </row>
    <row r="375" s="12" customFormat="true" ht="15.75" hidden="false" customHeight="true" outlineLevel="0" collapsed="false">
      <c r="B375" s="176"/>
      <c r="D375" s="168" t="s">
        <v>211</v>
      </c>
      <c r="E375" s="177"/>
      <c r="F375" s="178" t="s">
        <v>2273</v>
      </c>
      <c r="H375" s="177"/>
      <c r="L375" s="176"/>
      <c r="M375" s="179"/>
      <c r="T375" s="180"/>
      <c r="AT375" s="177" t="s">
        <v>211</v>
      </c>
      <c r="AU375" s="177" t="s">
        <v>82</v>
      </c>
      <c r="AV375" s="177" t="s">
        <v>23</v>
      </c>
      <c r="AW375" s="177" t="s">
        <v>172</v>
      </c>
      <c r="AX375" s="177" t="s">
        <v>75</v>
      </c>
      <c r="AY375" s="177" t="s">
        <v>199</v>
      </c>
    </row>
    <row r="376" s="12" customFormat="true" ht="15.75" hidden="false" customHeight="true" outlineLevel="0" collapsed="false">
      <c r="B376" s="170"/>
      <c r="D376" s="168" t="s">
        <v>211</v>
      </c>
      <c r="E376" s="171"/>
      <c r="F376" s="172" t="s">
        <v>2430</v>
      </c>
      <c r="H376" s="173" t="n">
        <v>2.5</v>
      </c>
      <c r="L376" s="170"/>
      <c r="M376" s="174"/>
      <c r="T376" s="175"/>
      <c r="AT376" s="171" t="s">
        <v>211</v>
      </c>
      <c r="AU376" s="171" t="s">
        <v>82</v>
      </c>
      <c r="AV376" s="171" t="s">
        <v>82</v>
      </c>
      <c r="AW376" s="171" t="s">
        <v>172</v>
      </c>
      <c r="AX376" s="171" t="s">
        <v>75</v>
      </c>
      <c r="AY376" s="171" t="s">
        <v>199</v>
      </c>
    </row>
    <row r="377" s="12" customFormat="true" ht="15.75" hidden="false" customHeight="true" outlineLevel="0" collapsed="false">
      <c r="B377" s="176"/>
      <c r="D377" s="168" t="s">
        <v>211</v>
      </c>
      <c r="E377" s="177"/>
      <c r="F377" s="178" t="s">
        <v>2275</v>
      </c>
      <c r="H377" s="177"/>
      <c r="L377" s="176"/>
      <c r="M377" s="179"/>
      <c r="T377" s="180"/>
      <c r="AT377" s="177" t="s">
        <v>211</v>
      </c>
      <c r="AU377" s="177" t="s">
        <v>82</v>
      </c>
      <c r="AV377" s="177" t="s">
        <v>23</v>
      </c>
      <c r="AW377" s="177" t="s">
        <v>172</v>
      </c>
      <c r="AX377" s="177" t="s">
        <v>75</v>
      </c>
      <c r="AY377" s="177" t="s">
        <v>199</v>
      </c>
    </row>
    <row r="378" s="12" customFormat="true" ht="15.75" hidden="false" customHeight="true" outlineLevel="0" collapsed="false">
      <c r="B378" s="170"/>
      <c r="D378" s="168" t="s">
        <v>211</v>
      </c>
      <c r="E378" s="171"/>
      <c r="F378" s="172" t="s">
        <v>2431</v>
      </c>
      <c r="H378" s="173" t="n">
        <v>9</v>
      </c>
      <c r="L378" s="170"/>
      <c r="M378" s="174"/>
      <c r="T378" s="175"/>
      <c r="AT378" s="171" t="s">
        <v>211</v>
      </c>
      <c r="AU378" s="171" t="s">
        <v>82</v>
      </c>
      <c r="AV378" s="171" t="s">
        <v>82</v>
      </c>
      <c r="AW378" s="171" t="s">
        <v>172</v>
      </c>
      <c r="AX378" s="171" t="s">
        <v>75</v>
      </c>
      <c r="AY378" s="171" t="s">
        <v>199</v>
      </c>
    </row>
    <row r="379" s="12" customFormat="true" ht="15.75" hidden="false" customHeight="true" outlineLevel="0" collapsed="false">
      <c r="B379" s="28"/>
      <c r="C379" s="154" t="s">
        <v>1109</v>
      </c>
      <c r="D379" s="154" t="s">
        <v>201</v>
      </c>
      <c r="E379" s="155" t="s">
        <v>2432</v>
      </c>
      <c r="F379" s="156" t="s">
        <v>2433</v>
      </c>
      <c r="G379" s="157" t="s">
        <v>204</v>
      </c>
      <c r="H379" s="158" t="n">
        <v>34</v>
      </c>
      <c r="I379" s="159"/>
      <c r="J379" s="159" t="n">
        <f aca="false">ROUND($I$379*$H$379,2)</f>
        <v>0</v>
      </c>
      <c r="K379" s="156" t="s">
        <v>205</v>
      </c>
      <c r="L379" s="28"/>
      <c r="M379" s="160"/>
      <c r="N379" s="161" t="s">
        <v>46</v>
      </c>
      <c r="Q379" s="162" t="n">
        <v>0.122734</v>
      </c>
      <c r="R379" s="162" t="n">
        <f aca="false">$Q$379*$H$379</f>
        <v>4.172956</v>
      </c>
      <c r="S379" s="162" t="n">
        <v>0</v>
      </c>
      <c r="T379" s="163" t="n">
        <f aca="false">$S$379*$H$379</f>
        <v>0</v>
      </c>
      <c r="AR379" s="107" t="s">
        <v>129</v>
      </c>
      <c r="AT379" s="107" t="s">
        <v>201</v>
      </c>
      <c r="AU379" s="107" t="s">
        <v>82</v>
      </c>
      <c r="AY379" s="12" t="s">
        <v>199</v>
      </c>
      <c r="BE379" s="164" t="n">
        <f aca="false">IF($N$379="základní",$J$379,0)</f>
        <v>0</v>
      </c>
      <c r="BF379" s="164" t="n">
        <f aca="false">IF($N$379="snížená",$J$379,0)</f>
        <v>0</v>
      </c>
      <c r="BG379" s="164" t="n">
        <f aca="false">IF($N$379="zákl. přenesená",$J$379,0)</f>
        <v>0</v>
      </c>
      <c r="BH379" s="164" t="n">
        <f aca="false">IF($N$379="sníž. přenesená",$J$379,0)</f>
        <v>0</v>
      </c>
      <c r="BI379" s="164" t="n">
        <f aca="false">IF($N$379="nulová",$J$379,0)</f>
        <v>0</v>
      </c>
      <c r="BJ379" s="107" t="s">
        <v>23</v>
      </c>
      <c r="BK379" s="164" t="n">
        <f aca="false">ROUND($I$379*$H$379,2)</f>
        <v>0</v>
      </c>
      <c r="BL379" s="107" t="s">
        <v>129</v>
      </c>
      <c r="BM379" s="107" t="s">
        <v>2434</v>
      </c>
    </row>
    <row r="380" s="12" customFormat="true" ht="16.5" hidden="false" customHeight="true" outlineLevel="0" collapsed="false">
      <c r="B380" s="28"/>
      <c r="D380" s="165" t="s">
        <v>207</v>
      </c>
      <c r="F380" s="166" t="s">
        <v>2435</v>
      </c>
      <c r="L380" s="28"/>
      <c r="M380" s="167"/>
      <c r="T380" s="61"/>
      <c r="AT380" s="12" t="s">
        <v>207</v>
      </c>
      <c r="AU380" s="12" t="s">
        <v>82</v>
      </c>
    </row>
    <row r="381" s="12" customFormat="true" ht="98.25" hidden="false" customHeight="true" outlineLevel="0" collapsed="false">
      <c r="B381" s="28"/>
      <c r="D381" s="168" t="s">
        <v>209</v>
      </c>
      <c r="F381" s="169" t="s">
        <v>2436</v>
      </c>
      <c r="L381" s="28"/>
      <c r="M381" s="167"/>
      <c r="T381" s="61"/>
      <c r="AT381" s="12" t="s">
        <v>209</v>
      </c>
      <c r="AU381" s="12" t="s">
        <v>82</v>
      </c>
    </row>
    <row r="382" s="12" customFormat="true" ht="15.75" hidden="false" customHeight="true" outlineLevel="0" collapsed="false">
      <c r="B382" s="176"/>
      <c r="D382" s="168" t="s">
        <v>211</v>
      </c>
      <c r="E382" s="177"/>
      <c r="F382" s="178" t="s">
        <v>2273</v>
      </c>
      <c r="H382" s="177"/>
      <c r="L382" s="176"/>
      <c r="M382" s="179"/>
      <c r="T382" s="180"/>
      <c r="AT382" s="177" t="s">
        <v>211</v>
      </c>
      <c r="AU382" s="177" t="s">
        <v>82</v>
      </c>
      <c r="AV382" s="177" t="s">
        <v>23</v>
      </c>
      <c r="AW382" s="177" t="s">
        <v>172</v>
      </c>
      <c r="AX382" s="177" t="s">
        <v>75</v>
      </c>
      <c r="AY382" s="177" t="s">
        <v>199</v>
      </c>
    </row>
    <row r="383" s="12" customFormat="true" ht="15.75" hidden="false" customHeight="true" outlineLevel="0" collapsed="false">
      <c r="B383" s="170"/>
      <c r="D383" s="168" t="s">
        <v>211</v>
      </c>
      <c r="E383" s="171"/>
      <c r="F383" s="172" t="s">
        <v>2389</v>
      </c>
      <c r="H383" s="173" t="n">
        <v>12</v>
      </c>
      <c r="L383" s="170"/>
      <c r="M383" s="174"/>
      <c r="T383" s="175"/>
      <c r="AT383" s="171" t="s">
        <v>211</v>
      </c>
      <c r="AU383" s="171" t="s">
        <v>82</v>
      </c>
      <c r="AV383" s="171" t="s">
        <v>82</v>
      </c>
      <c r="AW383" s="171" t="s">
        <v>172</v>
      </c>
      <c r="AX383" s="171" t="s">
        <v>75</v>
      </c>
      <c r="AY383" s="171" t="s">
        <v>199</v>
      </c>
    </row>
    <row r="384" s="12" customFormat="true" ht="15.75" hidden="false" customHeight="true" outlineLevel="0" collapsed="false">
      <c r="B384" s="176"/>
      <c r="D384" s="168" t="s">
        <v>211</v>
      </c>
      <c r="E384" s="177"/>
      <c r="F384" s="178" t="s">
        <v>2275</v>
      </c>
      <c r="H384" s="177"/>
      <c r="L384" s="176"/>
      <c r="M384" s="179"/>
      <c r="T384" s="180"/>
      <c r="AT384" s="177" t="s">
        <v>211</v>
      </c>
      <c r="AU384" s="177" t="s">
        <v>82</v>
      </c>
      <c r="AV384" s="177" t="s">
        <v>23</v>
      </c>
      <c r="AW384" s="177" t="s">
        <v>172</v>
      </c>
      <c r="AX384" s="177" t="s">
        <v>75</v>
      </c>
      <c r="AY384" s="177" t="s">
        <v>199</v>
      </c>
    </row>
    <row r="385" s="12" customFormat="true" ht="15.75" hidden="false" customHeight="true" outlineLevel="0" collapsed="false">
      <c r="B385" s="170"/>
      <c r="D385" s="168" t="s">
        <v>211</v>
      </c>
      <c r="E385" s="171"/>
      <c r="F385" s="172" t="s">
        <v>599</v>
      </c>
      <c r="H385" s="173" t="n">
        <v>22</v>
      </c>
      <c r="L385" s="170"/>
      <c r="M385" s="174"/>
      <c r="T385" s="175"/>
      <c r="AT385" s="171" t="s">
        <v>211</v>
      </c>
      <c r="AU385" s="171" t="s">
        <v>82</v>
      </c>
      <c r="AV385" s="171" t="s">
        <v>82</v>
      </c>
      <c r="AW385" s="171" t="s">
        <v>172</v>
      </c>
      <c r="AX385" s="171" t="s">
        <v>75</v>
      </c>
      <c r="AY385" s="171" t="s">
        <v>199</v>
      </c>
    </row>
    <row r="386" s="12" customFormat="true" ht="15.75" hidden="false" customHeight="true" outlineLevel="0" collapsed="false">
      <c r="B386" s="28"/>
      <c r="C386" s="154" t="s">
        <v>1116</v>
      </c>
      <c r="D386" s="154" t="s">
        <v>201</v>
      </c>
      <c r="E386" s="155" t="s">
        <v>2437</v>
      </c>
      <c r="F386" s="156" t="s">
        <v>2438</v>
      </c>
      <c r="G386" s="157" t="s">
        <v>204</v>
      </c>
      <c r="H386" s="158" t="n">
        <v>34</v>
      </c>
      <c r="I386" s="159"/>
      <c r="J386" s="159" t="n">
        <f aca="false">ROUND($I$386*$H$386,2)</f>
        <v>0</v>
      </c>
      <c r="K386" s="156" t="s">
        <v>205</v>
      </c>
      <c r="L386" s="28"/>
      <c r="M386" s="160"/>
      <c r="N386" s="161" t="s">
        <v>46</v>
      </c>
      <c r="Q386" s="162" t="n">
        <v>0</v>
      </c>
      <c r="R386" s="162" t="n">
        <f aca="false">$Q$386*$H$386</f>
        <v>0</v>
      </c>
      <c r="S386" s="162" t="n">
        <v>0</v>
      </c>
      <c r="T386" s="163" t="n">
        <f aca="false">$S$386*$H$386</f>
        <v>0</v>
      </c>
      <c r="AR386" s="107" t="s">
        <v>129</v>
      </c>
      <c r="AT386" s="107" t="s">
        <v>201</v>
      </c>
      <c r="AU386" s="107" t="s">
        <v>82</v>
      </c>
      <c r="AY386" s="12" t="s">
        <v>199</v>
      </c>
      <c r="BE386" s="164" t="n">
        <f aca="false">IF($N$386="základní",$J$386,0)</f>
        <v>0</v>
      </c>
      <c r="BF386" s="164" t="n">
        <f aca="false">IF($N$386="snížená",$J$386,0)</f>
        <v>0</v>
      </c>
      <c r="BG386" s="164" t="n">
        <f aca="false">IF($N$386="zákl. přenesená",$J$386,0)</f>
        <v>0</v>
      </c>
      <c r="BH386" s="164" t="n">
        <f aca="false">IF($N$386="sníž. přenesená",$J$386,0)</f>
        <v>0</v>
      </c>
      <c r="BI386" s="164" t="n">
        <f aca="false">IF($N$386="nulová",$J$386,0)</f>
        <v>0</v>
      </c>
      <c r="BJ386" s="107" t="s">
        <v>23</v>
      </c>
      <c r="BK386" s="164" t="n">
        <f aca="false">ROUND($I$386*$H$386,2)</f>
        <v>0</v>
      </c>
      <c r="BL386" s="107" t="s">
        <v>129</v>
      </c>
      <c r="BM386" s="107" t="s">
        <v>2439</v>
      </c>
    </row>
    <row r="387" s="12" customFormat="true" ht="16.5" hidden="false" customHeight="true" outlineLevel="0" collapsed="false">
      <c r="B387" s="28"/>
      <c r="D387" s="165" t="s">
        <v>207</v>
      </c>
      <c r="F387" s="166" t="s">
        <v>2440</v>
      </c>
      <c r="L387" s="28"/>
      <c r="M387" s="167"/>
      <c r="T387" s="61"/>
      <c r="AT387" s="12" t="s">
        <v>207</v>
      </c>
      <c r="AU387" s="12" t="s">
        <v>82</v>
      </c>
    </row>
    <row r="388" s="12" customFormat="true" ht="98.25" hidden="false" customHeight="true" outlineLevel="0" collapsed="false">
      <c r="B388" s="28"/>
      <c r="D388" s="168" t="s">
        <v>209</v>
      </c>
      <c r="F388" s="169" t="s">
        <v>2436</v>
      </c>
      <c r="L388" s="28"/>
      <c r="M388" s="167"/>
      <c r="T388" s="61"/>
      <c r="AT388" s="12" t="s">
        <v>209</v>
      </c>
      <c r="AU388" s="12" t="s">
        <v>82</v>
      </c>
    </row>
    <row r="389" s="12" customFormat="true" ht="15.75" hidden="false" customHeight="true" outlineLevel="0" collapsed="false">
      <c r="B389" s="28"/>
      <c r="C389" s="154" t="s">
        <v>1122</v>
      </c>
      <c r="D389" s="154" t="s">
        <v>201</v>
      </c>
      <c r="E389" s="155" t="s">
        <v>2441</v>
      </c>
      <c r="F389" s="156" t="s">
        <v>2442</v>
      </c>
      <c r="G389" s="157" t="s">
        <v>204</v>
      </c>
      <c r="H389" s="158" t="n">
        <v>34</v>
      </c>
      <c r="I389" s="159"/>
      <c r="J389" s="159" t="n">
        <f aca="false">ROUND($I$389*$H$389,2)</f>
        <v>0</v>
      </c>
      <c r="K389" s="156" t="s">
        <v>205</v>
      </c>
      <c r="L389" s="28"/>
      <c r="M389" s="160"/>
      <c r="N389" s="161" t="s">
        <v>46</v>
      </c>
      <c r="Q389" s="162" t="n">
        <v>0</v>
      </c>
      <c r="R389" s="162" t="n">
        <f aca="false">$Q$389*$H$389</f>
        <v>0</v>
      </c>
      <c r="S389" s="162" t="n">
        <v>0</v>
      </c>
      <c r="T389" s="163" t="n">
        <f aca="false">$S$389*$H$389</f>
        <v>0</v>
      </c>
      <c r="AR389" s="107" t="s">
        <v>129</v>
      </c>
      <c r="AT389" s="107" t="s">
        <v>201</v>
      </c>
      <c r="AU389" s="107" t="s">
        <v>82</v>
      </c>
      <c r="AY389" s="12" t="s">
        <v>199</v>
      </c>
      <c r="BE389" s="164" t="n">
        <f aca="false">IF($N$389="základní",$J$389,0)</f>
        <v>0</v>
      </c>
      <c r="BF389" s="164" t="n">
        <f aca="false">IF($N$389="snížená",$J$389,0)</f>
        <v>0</v>
      </c>
      <c r="BG389" s="164" t="n">
        <f aca="false">IF($N$389="zákl. přenesená",$J$389,0)</f>
        <v>0</v>
      </c>
      <c r="BH389" s="164" t="n">
        <f aca="false">IF($N$389="sníž. přenesená",$J$389,0)</f>
        <v>0</v>
      </c>
      <c r="BI389" s="164" t="n">
        <f aca="false">IF($N$389="nulová",$J$389,0)</f>
        <v>0</v>
      </c>
      <c r="BJ389" s="107" t="s">
        <v>23</v>
      </c>
      <c r="BK389" s="164" t="n">
        <f aca="false">ROUND($I$389*$H$389,2)</f>
        <v>0</v>
      </c>
      <c r="BL389" s="107" t="s">
        <v>129</v>
      </c>
      <c r="BM389" s="107" t="s">
        <v>2443</v>
      </c>
    </row>
    <row r="390" s="12" customFormat="true" ht="16.5" hidden="false" customHeight="true" outlineLevel="0" collapsed="false">
      <c r="B390" s="28"/>
      <c r="D390" s="165" t="s">
        <v>207</v>
      </c>
      <c r="F390" s="166" t="s">
        <v>2444</v>
      </c>
      <c r="L390" s="28"/>
      <c r="M390" s="167"/>
      <c r="T390" s="61"/>
      <c r="AT390" s="12" t="s">
        <v>207</v>
      </c>
      <c r="AU390" s="12" t="s">
        <v>82</v>
      </c>
    </row>
    <row r="391" s="12" customFormat="true" ht="44.25" hidden="false" customHeight="true" outlineLevel="0" collapsed="false">
      <c r="B391" s="28"/>
      <c r="D391" s="168" t="s">
        <v>209</v>
      </c>
      <c r="F391" s="169" t="s">
        <v>2445</v>
      </c>
      <c r="L391" s="28"/>
      <c r="M391" s="167"/>
      <c r="T391" s="61"/>
      <c r="AT391" s="12" t="s">
        <v>209</v>
      </c>
      <c r="AU391" s="12" t="s">
        <v>82</v>
      </c>
    </row>
    <row r="392" s="12" customFormat="true" ht="15.75" hidden="false" customHeight="true" outlineLevel="0" collapsed="false">
      <c r="B392" s="28"/>
      <c r="C392" s="154" t="s">
        <v>646</v>
      </c>
      <c r="D392" s="154" t="s">
        <v>201</v>
      </c>
      <c r="E392" s="155" t="s">
        <v>2446</v>
      </c>
      <c r="F392" s="156" t="s">
        <v>2447</v>
      </c>
      <c r="G392" s="157" t="s">
        <v>204</v>
      </c>
      <c r="H392" s="158" t="n">
        <v>34</v>
      </c>
      <c r="I392" s="159"/>
      <c r="J392" s="159" t="n">
        <f aca="false">ROUND($I$392*$H$392,2)</f>
        <v>0</v>
      </c>
      <c r="K392" s="156" t="s">
        <v>205</v>
      </c>
      <c r="L392" s="28"/>
      <c r="M392" s="160"/>
      <c r="N392" s="161" t="s">
        <v>46</v>
      </c>
      <c r="Q392" s="162" t="n">
        <v>0</v>
      </c>
      <c r="R392" s="162" t="n">
        <f aca="false">$Q$392*$H$392</f>
        <v>0</v>
      </c>
      <c r="S392" s="162" t="n">
        <v>0</v>
      </c>
      <c r="T392" s="163" t="n">
        <f aca="false">$S$392*$H$392</f>
        <v>0</v>
      </c>
      <c r="AR392" s="107" t="s">
        <v>129</v>
      </c>
      <c r="AT392" s="107" t="s">
        <v>201</v>
      </c>
      <c r="AU392" s="107" t="s">
        <v>82</v>
      </c>
      <c r="AY392" s="12" t="s">
        <v>199</v>
      </c>
      <c r="BE392" s="164" t="n">
        <f aca="false">IF($N$392="základní",$J$392,0)</f>
        <v>0</v>
      </c>
      <c r="BF392" s="164" t="n">
        <f aca="false">IF($N$392="snížená",$J$392,0)</f>
        <v>0</v>
      </c>
      <c r="BG392" s="164" t="n">
        <f aca="false">IF($N$392="zákl. přenesená",$J$392,0)</f>
        <v>0</v>
      </c>
      <c r="BH392" s="164" t="n">
        <f aca="false">IF($N$392="sníž. přenesená",$J$392,0)</f>
        <v>0</v>
      </c>
      <c r="BI392" s="164" t="n">
        <f aca="false">IF($N$392="nulová",$J$392,0)</f>
        <v>0</v>
      </c>
      <c r="BJ392" s="107" t="s">
        <v>23</v>
      </c>
      <c r="BK392" s="164" t="n">
        <f aca="false">ROUND($I$392*$H$392,2)</f>
        <v>0</v>
      </c>
      <c r="BL392" s="107" t="s">
        <v>129</v>
      </c>
      <c r="BM392" s="107" t="s">
        <v>2448</v>
      </c>
    </row>
    <row r="393" s="12" customFormat="true" ht="16.5" hidden="false" customHeight="true" outlineLevel="0" collapsed="false">
      <c r="B393" s="28"/>
      <c r="D393" s="165" t="s">
        <v>207</v>
      </c>
      <c r="F393" s="166" t="s">
        <v>2449</v>
      </c>
      <c r="L393" s="28"/>
      <c r="M393" s="167"/>
      <c r="T393" s="61"/>
      <c r="AT393" s="12" t="s">
        <v>207</v>
      </c>
      <c r="AU393" s="12" t="s">
        <v>82</v>
      </c>
    </row>
    <row r="394" s="12" customFormat="true" ht="44.25" hidden="false" customHeight="true" outlineLevel="0" collapsed="false">
      <c r="B394" s="28"/>
      <c r="D394" s="168" t="s">
        <v>209</v>
      </c>
      <c r="F394" s="169" t="s">
        <v>2445</v>
      </c>
      <c r="L394" s="28"/>
      <c r="M394" s="167"/>
      <c r="T394" s="61"/>
      <c r="AT394" s="12" t="s">
        <v>209</v>
      </c>
      <c r="AU394" s="12" t="s">
        <v>82</v>
      </c>
    </row>
    <row r="395" s="12" customFormat="true" ht="15.75" hidden="false" customHeight="true" outlineLevel="0" collapsed="false">
      <c r="B395" s="28"/>
      <c r="C395" s="154" t="s">
        <v>1131</v>
      </c>
      <c r="D395" s="154" t="s">
        <v>201</v>
      </c>
      <c r="E395" s="155" t="s">
        <v>2450</v>
      </c>
      <c r="F395" s="156" t="s">
        <v>2451</v>
      </c>
      <c r="G395" s="157" t="s">
        <v>226</v>
      </c>
      <c r="H395" s="158" t="n">
        <v>3</v>
      </c>
      <c r="I395" s="159"/>
      <c r="J395" s="159" t="n">
        <f aca="false">ROUND($I$395*$H$395,2)</f>
        <v>0</v>
      </c>
      <c r="K395" s="156" t="s">
        <v>205</v>
      </c>
      <c r="L395" s="28"/>
      <c r="M395" s="160"/>
      <c r="N395" s="161" t="s">
        <v>46</v>
      </c>
      <c r="Q395" s="162" t="n">
        <v>2.588</v>
      </c>
      <c r="R395" s="162" t="n">
        <f aca="false">$Q$395*$H$395</f>
        <v>7.764</v>
      </c>
      <c r="S395" s="162" t="n">
        <v>1.95</v>
      </c>
      <c r="T395" s="163" t="n">
        <f aca="false">$S$395*$H$395</f>
        <v>5.85</v>
      </c>
      <c r="AR395" s="107" t="s">
        <v>129</v>
      </c>
      <c r="AT395" s="107" t="s">
        <v>201</v>
      </c>
      <c r="AU395" s="107" t="s">
        <v>82</v>
      </c>
      <c r="AY395" s="12" t="s">
        <v>199</v>
      </c>
      <c r="BE395" s="164" t="n">
        <f aca="false">IF($N$395="základní",$J$395,0)</f>
        <v>0</v>
      </c>
      <c r="BF395" s="164" t="n">
        <f aca="false">IF($N$395="snížená",$J$395,0)</f>
        <v>0</v>
      </c>
      <c r="BG395" s="164" t="n">
        <f aca="false">IF($N$395="zákl. přenesená",$J$395,0)</f>
        <v>0</v>
      </c>
      <c r="BH395" s="164" t="n">
        <f aca="false">IF($N$395="sníž. přenesená",$J$395,0)</f>
        <v>0</v>
      </c>
      <c r="BI395" s="164" t="n">
        <f aca="false">IF($N$395="nulová",$J$395,0)</f>
        <v>0</v>
      </c>
      <c r="BJ395" s="107" t="s">
        <v>23</v>
      </c>
      <c r="BK395" s="164" t="n">
        <f aca="false">ROUND($I$395*$H$395,2)</f>
        <v>0</v>
      </c>
      <c r="BL395" s="107" t="s">
        <v>129</v>
      </c>
      <c r="BM395" s="107" t="s">
        <v>2452</v>
      </c>
    </row>
    <row r="396" s="12" customFormat="true" ht="16.5" hidden="false" customHeight="true" outlineLevel="0" collapsed="false">
      <c r="B396" s="28"/>
      <c r="D396" s="165" t="s">
        <v>207</v>
      </c>
      <c r="F396" s="166" t="s">
        <v>2453</v>
      </c>
      <c r="L396" s="28"/>
      <c r="M396" s="167"/>
      <c r="T396" s="61"/>
      <c r="AT396" s="12" t="s">
        <v>207</v>
      </c>
      <c r="AU396" s="12" t="s">
        <v>82</v>
      </c>
    </row>
    <row r="397" s="12" customFormat="true" ht="84.75" hidden="false" customHeight="true" outlineLevel="0" collapsed="false">
      <c r="B397" s="28"/>
      <c r="D397" s="168" t="s">
        <v>209</v>
      </c>
      <c r="F397" s="169" t="s">
        <v>2454</v>
      </c>
      <c r="L397" s="28"/>
      <c r="M397" s="167"/>
      <c r="T397" s="61"/>
      <c r="AT397" s="12" t="s">
        <v>209</v>
      </c>
      <c r="AU397" s="12" t="s">
        <v>82</v>
      </c>
    </row>
    <row r="398" s="12" customFormat="true" ht="15.75" hidden="false" customHeight="true" outlineLevel="0" collapsed="false">
      <c r="B398" s="176"/>
      <c r="D398" s="168" t="s">
        <v>211</v>
      </c>
      <c r="E398" s="177"/>
      <c r="F398" s="178" t="s">
        <v>2273</v>
      </c>
      <c r="H398" s="177"/>
      <c r="L398" s="176"/>
      <c r="M398" s="179"/>
      <c r="T398" s="180"/>
      <c r="AT398" s="177" t="s">
        <v>211</v>
      </c>
      <c r="AU398" s="177" t="s">
        <v>82</v>
      </c>
      <c r="AV398" s="177" t="s">
        <v>23</v>
      </c>
      <c r="AW398" s="177" t="s">
        <v>172</v>
      </c>
      <c r="AX398" s="177" t="s">
        <v>75</v>
      </c>
      <c r="AY398" s="177" t="s">
        <v>199</v>
      </c>
    </row>
    <row r="399" s="12" customFormat="true" ht="15.75" hidden="false" customHeight="true" outlineLevel="0" collapsed="false">
      <c r="B399" s="170"/>
      <c r="D399" s="168" t="s">
        <v>211</v>
      </c>
      <c r="E399" s="171"/>
      <c r="F399" s="172" t="s">
        <v>2268</v>
      </c>
      <c r="H399" s="173" t="n">
        <v>1.2</v>
      </c>
      <c r="L399" s="170"/>
      <c r="M399" s="174"/>
      <c r="T399" s="175"/>
      <c r="AT399" s="171" t="s">
        <v>211</v>
      </c>
      <c r="AU399" s="171" t="s">
        <v>82</v>
      </c>
      <c r="AV399" s="171" t="s">
        <v>82</v>
      </c>
      <c r="AW399" s="171" t="s">
        <v>172</v>
      </c>
      <c r="AX399" s="171" t="s">
        <v>75</v>
      </c>
      <c r="AY399" s="171" t="s">
        <v>199</v>
      </c>
    </row>
    <row r="400" s="12" customFormat="true" ht="15.75" hidden="false" customHeight="true" outlineLevel="0" collapsed="false">
      <c r="B400" s="176"/>
      <c r="D400" s="168" t="s">
        <v>211</v>
      </c>
      <c r="E400" s="177"/>
      <c r="F400" s="178" t="s">
        <v>2275</v>
      </c>
      <c r="H400" s="177"/>
      <c r="L400" s="176"/>
      <c r="M400" s="179"/>
      <c r="T400" s="180"/>
      <c r="AT400" s="177" t="s">
        <v>211</v>
      </c>
      <c r="AU400" s="177" t="s">
        <v>82</v>
      </c>
      <c r="AV400" s="177" t="s">
        <v>23</v>
      </c>
      <c r="AW400" s="177" t="s">
        <v>172</v>
      </c>
      <c r="AX400" s="177" t="s">
        <v>75</v>
      </c>
      <c r="AY400" s="177" t="s">
        <v>199</v>
      </c>
    </row>
    <row r="401" s="12" customFormat="true" ht="15.75" hidden="false" customHeight="true" outlineLevel="0" collapsed="false">
      <c r="B401" s="170"/>
      <c r="D401" s="168" t="s">
        <v>211</v>
      </c>
      <c r="E401" s="171"/>
      <c r="F401" s="172" t="s">
        <v>2372</v>
      </c>
      <c r="H401" s="173" t="n">
        <v>1.8</v>
      </c>
      <c r="L401" s="170"/>
      <c r="M401" s="174"/>
      <c r="T401" s="175"/>
      <c r="AT401" s="171" t="s">
        <v>211</v>
      </c>
      <c r="AU401" s="171" t="s">
        <v>82</v>
      </c>
      <c r="AV401" s="171" t="s">
        <v>82</v>
      </c>
      <c r="AW401" s="171" t="s">
        <v>172</v>
      </c>
      <c r="AX401" s="171" t="s">
        <v>75</v>
      </c>
      <c r="AY401" s="171" t="s">
        <v>199</v>
      </c>
    </row>
    <row r="402" s="12" customFormat="true" ht="15.75" hidden="false" customHeight="true" outlineLevel="0" collapsed="false">
      <c r="B402" s="28"/>
      <c r="C402" s="154" t="s">
        <v>1137</v>
      </c>
      <c r="D402" s="154" t="s">
        <v>201</v>
      </c>
      <c r="E402" s="155" t="s">
        <v>2455</v>
      </c>
      <c r="F402" s="156" t="s">
        <v>2456</v>
      </c>
      <c r="G402" s="157" t="s">
        <v>204</v>
      </c>
      <c r="H402" s="158" t="n">
        <v>4</v>
      </c>
      <c r="I402" s="159"/>
      <c r="J402" s="159" t="n">
        <f aca="false">ROUND($I$402*$H$402,2)</f>
        <v>0</v>
      </c>
      <c r="K402" s="156" t="s">
        <v>205</v>
      </c>
      <c r="L402" s="28"/>
      <c r="M402" s="160"/>
      <c r="N402" s="161" t="s">
        <v>46</v>
      </c>
      <c r="Q402" s="162" t="n">
        <v>0.1995</v>
      </c>
      <c r="R402" s="162" t="n">
        <f aca="false">$Q$402*$H$402</f>
        <v>0.798</v>
      </c>
      <c r="S402" s="162" t="n">
        <v>0</v>
      </c>
      <c r="T402" s="163" t="n">
        <f aca="false">$S$402*$H$402</f>
        <v>0</v>
      </c>
      <c r="AR402" s="107" t="s">
        <v>129</v>
      </c>
      <c r="AT402" s="107" t="s">
        <v>201</v>
      </c>
      <c r="AU402" s="107" t="s">
        <v>82</v>
      </c>
      <c r="AY402" s="12" t="s">
        <v>199</v>
      </c>
      <c r="BE402" s="164" t="n">
        <f aca="false">IF($N$402="základní",$J$402,0)</f>
        <v>0</v>
      </c>
      <c r="BF402" s="164" t="n">
        <f aca="false">IF($N$402="snížená",$J$402,0)</f>
        <v>0</v>
      </c>
      <c r="BG402" s="164" t="n">
        <f aca="false">IF($N$402="zákl. přenesená",$J$402,0)</f>
        <v>0</v>
      </c>
      <c r="BH402" s="164" t="n">
        <f aca="false">IF($N$402="sníž. přenesená",$J$402,0)</f>
        <v>0</v>
      </c>
      <c r="BI402" s="164" t="n">
        <f aca="false">IF($N$402="nulová",$J$402,0)</f>
        <v>0</v>
      </c>
      <c r="BJ402" s="107" t="s">
        <v>23</v>
      </c>
      <c r="BK402" s="164" t="n">
        <f aca="false">ROUND($I$402*$H$402,2)</f>
        <v>0</v>
      </c>
      <c r="BL402" s="107" t="s">
        <v>129</v>
      </c>
      <c r="BM402" s="107" t="s">
        <v>2457</v>
      </c>
    </row>
    <row r="403" s="12" customFormat="true" ht="16.5" hidden="false" customHeight="true" outlineLevel="0" collapsed="false">
      <c r="B403" s="28"/>
      <c r="D403" s="165" t="s">
        <v>207</v>
      </c>
      <c r="F403" s="166" t="s">
        <v>2458</v>
      </c>
      <c r="L403" s="28"/>
      <c r="M403" s="167"/>
      <c r="T403" s="61"/>
      <c r="AT403" s="12" t="s">
        <v>207</v>
      </c>
      <c r="AU403" s="12" t="s">
        <v>82</v>
      </c>
    </row>
    <row r="404" s="12" customFormat="true" ht="111.75" hidden="false" customHeight="true" outlineLevel="0" collapsed="false">
      <c r="B404" s="28"/>
      <c r="D404" s="168" t="s">
        <v>209</v>
      </c>
      <c r="F404" s="169" t="s">
        <v>2459</v>
      </c>
      <c r="L404" s="28"/>
      <c r="M404" s="167"/>
      <c r="T404" s="61"/>
      <c r="AT404" s="12" t="s">
        <v>209</v>
      </c>
      <c r="AU404" s="12" t="s">
        <v>82</v>
      </c>
    </row>
    <row r="405" s="12" customFormat="true" ht="15.75" hidden="false" customHeight="true" outlineLevel="0" collapsed="false">
      <c r="B405" s="176"/>
      <c r="D405" s="168" t="s">
        <v>211</v>
      </c>
      <c r="E405" s="177"/>
      <c r="F405" s="178" t="s">
        <v>2273</v>
      </c>
      <c r="H405" s="177"/>
      <c r="L405" s="176"/>
      <c r="M405" s="179"/>
      <c r="T405" s="180"/>
      <c r="AT405" s="177" t="s">
        <v>211</v>
      </c>
      <c r="AU405" s="177" t="s">
        <v>82</v>
      </c>
      <c r="AV405" s="177" t="s">
        <v>23</v>
      </c>
      <c r="AW405" s="177" t="s">
        <v>172</v>
      </c>
      <c r="AX405" s="177" t="s">
        <v>75</v>
      </c>
      <c r="AY405" s="177" t="s">
        <v>199</v>
      </c>
    </row>
    <row r="406" s="12" customFormat="true" ht="15.75" hidden="false" customHeight="true" outlineLevel="0" collapsed="false">
      <c r="B406" s="170"/>
      <c r="D406" s="168" t="s">
        <v>211</v>
      </c>
      <c r="E406" s="171"/>
      <c r="F406" s="172" t="s">
        <v>2295</v>
      </c>
      <c r="H406" s="173" t="n">
        <v>1</v>
      </c>
      <c r="L406" s="170"/>
      <c r="M406" s="174"/>
      <c r="T406" s="175"/>
      <c r="AT406" s="171" t="s">
        <v>211</v>
      </c>
      <c r="AU406" s="171" t="s">
        <v>82</v>
      </c>
      <c r="AV406" s="171" t="s">
        <v>82</v>
      </c>
      <c r="AW406" s="171" t="s">
        <v>172</v>
      </c>
      <c r="AX406" s="171" t="s">
        <v>75</v>
      </c>
      <c r="AY406" s="171" t="s">
        <v>199</v>
      </c>
    </row>
    <row r="407" s="12" customFormat="true" ht="15.75" hidden="false" customHeight="true" outlineLevel="0" collapsed="false">
      <c r="B407" s="176"/>
      <c r="D407" s="168" t="s">
        <v>211</v>
      </c>
      <c r="E407" s="177"/>
      <c r="F407" s="178" t="s">
        <v>2275</v>
      </c>
      <c r="H407" s="177"/>
      <c r="L407" s="176"/>
      <c r="M407" s="179"/>
      <c r="T407" s="180"/>
      <c r="AT407" s="177" t="s">
        <v>211</v>
      </c>
      <c r="AU407" s="177" t="s">
        <v>82</v>
      </c>
      <c r="AV407" s="177" t="s">
        <v>23</v>
      </c>
      <c r="AW407" s="177" t="s">
        <v>172</v>
      </c>
      <c r="AX407" s="177" t="s">
        <v>75</v>
      </c>
      <c r="AY407" s="177" t="s">
        <v>199</v>
      </c>
    </row>
    <row r="408" s="12" customFormat="true" ht="15.75" hidden="false" customHeight="true" outlineLevel="0" collapsed="false">
      <c r="B408" s="170"/>
      <c r="D408" s="168" t="s">
        <v>211</v>
      </c>
      <c r="E408" s="171"/>
      <c r="F408" s="172" t="s">
        <v>1506</v>
      </c>
      <c r="H408" s="173" t="n">
        <v>3</v>
      </c>
      <c r="L408" s="170"/>
      <c r="M408" s="174"/>
      <c r="T408" s="175"/>
      <c r="AT408" s="171" t="s">
        <v>211</v>
      </c>
      <c r="AU408" s="171" t="s">
        <v>82</v>
      </c>
      <c r="AV408" s="171" t="s">
        <v>82</v>
      </c>
      <c r="AW408" s="171" t="s">
        <v>172</v>
      </c>
      <c r="AX408" s="171" t="s">
        <v>75</v>
      </c>
      <c r="AY408" s="171" t="s">
        <v>199</v>
      </c>
    </row>
    <row r="409" s="12" customFormat="true" ht="15.75" hidden="false" customHeight="true" outlineLevel="0" collapsed="false">
      <c r="B409" s="28"/>
      <c r="C409" s="154" t="s">
        <v>1143</v>
      </c>
      <c r="D409" s="154" t="s">
        <v>201</v>
      </c>
      <c r="E409" s="155" t="s">
        <v>2460</v>
      </c>
      <c r="F409" s="156" t="s">
        <v>2461</v>
      </c>
      <c r="G409" s="157" t="s">
        <v>204</v>
      </c>
      <c r="H409" s="158" t="n">
        <v>4</v>
      </c>
      <c r="I409" s="159"/>
      <c r="J409" s="159" t="n">
        <f aca="false">ROUND($I$409*$H$409,2)</f>
        <v>0</v>
      </c>
      <c r="K409" s="156" t="s">
        <v>205</v>
      </c>
      <c r="L409" s="28"/>
      <c r="M409" s="160"/>
      <c r="N409" s="161" t="s">
        <v>46</v>
      </c>
      <c r="Q409" s="162" t="n">
        <v>0.0089</v>
      </c>
      <c r="R409" s="162" t="n">
        <f aca="false">$Q$409*$H$409</f>
        <v>0.0356</v>
      </c>
      <c r="S409" s="162" t="n">
        <v>0</v>
      </c>
      <c r="T409" s="163" t="n">
        <f aca="false">$S$409*$H$409</f>
        <v>0</v>
      </c>
      <c r="AR409" s="107" t="s">
        <v>129</v>
      </c>
      <c r="AT409" s="107" t="s">
        <v>201</v>
      </c>
      <c r="AU409" s="107" t="s">
        <v>82</v>
      </c>
      <c r="AY409" s="12" t="s">
        <v>199</v>
      </c>
      <c r="BE409" s="164" t="n">
        <f aca="false">IF($N$409="základní",$J$409,0)</f>
        <v>0</v>
      </c>
      <c r="BF409" s="164" t="n">
        <f aca="false">IF($N$409="snížená",$J$409,0)</f>
        <v>0</v>
      </c>
      <c r="BG409" s="164" t="n">
        <f aca="false">IF($N$409="zákl. přenesená",$J$409,0)</f>
        <v>0</v>
      </c>
      <c r="BH409" s="164" t="n">
        <f aca="false">IF($N$409="sníž. přenesená",$J$409,0)</f>
        <v>0</v>
      </c>
      <c r="BI409" s="164" t="n">
        <f aca="false">IF($N$409="nulová",$J$409,0)</f>
        <v>0</v>
      </c>
      <c r="BJ409" s="107" t="s">
        <v>23</v>
      </c>
      <c r="BK409" s="164" t="n">
        <f aca="false">ROUND($I$409*$H$409,2)</f>
        <v>0</v>
      </c>
      <c r="BL409" s="107" t="s">
        <v>129</v>
      </c>
      <c r="BM409" s="107" t="s">
        <v>2462</v>
      </c>
    </row>
    <row r="410" s="12" customFormat="true" ht="16.5" hidden="false" customHeight="true" outlineLevel="0" collapsed="false">
      <c r="B410" s="28"/>
      <c r="D410" s="165" t="s">
        <v>207</v>
      </c>
      <c r="F410" s="166" t="s">
        <v>2463</v>
      </c>
      <c r="L410" s="28"/>
      <c r="M410" s="167"/>
      <c r="T410" s="61"/>
      <c r="AT410" s="12" t="s">
        <v>207</v>
      </c>
      <c r="AU410" s="12" t="s">
        <v>82</v>
      </c>
    </row>
    <row r="411" s="12" customFormat="true" ht="30.75" hidden="false" customHeight="true" outlineLevel="0" collapsed="false">
      <c r="B411" s="28"/>
      <c r="D411" s="168" t="s">
        <v>209</v>
      </c>
      <c r="F411" s="169" t="s">
        <v>2464</v>
      </c>
      <c r="L411" s="28"/>
      <c r="M411" s="167"/>
      <c r="T411" s="61"/>
      <c r="AT411" s="12" t="s">
        <v>209</v>
      </c>
      <c r="AU411" s="12" t="s">
        <v>82</v>
      </c>
    </row>
    <row r="412" s="12" customFormat="true" ht="15.75" hidden="false" customHeight="true" outlineLevel="0" collapsed="false">
      <c r="B412" s="28"/>
      <c r="C412" s="154" t="s">
        <v>1150</v>
      </c>
      <c r="D412" s="154" t="s">
        <v>201</v>
      </c>
      <c r="E412" s="155" t="s">
        <v>2465</v>
      </c>
      <c r="F412" s="156" t="s">
        <v>2466</v>
      </c>
      <c r="G412" s="157" t="s">
        <v>204</v>
      </c>
      <c r="H412" s="158" t="n">
        <v>4</v>
      </c>
      <c r="I412" s="159"/>
      <c r="J412" s="159" t="n">
        <f aca="false">ROUND($I$412*$H$412,2)</f>
        <v>0</v>
      </c>
      <c r="K412" s="156" t="s">
        <v>205</v>
      </c>
      <c r="L412" s="28"/>
      <c r="M412" s="160"/>
      <c r="N412" s="161" t="s">
        <v>46</v>
      </c>
      <c r="Q412" s="162" t="n">
        <v>0</v>
      </c>
      <c r="R412" s="162" t="n">
        <f aca="false">$Q$412*$H$412</f>
        <v>0</v>
      </c>
      <c r="S412" s="162" t="n">
        <v>0</v>
      </c>
      <c r="T412" s="163" t="n">
        <f aca="false">$S$412*$H$412</f>
        <v>0</v>
      </c>
      <c r="AR412" s="107" t="s">
        <v>129</v>
      </c>
      <c r="AT412" s="107" t="s">
        <v>201</v>
      </c>
      <c r="AU412" s="107" t="s">
        <v>82</v>
      </c>
      <c r="AY412" s="12" t="s">
        <v>199</v>
      </c>
      <c r="BE412" s="164" t="n">
        <f aca="false">IF($N$412="základní",$J$412,0)</f>
        <v>0</v>
      </c>
      <c r="BF412" s="164" t="n">
        <f aca="false">IF($N$412="snížená",$J$412,0)</f>
        <v>0</v>
      </c>
      <c r="BG412" s="164" t="n">
        <f aca="false">IF($N$412="zákl. přenesená",$J$412,0)</f>
        <v>0</v>
      </c>
      <c r="BH412" s="164" t="n">
        <f aca="false">IF($N$412="sníž. přenesená",$J$412,0)</f>
        <v>0</v>
      </c>
      <c r="BI412" s="164" t="n">
        <f aca="false">IF($N$412="nulová",$J$412,0)</f>
        <v>0</v>
      </c>
      <c r="BJ412" s="107" t="s">
        <v>23</v>
      </c>
      <c r="BK412" s="164" t="n">
        <f aca="false">ROUND($I$412*$H$412,2)</f>
        <v>0</v>
      </c>
      <c r="BL412" s="107" t="s">
        <v>129</v>
      </c>
      <c r="BM412" s="107" t="s">
        <v>2467</v>
      </c>
    </row>
    <row r="413" s="12" customFormat="true" ht="16.5" hidden="false" customHeight="true" outlineLevel="0" collapsed="false">
      <c r="B413" s="28"/>
      <c r="D413" s="165" t="s">
        <v>207</v>
      </c>
      <c r="F413" s="166" t="s">
        <v>2468</v>
      </c>
      <c r="L413" s="28"/>
      <c r="M413" s="167"/>
      <c r="T413" s="61"/>
      <c r="AT413" s="12" t="s">
        <v>207</v>
      </c>
      <c r="AU413" s="12" t="s">
        <v>82</v>
      </c>
    </row>
    <row r="414" s="12" customFormat="true" ht="30.75" hidden="false" customHeight="true" outlineLevel="0" collapsed="false">
      <c r="B414" s="28"/>
      <c r="D414" s="168" t="s">
        <v>209</v>
      </c>
      <c r="F414" s="169" t="s">
        <v>2464</v>
      </c>
      <c r="L414" s="28"/>
      <c r="M414" s="167"/>
      <c r="T414" s="61"/>
      <c r="AT414" s="12" t="s">
        <v>209</v>
      </c>
      <c r="AU414" s="12" t="s">
        <v>82</v>
      </c>
    </row>
    <row r="415" s="12" customFormat="true" ht="15.75" hidden="false" customHeight="true" outlineLevel="0" collapsed="false">
      <c r="B415" s="28"/>
      <c r="C415" s="154" t="s">
        <v>1156</v>
      </c>
      <c r="D415" s="154" t="s">
        <v>201</v>
      </c>
      <c r="E415" s="155" t="s">
        <v>2469</v>
      </c>
      <c r="F415" s="156" t="s">
        <v>2470</v>
      </c>
      <c r="G415" s="157" t="s">
        <v>204</v>
      </c>
      <c r="H415" s="158" t="n">
        <v>4</v>
      </c>
      <c r="I415" s="159"/>
      <c r="J415" s="159" t="n">
        <f aca="false">ROUND($I$415*$H$415,2)</f>
        <v>0</v>
      </c>
      <c r="K415" s="156" t="s">
        <v>205</v>
      </c>
      <c r="L415" s="28"/>
      <c r="M415" s="160"/>
      <c r="N415" s="161" t="s">
        <v>46</v>
      </c>
      <c r="Q415" s="162" t="n">
        <v>0.00315</v>
      </c>
      <c r="R415" s="162" t="n">
        <f aca="false">$Q$415*$H$415</f>
        <v>0.0126</v>
      </c>
      <c r="S415" s="162" t="n">
        <v>0</v>
      </c>
      <c r="T415" s="163" t="n">
        <f aca="false">$S$415*$H$415</f>
        <v>0</v>
      </c>
      <c r="AR415" s="107" t="s">
        <v>129</v>
      </c>
      <c r="AT415" s="107" t="s">
        <v>201</v>
      </c>
      <c r="AU415" s="107" t="s">
        <v>82</v>
      </c>
      <c r="AY415" s="12" t="s">
        <v>199</v>
      </c>
      <c r="BE415" s="164" t="n">
        <f aca="false">IF($N$415="základní",$J$415,0)</f>
        <v>0</v>
      </c>
      <c r="BF415" s="164" t="n">
        <f aca="false">IF($N$415="snížená",$J$415,0)</f>
        <v>0</v>
      </c>
      <c r="BG415" s="164" t="n">
        <f aca="false">IF($N$415="zákl. přenesená",$J$415,0)</f>
        <v>0</v>
      </c>
      <c r="BH415" s="164" t="n">
        <f aca="false">IF($N$415="sníž. přenesená",$J$415,0)</f>
        <v>0</v>
      </c>
      <c r="BI415" s="164" t="n">
        <f aca="false">IF($N$415="nulová",$J$415,0)</f>
        <v>0</v>
      </c>
      <c r="BJ415" s="107" t="s">
        <v>23</v>
      </c>
      <c r="BK415" s="164" t="n">
        <f aca="false">ROUND($I$415*$H$415,2)</f>
        <v>0</v>
      </c>
      <c r="BL415" s="107" t="s">
        <v>129</v>
      </c>
      <c r="BM415" s="107" t="s">
        <v>2471</v>
      </c>
    </row>
    <row r="416" s="12" customFormat="true" ht="16.5" hidden="false" customHeight="true" outlineLevel="0" collapsed="false">
      <c r="B416" s="28"/>
      <c r="D416" s="165" t="s">
        <v>207</v>
      </c>
      <c r="F416" s="166" t="s">
        <v>2472</v>
      </c>
      <c r="L416" s="28"/>
      <c r="M416" s="167"/>
      <c r="T416" s="61"/>
      <c r="AT416" s="12" t="s">
        <v>207</v>
      </c>
      <c r="AU416" s="12" t="s">
        <v>82</v>
      </c>
    </row>
    <row r="417" s="12" customFormat="true" ht="15.75" hidden="false" customHeight="true" outlineLevel="0" collapsed="false">
      <c r="B417" s="28"/>
      <c r="C417" s="154" t="s">
        <v>1162</v>
      </c>
      <c r="D417" s="154" t="s">
        <v>201</v>
      </c>
      <c r="E417" s="155" t="s">
        <v>2473</v>
      </c>
      <c r="F417" s="156" t="s">
        <v>2474</v>
      </c>
      <c r="G417" s="157" t="s">
        <v>204</v>
      </c>
      <c r="H417" s="158" t="n">
        <v>4</v>
      </c>
      <c r="I417" s="159"/>
      <c r="J417" s="159" t="n">
        <f aca="false">ROUND($I$417*$H$417,2)</f>
        <v>0</v>
      </c>
      <c r="K417" s="156" t="s">
        <v>205</v>
      </c>
      <c r="L417" s="28"/>
      <c r="M417" s="160"/>
      <c r="N417" s="161" t="s">
        <v>46</v>
      </c>
      <c r="Q417" s="162" t="n">
        <v>0</v>
      </c>
      <c r="R417" s="162" t="n">
        <f aca="false">$Q$417*$H$417</f>
        <v>0</v>
      </c>
      <c r="S417" s="162" t="n">
        <v>0</v>
      </c>
      <c r="T417" s="163" t="n">
        <f aca="false">$S$417*$H$417</f>
        <v>0</v>
      </c>
      <c r="AR417" s="107" t="s">
        <v>129</v>
      </c>
      <c r="AT417" s="107" t="s">
        <v>201</v>
      </c>
      <c r="AU417" s="107" t="s">
        <v>82</v>
      </c>
      <c r="AY417" s="12" t="s">
        <v>199</v>
      </c>
      <c r="BE417" s="164" t="n">
        <f aca="false">IF($N$417="základní",$J$417,0)</f>
        <v>0</v>
      </c>
      <c r="BF417" s="164" t="n">
        <f aca="false">IF($N$417="snížená",$J$417,0)</f>
        <v>0</v>
      </c>
      <c r="BG417" s="164" t="n">
        <f aca="false">IF($N$417="zákl. přenesená",$J$417,0)</f>
        <v>0</v>
      </c>
      <c r="BH417" s="164" t="n">
        <f aca="false">IF($N$417="sníž. přenesená",$J$417,0)</f>
        <v>0</v>
      </c>
      <c r="BI417" s="164" t="n">
        <f aca="false">IF($N$417="nulová",$J$417,0)</f>
        <v>0</v>
      </c>
      <c r="BJ417" s="107" t="s">
        <v>23</v>
      </c>
      <c r="BK417" s="164" t="n">
        <f aca="false">ROUND($I$417*$H$417,2)</f>
        <v>0</v>
      </c>
      <c r="BL417" s="107" t="s">
        <v>129</v>
      </c>
      <c r="BM417" s="107" t="s">
        <v>2475</v>
      </c>
    </row>
    <row r="418" s="12" customFormat="true" ht="16.5" hidden="false" customHeight="true" outlineLevel="0" collapsed="false">
      <c r="B418" s="28"/>
      <c r="D418" s="165" t="s">
        <v>207</v>
      </c>
      <c r="F418" s="166" t="s">
        <v>2476</v>
      </c>
      <c r="L418" s="28"/>
      <c r="M418" s="167"/>
      <c r="T418" s="61"/>
      <c r="AT418" s="12" t="s">
        <v>207</v>
      </c>
      <c r="AU418" s="12" t="s">
        <v>82</v>
      </c>
    </row>
    <row r="419" s="12" customFormat="true" ht="15.75" hidden="false" customHeight="true" outlineLevel="0" collapsed="false">
      <c r="B419" s="28"/>
      <c r="C419" s="154" t="s">
        <v>1168</v>
      </c>
      <c r="D419" s="154" t="s">
        <v>201</v>
      </c>
      <c r="E419" s="155" t="s">
        <v>2477</v>
      </c>
      <c r="F419" s="156" t="s">
        <v>2478</v>
      </c>
      <c r="G419" s="157" t="s">
        <v>204</v>
      </c>
      <c r="H419" s="158" t="n">
        <v>140</v>
      </c>
      <c r="I419" s="159"/>
      <c r="J419" s="159" t="n">
        <f aca="false">ROUND($I$419*$H$419,2)</f>
        <v>0</v>
      </c>
      <c r="K419" s="156" t="s">
        <v>205</v>
      </c>
      <c r="L419" s="28"/>
      <c r="M419" s="160"/>
      <c r="N419" s="161" t="s">
        <v>46</v>
      </c>
      <c r="Q419" s="162" t="n">
        <v>0.000404</v>
      </c>
      <c r="R419" s="162" t="n">
        <f aca="false">$Q$419*$H$419</f>
        <v>0.05656</v>
      </c>
      <c r="S419" s="162" t="n">
        <v>0</v>
      </c>
      <c r="T419" s="163" t="n">
        <f aca="false">$S$419*$H$419</f>
        <v>0</v>
      </c>
      <c r="AR419" s="107" t="s">
        <v>129</v>
      </c>
      <c r="AT419" s="107" t="s">
        <v>201</v>
      </c>
      <c r="AU419" s="107" t="s">
        <v>82</v>
      </c>
      <c r="AY419" s="12" t="s">
        <v>199</v>
      </c>
      <c r="BE419" s="164" t="n">
        <f aca="false">IF($N$419="základní",$J$419,0)</f>
        <v>0</v>
      </c>
      <c r="BF419" s="164" t="n">
        <f aca="false">IF($N$419="snížená",$J$419,0)</f>
        <v>0</v>
      </c>
      <c r="BG419" s="164" t="n">
        <f aca="false">IF($N$419="zákl. přenesená",$J$419,0)</f>
        <v>0</v>
      </c>
      <c r="BH419" s="164" t="n">
        <f aca="false">IF($N$419="sníž. přenesená",$J$419,0)</f>
        <v>0</v>
      </c>
      <c r="BI419" s="164" t="n">
        <f aca="false">IF($N$419="nulová",$J$419,0)</f>
        <v>0</v>
      </c>
      <c r="BJ419" s="107" t="s">
        <v>23</v>
      </c>
      <c r="BK419" s="164" t="n">
        <f aca="false">ROUND($I$419*$H$419,2)</f>
        <v>0</v>
      </c>
      <c r="BL419" s="107" t="s">
        <v>129</v>
      </c>
      <c r="BM419" s="107" t="s">
        <v>2479</v>
      </c>
    </row>
    <row r="420" s="12" customFormat="true" ht="16.5" hidden="false" customHeight="true" outlineLevel="0" collapsed="false">
      <c r="B420" s="28"/>
      <c r="D420" s="165" t="s">
        <v>207</v>
      </c>
      <c r="F420" s="166" t="s">
        <v>2480</v>
      </c>
      <c r="L420" s="28"/>
      <c r="M420" s="167"/>
      <c r="T420" s="61"/>
      <c r="AT420" s="12" t="s">
        <v>207</v>
      </c>
      <c r="AU420" s="12" t="s">
        <v>82</v>
      </c>
    </row>
    <row r="421" s="12" customFormat="true" ht="15.75" hidden="false" customHeight="true" outlineLevel="0" collapsed="false">
      <c r="B421" s="176"/>
      <c r="D421" s="168" t="s">
        <v>211</v>
      </c>
      <c r="E421" s="177"/>
      <c r="F421" s="178" t="s">
        <v>2481</v>
      </c>
      <c r="H421" s="177"/>
      <c r="L421" s="176"/>
      <c r="M421" s="179"/>
      <c r="T421" s="180"/>
      <c r="AT421" s="177" t="s">
        <v>211</v>
      </c>
      <c r="AU421" s="177" t="s">
        <v>82</v>
      </c>
      <c r="AV421" s="177" t="s">
        <v>23</v>
      </c>
      <c r="AW421" s="177" t="s">
        <v>172</v>
      </c>
      <c r="AX421" s="177" t="s">
        <v>75</v>
      </c>
      <c r="AY421" s="177" t="s">
        <v>199</v>
      </c>
    </row>
    <row r="422" s="12" customFormat="true" ht="15.75" hidden="false" customHeight="true" outlineLevel="0" collapsed="false">
      <c r="B422" s="176"/>
      <c r="D422" s="168" t="s">
        <v>211</v>
      </c>
      <c r="E422" s="177"/>
      <c r="F422" s="178" t="s">
        <v>2273</v>
      </c>
      <c r="H422" s="177"/>
      <c r="L422" s="176"/>
      <c r="M422" s="179"/>
      <c r="T422" s="180"/>
      <c r="AT422" s="177" t="s">
        <v>211</v>
      </c>
      <c r="AU422" s="177" t="s">
        <v>82</v>
      </c>
      <c r="AV422" s="177" t="s">
        <v>23</v>
      </c>
      <c r="AW422" s="177" t="s">
        <v>172</v>
      </c>
      <c r="AX422" s="177" t="s">
        <v>75</v>
      </c>
      <c r="AY422" s="177" t="s">
        <v>199</v>
      </c>
    </row>
    <row r="423" s="12" customFormat="true" ht="15.75" hidden="false" customHeight="true" outlineLevel="0" collapsed="false">
      <c r="B423" s="170"/>
      <c r="D423" s="168" t="s">
        <v>211</v>
      </c>
      <c r="E423" s="171"/>
      <c r="F423" s="172" t="s">
        <v>2482</v>
      </c>
      <c r="H423" s="173" t="n">
        <v>60</v>
      </c>
      <c r="L423" s="170"/>
      <c r="M423" s="174"/>
      <c r="T423" s="175"/>
      <c r="AT423" s="171" t="s">
        <v>211</v>
      </c>
      <c r="AU423" s="171" t="s">
        <v>82</v>
      </c>
      <c r="AV423" s="171" t="s">
        <v>82</v>
      </c>
      <c r="AW423" s="171" t="s">
        <v>172</v>
      </c>
      <c r="AX423" s="171" t="s">
        <v>75</v>
      </c>
      <c r="AY423" s="171" t="s">
        <v>199</v>
      </c>
    </row>
    <row r="424" s="12" customFormat="true" ht="15.75" hidden="false" customHeight="true" outlineLevel="0" collapsed="false">
      <c r="B424" s="176"/>
      <c r="D424" s="168" t="s">
        <v>211</v>
      </c>
      <c r="E424" s="177"/>
      <c r="F424" s="178" t="s">
        <v>2275</v>
      </c>
      <c r="H424" s="177"/>
      <c r="L424" s="176"/>
      <c r="M424" s="179"/>
      <c r="T424" s="180"/>
      <c r="AT424" s="177" t="s">
        <v>211</v>
      </c>
      <c r="AU424" s="177" t="s">
        <v>82</v>
      </c>
      <c r="AV424" s="177" t="s">
        <v>23</v>
      </c>
      <c r="AW424" s="177" t="s">
        <v>172</v>
      </c>
      <c r="AX424" s="177" t="s">
        <v>75</v>
      </c>
      <c r="AY424" s="177" t="s">
        <v>199</v>
      </c>
    </row>
    <row r="425" s="12" customFormat="true" ht="15.75" hidden="false" customHeight="true" outlineLevel="0" collapsed="false">
      <c r="B425" s="170"/>
      <c r="D425" s="168" t="s">
        <v>211</v>
      </c>
      <c r="E425" s="171"/>
      <c r="F425" s="172" t="s">
        <v>2483</v>
      </c>
      <c r="H425" s="173" t="n">
        <v>80</v>
      </c>
      <c r="L425" s="170"/>
      <c r="M425" s="174"/>
      <c r="T425" s="175"/>
      <c r="AT425" s="171" t="s">
        <v>211</v>
      </c>
      <c r="AU425" s="171" t="s">
        <v>82</v>
      </c>
      <c r="AV425" s="171" t="s">
        <v>82</v>
      </c>
      <c r="AW425" s="171" t="s">
        <v>172</v>
      </c>
      <c r="AX425" s="171" t="s">
        <v>75</v>
      </c>
      <c r="AY425" s="171" t="s">
        <v>199</v>
      </c>
    </row>
    <row r="426" s="12" customFormat="true" ht="15.75" hidden="false" customHeight="true" outlineLevel="0" collapsed="false">
      <c r="B426" s="28"/>
      <c r="C426" s="154" t="s">
        <v>1174</v>
      </c>
      <c r="D426" s="154" t="s">
        <v>201</v>
      </c>
      <c r="E426" s="155" t="s">
        <v>2484</v>
      </c>
      <c r="F426" s="156" t="s">
        <v>2485</v>
      </c>
      <c r="G426" s="157" t="s">
        <v>472</v>
      </c>
      <c r="H426" s="158" t="n">
        <v>6</v>
      </c>
      <c r="I426" s="159"/>
      <c r="J426" s="159" t="n">
        <f aca="false">ROUND($I$426*$H$426,2)</f>
        <v>0</v>
      </c>
      <c r="K426" s="156" t="s">
        <v>205</v>
      </c>
      <c r="L426" s="28"/>
      <c r="M426" s="160"/>
      <c r="N426" s="161" t="s">
        <v>46</v>
      </c>
      <c r="Q426" s="162" t="n">
        <v>0.00072812</v>
      </c>
      <c r="R426" s="162" t="n">
        <f aca="false">$Q$426*$H$426</f>
        <v>0.00436872</v>
      </c>
      <c r="S426" s="162" t="n">
        <v>0.001</v>
      </c>
      <c r="T426" s="163" t="n">
        <f aca="false">$S$426*$H$426</f>
        <v>0.006</v>
      </c>
      <c r="AR426" s="107" t="s">
        <v>129</v>
      </c>
      <c r="AT426" s="107" t="s">
        <v>201</v>
      </c>
      <c r="AU426" s="107" t="s">
        <v>82</v>
      </c>
      <c r="AY426" s="12" t="s">
        <v>199</v>
      </c>
      <c r="BE426" s="164" t="n">
        <f aca="false">IF($N$426="základní",$J$426,0)</f>
        <v>0</v>
      </c>
      <c r="BF426" s="164" t="n">
        <f aca="false">IF($N$426="snížená",$J$426,0)</f>
        <v>0</v>
      </c>
      <c r="BG426" s="164" t="n">
        <f aca="false">IF($N$426="zákl. přenesená",$J$426,0)</f>
        <v>0</v>
      </c>
      <c r="BH426" s="164" t="n">
        <f aca="false">IF($N$426="sníž. přenesená",$J$426,0)</f>
        <v>0</v>
      </c>
      <c r="BI426" s="164" t="n">
        <f aca="false">IF($N$426="nulová",$J$426,0)</f>
        <v>0</v>
      </c>
      <c r="BJ426" s="107" t="s">
        <v>23</v>
      </c>
      <c r="BK426" s="164" t="n">
        <f aca="false">ROUND($I$426*$H$426,2)</f>
        <v>0</v>
      </c>
      <c r="BL426" s="107" t="s">
        <v>129</v>
      </c>
      <c r="BM426" s="107" t="s">
        <v>2486</v>
      </c>
    </row>
    <row r="427" s="12" customFormat="true" ht="16.5" hidden="false" customHeight="true" outlineLevel="0" collapsed="false">
      <c r="B427" s="28"/>
      <c r="D427" s="165" t="s">
        <v>207</v>
      </c>
      <c r="F427" s="166" t="s">
        <v>2487</v>
      </c>
      <c r="L427" s="28"/>
      <c r="M427" s="167"/>
      <c r="T427" s="61"/>
      <c r="AT427" s="12" t="s">
        <v>207</v>
      </c>
      <c r="AU427" s="12" t="s">
        <v>82</v>
      </c>
    </row>
    <row r="428" s="12" customFormat="true" ht="71.25" hidden="false" customHeight="true" outlineLevel="0" collapsed="false">
      <c r="B428" s="28"/>
      <c r="D428" s="168" t="s">
        <v>209</v>
      </c>
      <c r="F428" s="169" t="s">
        <v>2488</v>
      </c>
      <c r="L428" s="28"/>
      <c r="M428" s="167"/>
      <c r="T428" s="61"/>
      <c r="AT428" s="12" t="s">
        <v>209</v>
      </c>
      <c r="AU428" s="12" t="s">
        <v>82</v>
      </c>
    </row>
    <row r="429" s="12" customFormat="true" ht="15.75" hidden="false" customHeight="true" outlineLevel="0" collapsed="false">
      <c r="B429" s="28"/>
      <c r="C429" s="154" t="s">
        <v>1182</v>
      </c>
      <c r="D429" s="154" t="s">
        <v>201</v>
      </c>
      <c r="E429" s="155" t="s">
        <v>2489</v>
      </c>
      <c r="F429" s="156" t="s">
        <v>2490</v>
      </c>
      <c r="G429" s="157" t="s">
        <v>226</v>
      </c>
      <c r="H429" s="158" t="n">
        <v>0.8</v>
      </c>
      <c r="I429" s="159"/>
      <c r="J429" s="159" t="n">
        <f aca="false">ROUND($I$429*$H$429,2)</f>
        <v>0</v>
      </c>
      <c r="K429" s="156" t="s">
        <v>205</v>
      </c>
      <c r="L429" s="28"/>
      <c r="M429" s="160"/>
      <c r="N429" s="161" t="s">
        <v>46</v>
      </c>
      <c r="Q429" s="162" t="n">
        <v>1.63721</v>
      </c>
      <c r="R429" s="162" t="n">
        <f aca="false">$Q$429*$H$429</f>
        <v>1.309768</v>
      </c>
      <c r="S429" s="162" t="n">
        <v>0</v>
      </c>
      <c r="T429" s="163" t="n">
        <f aca="false">$S$429*$H$429</f>
        <v>0</v>
      </c>
      <c r="AR429" s="107" t="s">
        <v>129</v>
      </c>
      <c r="AT429" s="107" t="s">
        <v>201</v>
      </c>
      <c r="AU429" s="107" t="s">
        <v>82</v>
      </c>
      <c r="AY429" s="12" t="s">
        <v>199</v>
      </c>
      <c r="BE429" s="164" t="n">
        <f aca="false">IF($N$429="základní",$J$429,0)</f>
        <v>0</v>
      </c>
      <c r="BF429" s="164" t="n">
        <f aca="false">IF($N$429="snížená",$J$429,0)</f>
        <v>0</v>
      </c>
      <c r="BG429" s="164" t="n">
        <f aca="false">IF($N$429="zákl. přenesená",$J$429,0)</f>
        <v>0</v>
      </c>
      <c r="BH429" s="164" t="n">
        <f aca="false">IF($N$429="sníž. přenesená",$J$429,0)</f>
        <v>0</v>
      </c>
      <c r="BI429" s="164" t="n">
        <f aca="false">IF($N$429="nulová",$J$429,0)</f>
        <v>0</v>
      </c>
      <c r="BJ429" s="107" t="s">
        <v>23</v>
      </c>
      <c r="BK429" s="164" t="n">
        <f aca="false">ROUND($I$429*$H$429,2)</f>
        <v>0</v>
      </c>
      <c r="BL429" s="107" t="s">
        <v>129</v>
      </c>
      <c r="BM429" s="107" t="s">
        <v>2491</v>
      </c>
    </row>
    <row r="430" s="12" customFormat="true" ht="16.5" hidden="false" customHeight="true" outlineLevel="0" collapsed="false">
      <c r="B430" s="28"/>
      <c r="D430" s="165" t="s">
        <v>207</v>
      </c>
      <c r="F430" s="166" t="s">
        <v>2492</v>
      </c>
      <c r="L430" s="28"/>
      <c r="M430" s="167"/>
      <c r="T430" s="61"/>
      <c r="AT430" s="12" t="s">
        <v>207</v>
      </c>
      <c r="AU430" s="12" t="s">
        <v>82</v>
      </c>
    </row>
    <row r="431" s="12" customFormat="true" ht="44.25" hidden="false" customHeight="true" outlineLevel="0" collapsed="false">
      <c r="B431" s="28"/>
      <c r="D431" s="168" t="s">
        <v>209</v>
      </c>
      <c r="F431" s="169" t="s">
        <v>2493</v>
      </c>
      <c r="L431" s="28"/>
      <c r="M431" s="167"/>
      <c r="T431" s="61"/>
      <c r="AT431" s="12" t="s">
        <v>209</v>
      </c>
      <c r="AU431" s="12" t="s">
        <v>82</v>
      </c>
    </row>
    <row r="432" s="12" customFormat="true" ht="15.75" hidden="false" customHeight="true" outlineLevel="0" collapsed="false">
      <c r="B432" s="176"/>
      <c r="D432" s="168" t="s">
        <v>211</v>
      </c>
      <c r="E432" s="177"/>
      <c r="F432" s="178" t="s">
        <v>2273</v>
      </c>
      <c r="H432" s="177"/>
      <c r="L432" s="176"/>
      <c r="M432" s="179"/>
      <c r="T432" s="180"/>
      <c r="AT432" s="177" t="s">
        <v>211</v>
      </c>
      <c r="AU432" s="177" t="s">
        <v>82</v>
      </c>
      <c r="AV432" s="177" t="s">
        <v>23</v>
      </c>
      <c r="AW432" s="177" t="s">
        <v>172</v>
      </c>
      <c r="AX432" s="177" t="s">
        <v>75</v>
      </c>
      <c r="AY432" s="177" t="s">
        <v>199</v>
      </c>
    </row>
    <row r="433" s="12" customFormat="true" ht="15.75" hidden="false" customHeight="true" outlineLevel="0" collapsed="false">
      <c r="B433" s="170"/>
      <c r="D433" s="168" t="s">
        <v>211</v>
      </c>
      <c r="E433" s="171"/>
      <c r="F433" s="172" t="s">
        <v>2494</v>
      </c>
      <c r="H433" s="173" t="n">
        <v>0.2</v>
      </c>
      <c r="L433" s="170"/>
      <c r="M433" s="174"/>
      <c r="T433" s="175"/>
      <c r="AT433" s="171" t="s">
        <v>211</v>
      </c>
      <c r="AU433" s="171" t="s">
        <v>82</v>
      </c>
      <c r="AV433" s="171" t="s">
        <v>82</v>
      </c>
      <c r="AW433" s="171" t="s">
        <v>172</v>
      </c>
      <c r="AX433" s="171" t="s">
        <v>75</v>
      </c>
      <c r="AY433" s="171" t="s">
        <v>199</v>
      </c>
    </row>
    <row r="434" s="12" customFormat="true" ht="15.75" hidden="false" customHeight="true" outlineLevel="0" collapsed="false">
      <c r="B434" s="176"/>
      <c r="D434" s="168" t="s">
        <v>211</v>
      </c>
      <c r="E434" s="177"/>
      <c r="F434" s="178" t="s">
        <v>2275</v>
      </c>
      <c r="H434" s="177"/>
      <c r="L434" s="176"/>
      <c r="M434" s="179"/>
      <c r="T434" s="180"/>
      <c r="AT434" s="177" t="s">
        <v>211</v>
      </c>
      <c r="AU434" s="177" t="s">
        <v>82</v>
      </c>
      <c r="AV434" s="177" t="s">
        <v>23</v>
      </c>
      <c r="AW434" s="177" t="s">
        <v>172</v>
      </c>
      <c r="AX434" s="177" t="s">
        <v>75</v>
      </c>
      <c r="AY434" s="177" t="s">
        <v>199</v>
      </c>
    </row>
    <row r="435" s="12" customFormat="true" ht="15.75" hidden="false" customHeight="true" outlineLevel="0" collapsed="false">
      <c r="B435" s="170"/>
      <c r="D435" s="168" t="s">
        <v>211</v>
      </c>
      <c r="E435" s="171"/>
      <c r="F435" s="172" t="s">
        <v>2495</v>
      </c>
      <c r="H435" s="173" t="n">
        <v>0.6</v>
      </c>
      <c r="L435" s="170"/>
      <c r="M435" s="174"/>
      <c r="T435" s="175"/>
      <c r="AT435" s="171" t="s">
        <v>211</v>
      </c>
      <c r="AU435" s="171" t="s">
        <v>82</v>
      </c>
      <c r="AV435" s="171" t="s">
        <v>82</v>
      </c>
      <c r="AW435" s="171" t="s">
        <v>172</v>
      </c>
      <c r="AX435" s="171" t="s">
        <v>75</v>
      </c>
      <c r="AY435" s="171" t="s">
        <v>199</v>
      </c>
    </row>
    <row r="436" s="12" customFormat="true" ht="15.75" hidden="false" customHeight="true" outlineLevel="0" collapsed="false">
      <c r="B436" s="28"/>
      <c r="C436" s="154" t="s">
        <v>1189</v>
      </c>
      <c r="D436" s="154" t="s">
        <v>201</v>
      </c>
      <c r="E436" s="155" t="s">
        <v>2496</v>
      </c>
      <c r="F436" s="156" t="s">
        <v>2497</v>
      </c>
      <c r="G436" s="157" t="s">
        <v>226</v>
      </c>
      <c r="H436" s="158" t="n">
        <v>3.2</v>
      </c>
      <c r="I436" s="159"/>
      <c r="J436" s="159" t="n">
        <f aca="false">ROUND($I$436*$H$436,2)</f>
        <v>0</v>
      </c>
      <c r="K436" s="156" t="s">
        <v>205</v>
      </c>
      <c r="L436" s="28"/>
      <c r="M436" s="160"/>
      <c r="N436" s="161" t="s">
        <v>46</v>
      </c>
      <c r="Q436" s="162" t="n">
        <v>2.47786</v>
      </c>
      <c r="R436" s="162" t="n">
        <f aca="false">$Q$436*$H$436</f>
        <v>7.929152</v>
      </c>
      <c r="S436" s="162" t="n">
        <v>0</v>
      </c>
      <c r="T436" s="163" t="n">
        <f aca="false">$S$436*$H$436</f>
        <v>0</v>
      </c>
      <c r="AR436" s="107" t="s">
        <v>129</v>
      </c>
      <c r="AT436" s="107" t="s">
        <v>201</v>
      </c>
      <c r="AU436" s="107" t="s">
        <v>82</v>
      </c>
      <c r="AY436" s="12" t="s">
        <v>199</v>
      </c>
      <c r="BE436" s="164" t="n">
        <f aca="false">IF($N$436="základní",$J$436,0)</f>
        <v>0</v>
      </c>
      <c r="BF436" s="164" t="n">
        <f aca="false">IF($N$436="snížená",$J$436,0)</f>
        <v>0</v>
      </c>
      <c r="BG436" s="164" t="n">
        <f aca="false">IF($N$436="zákl. přenesená",$J$436,0)</f>
        <v>0</v>
      </c>
      <c r="BH436" s="164" t="n">
        <f aca="false">IF($N$436="sníž. přenesená",$J$436,0)</f>
        <v>0</v>
      </c>
      <c r="BI436" s="164" t="n">
        <f aca="false">IF($N$436="nulová",$J$436,0)</f>
        <v>0</v>
      </c>
      <c r="BJ436" s="107" t="s">
        <v>23</v>
      </c>
      <c r="BK436" s="164" t="n">
        <f aca="false">ROUND($I$436*$H$436,2)</f>
        <v>0</v>
      </c>
      <c r="BL436" s="107" t="s">
        <v>129</v>
      </c>
      <c r="BM436" s="107" t="s">
        <v>2498</v>
      </c>
    </row>
    <row r="437" s="12" customFormat="true" ht="16.5" hidden="false" customHeight="true" outlineLevel="0" collapsed="false">
      <c r="B437" s="28"/>
      <c r="D437" s="165" t="s">
        <v>207</v>
      </c>
      <c r="F437" s="166" t="s">
        <v>2499</v>
      </c>
      <c r="L437" s="28"/>
      <c r="M437" s="167"/>
      <c r="T437" s="61"/>
      <c r="AT437" s="12" t="s">
        <v>207</v>
      </c>
      <c r="AU437" s="12" t="s">
        <v>82</v>
      </c>
    </row>
    <row r="438" s="12" customFormat="true" ht="44.25" hidden="false" customHeight="true" outlineLevel="0" collapsed="false">
      <c r="B438" s="28"/>
      <c r="D438" s="168" t="s">
        <v>209</v>
      </c>
      <c r="F438" s="169" t="s">
        <v>2500</v>
      </c>
      <c r="L438" s="28"/>
      <c r="M438" s="167"/>
      <c r="T438" s="61"/>
      <c r="AT438" s="12" t="s">
        <v>209</v>
      </c>
      <c r="AU438" s="12" t="s">
        <v>82</v>
      </c>
    </row>
    <row r="439" s="12" customFormat="true" ht="15.75" hidden="false" customHeight="true" outlineLevel="0" collapsed="false">
      <c r="B439" s="176"/>
      <c r="D439" s="168" t="s">
        <v>211</v>
      </c>
      <c r="E439" s="177"/>
      <c r="F439" s="178" t="s">
        <v>2273</v>
      </c>
      <c r="H439" s="177"/>
      <c r="L439" s="176"/>
      <c r="M439" s="179"/>
      <c r="T439" s="180"/>
      <c r="AT439" s="177" t="s">
        <v>211</v>
      </c>
      <c r="AU439" s="177" t="s">
        <v>82</v>
      </c>
      <c r="AV439" s="177" t="s">
        <v>23</v>
      </c>
      <c r="AW439" s="177" t="s">
        <v>172</v>
      </c>
      <c r="AX439" s="177" t="s">
        <v>75</v>
      </c>
      <c r="AY439" s="177" t="s">
        <v>199</v>
      </c>
    </row>
    <row r="440" s="12" customFormat="true" ht="15.75" hidden="false" customHeight="true" outlineLevel="0" collapsed="false">
      <c r="B440" s="170"/>
      <c r="D440" s="168" t="s">
        <v>211</v>
      </c>
      <c r="E440" s="171"/>
      <c r="F440" s="172" t="s">
        <v>2295</v>
      </c>
      <c r="H440" s="173" t="n">
        <v>1</v>
      </c>
      <c r="L440" s="170"/>
      <c r="M440" s="174"/>
      <c r="T440" s="175"/>
      <c r="AT440" s="171" t="s">
        <v>211</v>
      </c>
      <c r="AU440" s="171" t="s">
        <v>82</v>
      </c>
      <c r="AV440" s="171" t="s">
        <v>82</v>
      </c>
      <c r="AW440" s="171" t="s">
        <v>172</v>
      </c>
      <c r="AX440" s="171" t="s">
        <v>75</v>
      </c>
      <c r="AY440" s="171" t="s">
        <v>199</v>
      </c>
    </row>
    <row r="441" s="12" customFormat="true" ht="15.75" hidden="false" customHeight="true" outlineLevel="0" collapsed="false">
      <c r="B441" s="176"/>
      <c r="D441" s="168" t="s">
        <v>211</v>
      </c>
      <c r="E441" s="177"/>
      <c r="F441" s="178" t="s">
        <v>2275</v>
      </c>
      <c r="H441" s="177"/>
      <c r="L441" s="176"/>
      <c r="M441" s="179"/>
      <c r="T441" s="180"/>
      <c r="AT441" s="177" t="s">
        <v>211</v>
      </c>
      <c r="AU441" s="177" t="s">
        <v>82</v>
      </c>
      <c r="AV441" s="177" t="s">
        <v>23</v>
      </c>
      <c r="AW441" s="177" t="s">
        <v>172</v>
      </c>
      <c r="AX441" s="177" t="s">
        <v>75</v>
      </c>
      <c r="AY441" s="177" t="s">
        <v>199</v>
      </c>
    </row>
    <row r="442" s="12" customFormat="true" ht="15.75" hidden="false" customHeight="true" outlineLevel="0" collapsed="false">
      <c r="B442" s="170"/>
      <c r="D442" s="168" t="s">
        <v>211</v>
      </c>
      <c r="E442" s="171"/>
      <c r="F442" s="172" t="s">
        <v>2501</v>
      </c>
      <c r="H442" s="173" t="n">
        <v>2.2</v>
      </c>
      <c r="L442" s="170"/>
      <c r="M442" s="174"/>
      <c r="T442" s="175"/>
      <c r="AT442" s="171" t="s">
        <v>211</v>
      </c>
      <c r="AU442" s="171" t="s">
        <v>82</v>
      </c>
      <c r="AV442" s="171" t="s">
        <v>82</v>
      </c>
      <c r="AW442" s="171" t="s">
        <v>172</v>
      </c>
      <c r="AX442" s="171" t="s">
        <v>75</v>
      </c>
      <c r="AY442" s="171" t="s">
        <v>199</v>
      </c>
    </row>
    <row r="443" s="12" customFormat="true" ht="15.75" hidden="false" customHeight="true" outlineLevel="0" collapsed="false">
      <c r="B443" s="28"/>
      <c r="C443" s="154" t="s">
        <v>1196</v>
      </c>
      <c r="D443" s="154" t="s">
        <v>201</v>
      </c>
      <c r="E443" s="155" t="s">
        <v>2502</v>
      </c>
      <c r="F443" s="156" t="s">
        <v>2503</v>
      </c>
      <c r="G443" s="157" t="s">
        <v>204</v>
      </c>
      <c r="H443" s="158" t="n">
        <v>11.8</v>
      </c>
      <c r="I443" s="159"/>
      <c r="J443" s="159" t="n">
        <f aca="false">ROUND($I$443*$H$443,2)</f>
        <v>0</v>
      </c>
      <c r="K443" s="156" t="s">
        <v>205</v>
      </c>
      <c r="L443" s="28"/>
      <c r="M443" s="160"/>
      <c r="N443" s="161" t="s">
        <v>46</v>
      </c>
      <c r="Q443" s="162" t="n">
        <v>0.01207964</v>
      </c>
      <c r="R443" s="162" t="n">
        <f aca="false">$Q$443*$H$443</f>
        <v>0.142539752</v>
      </c>
      <c r="S443" s="162" t="n">
        <v>0</v>
      </c>
      <c r="T443" s="163" t="n">
        <f aca="false">$S$443*$H$443</f>
        <v>0</v>
      </c>
      <c r="AR443" s="107" t="s">
        <v>129</v>
      </c>
      <c r="AT443" s="107" t="s">
        <v>201</v>
      </c>
      <c r="AU443" s="107" t="s">
        <v>82</v>
      </c>
      <c r="AY443" s="12" t="s">
        <v>199</v>
      </c>
      <c r="BE443" s="164" t="n">
        <f aca="false">IF($N$443="základní",$J$443,0)</f>
        <v>0</v>
      </c>
      <c r="BF443" s="164" t="n">
        <f aca="false">IF($N$443="snížená",$J$443,0)</f>
        <v>0</v>
      </c>
      <c r="BG443" s="164" t="n">
        <f aca="false">IF($N$443="zákl. přenesená",$J$443,0)</f>
        <v>0</v>
      </c>
      <c r="BH443" s="164" t="n">
        <f aca="false">IF($N$443="sníž. přenesená",$J$443,0)</f>
        <v>0</v>
      </c>
      <c r="BI443" s="164" t="n">
        <f aca="false">IF($N$443="nulová",$J$443,0)</f>
        <v>0</v>
      </c>
      <c r="BJ443" s="107" t="s">
        <v>23</v>
      </c>
      <c r="BK443" s="164" t="n">
        <f aca="false">ROUND($I$443*$H$443,2)</f>
        <v>0</v>
      </c>
      <c r="BL443" s="107" t="s">
        <v>129</v>
      </c>
      <c r="BM443" s="107" t="s">
        <v>2504</v>
      </c>
    </row>
    <row r="444" s="12" customFormat="true" ht="16.5" hidden="false" customHeight="true" outlineLevel="0" collapsed="false">
      <c r="B444" s="28"/>
      <c r="D444" s="165" t="s">
        <v>207</v>
      </c>
      <c r="F444" s="166" t="s">
        <v>2505</v>
      </c>
      <c r="L444" s="28"/>
      <c r="M444" s="167"/>
      <c r="T444" s="61"/>
      <c r="AT444" s="12" t="s">
        <v>207</v>
      </c>
      <c r="AU444" s="12" t="s">
        <v>82</v>
      </c>
    </row>
    <row r="445" s="12" customFormat="true" ht="30.75" hidden="false" customHeight="true" outlineLevel="0" collapsed="false">
      <c r="B445" s="28"/>
      <c r="D445" s="168" t="s">
        <v>209</v>
      </c>
      <c r="F445" s="169" t="s">
        <v>2506</v>
      </c>
      <c r="L445" s="28"/>
      <c r="M445" s="167"/>
      <c r="T445" s="61"/>
      <c r="AT445" s="12" t="s">
        <v>209</v>
      </c>
      <c r="AU445" s="12" t="s">
        <v>82</v>
      </c>
    </row>
    <row r="446" s="12" customFormat="true" ht="15.75" hidden="false" customHeight="true" outlineLevel="0" collapsed="false">
      <c r="B446" s="176"/>
      <c r="D446" s="168" t="s">
        <v>211</v>
      </c>
      <c r="E446" s="177"/>
      <c r="F446" s="178" t="s">
        <v>2273</v>
      </c>
      <c r="H446" s="177"/>
      <c r="L446" s="176"/>
      <c r="M446" s="179"/>
      <c r="T446" s="180"/>
      <c r="AT446" s="177" t="s">
        <v>211</v>
      </c>
      <c r="AU446" s="177" t="s">
        <v>82</v>
      </c>
      <c r="AV446" s="177" t="s">
        <v>23</v>
      </c>
      <c r="AW446" s="177" t="s">
        <v>172</v>
      </c>
      <c r="AX446" s="177" t="s">
        <v>75</v>
      </c>
      <c r="AY446" s="177" t="s">
        <v>199</v>
      </c>
    </row>
    <row r="447" s="12" customFormat="true" ht="15.75" hidden="false" customHeight="true" outlineLevel="0" collapsed="false">
      <c r="B447" s="170"/>
      <c r="D447" s="168" t="s">
        <v>211</v>
      </c>
      <c r="E447" s="171"/>
      <c r="F447" s="172" t="s">
        <v>2507</v>
      </c>
      <c r="H447" s="173" t="n">
        <v>3.2</v>
      </c>
      <c r="L447" s="170"/>
      <c r="M447" s="174"/>
      <c r="T447" s="175"/>
      <c r="AT447" s="171" t="s">
        <v>211</v>
      </c>
      <c r="AU447" s="171" t="s">
        <v>82</v>
      </c>
      <c r="AV447" s="171" t="s">
        <v>82</v>
      </c>
      <c r="AW447" s="171" t="s">
        <v>172</v>
      </c>
      <c r="AX447" s="171" t="s">
        <v>75</v>
      </c>
      <c r="AY447" s="171" t="s">
        <v>199</v>
      </c>
    </row>
    <row r="448" s="12" customFormat="true" ht="15.75" hidden="false" customHeight="true" outlineLevel="0" collapsed="false">
      <c r="B448" s="176"/>
      <c r="D448" s="168" t="s">
        <v>211</v>
      </c>
      <c r="E448" s="177"/>
      <c r="F448" s="178" t="s">
        <v>2275</v>
      </c>
      <c r="H448" s="177"/>
      <c r="L448" s="176"/>
      <c r="M448" s="179"/>
      <c r="T448" s="180"/>
      <c r="AT448" s="177" t="s">
        <v>211</v>
      </c>
      <c r="AU448" s="177" t="s">
        <v>82</v>
      </c>
      <c r="AV448" s="177" t="s">
        <v>23</v>
      </c>
      <c r="AW448" s="177" t="s">
        <v>172</v>
      </c>
      <c r="AX448" s="177" t="s">
        <v>75</v>
      </c>
      <c r="AY448" s="177" t="s">
        <v>199</v>
      </c>
    </row>
    <row r="449" s="12" customFormat="true" ht="15.75" hidden="false" customHeight="true" outlineLevel="0" collapsed="false">
      <c r="B449" s="170"/>
      <c r="D449" s="168" t="s">
        <v>211</v>
      </c>
      <c r="E449" s="171"/>
      <c r="F449" s="172" t="s">
        <v>2508</v>
      </c>
      <c r="H449" s="173" t="n">
        <v>8.6</v>
      </c>
      <c r="L449" s="170"/>
      <c r="M449" s="174"/>
      <c r="T449" s="175"/>
      <c r="AT449" s="171" t="s">
        <v>211</v>
      </c>
      <c r="AU449" s="171" t="s">
        <v>82</v>
      </c>
      <c r="AV449" s="171" t="s">
        <v>82</v>
      </c>
      <c r="AW449" s="171" t="s">
        <v>172</v>
      </c>
      <c r="AX449" s="171" t="s">
        <v>75</v>
      </c>
      <c r="AY449" s="171" t="s">
        <v>199</v>
      </c>
    </row>
    <row r="450" s="12" customFormat="true" ht="15.75" hidden="false" customHeight="true" outlineLevel="0" collapsed="false">
      <c r="B450" s="28"/>
      <c r="C450" s="154" t="s">
        <v>1201</v>
      </c>
      <c r="D450" s="154" t="s">
        <v>201</v>
      </c>
      <c r="E450" s="155" t="s">
        <v>2509</v>
      </c>
      <c r="F450" s="156" t="s">
        <v>2510</v>
      </c>
      <c r="G450" s="157" t="s">
        <v>204</v>
      </c>
      <c r="H450" s="158" t="n">
        <v>11.8</v>
      </c>
      <c r="I450" s="159"/>
      <c r="J450" s="159" t="n">
        <f aca="false">ROUND($I$450*$H$450,2)</f>
        <v>0</v>
      </c>
      <c r="K450" s="156" t="s">
        <v>205</v>
      </c>
      <c r="L450" s="28"/>
      <c r="M450" s="160"/>
      <c r="N450" s="161" t="s">
        <v>46</v>
      </c>
      <c r="Q450" s="162" t="n">
        <v>0</v>
      </c>
      <c r="R450" s="162" t="n">
        <f aca="false">$Q$450*$H$450</f>
        <v>0</v>
      </c>
      <c r="S450" s="162" t="n">
        <v>0</v>
      </c>
      <c r="T450" s="163" t="n">
        <f aca="false">$S$450*$H$450</f>
        <v>0</v>
      </c>
      <c r="AR450" s="107" t="s">
        <v>129</v>
      </c>
      <c r="AT450" s="107" t="s">
        <v>201</v>
      </c>
      <c r="AU450" s="107" t="s">
        <v>82</v>
      </c>
      <c r="AY450" s="12" t="s">
        <v>199</v>
      </c>
      <c r="BE450" s="164" t="n">
        <f aca="false">IF($N$450="základní",$J$450,0)</f>
        <v>0</v>
      </c>
      <c r="BF450" s="164" t="n">
        <f aca="false">IF($N$450="snížená",$J$450,0)</f>
        <v>0</v>
      </c>
      <c r="BG450" s="164" t="n">
        <f aca="false">IF($N$450="zákl. přenesená",$J$450,0)</f>
        <v>0</v>
      </c>
      <c r="BH450" s="164" t="n">
        <f aca="false">IF($N$450="sníž. přenesená",$J$450,0)</f>
        <v>0</v>
      </c>
      <c r="BI450" s="164" t="n">
        <f aca="false">IF($N$450="nulová",$J$450,0)</f>
        <v>0</v>
      </c>
      <c r="BJ450" s="107" t="s">
        <v>23</v>
      </c>
      <c r="BK450" s="164" t="n">
        <f aca="false">ROUND($I$450*$H$450,2)</f>
        <v>0</v>
      </c>
      <c r="BL450" s="107" t="s">
        <v>129</v>
      </c>
      <c r="BM450" s="107" t="s">
        <v>2511</v>
      </c>
    </row>
    <row r="451" s="12" customFormat="true" ht="16.5" hidden="false" customHeight="true" outlineLevel="0" collapsed="false">
      <c r="B451" s="28"/>
      <c r="D451" s="165" t="s">
        <v>207</v>
      </c>
      <c r="F451" s="166" t="s">
        <v>2512</v>
      </c>
      <c r="L451" s="28"/>
      <c r="M451" s="167"/>
      <c r="T451" s="61"/>
      <c r="AT451" s="12" t="s">
        <v>207</v>
      </c>
      <c r="AU451" s="12" t="s">
        <v>82</v>
      </c>
    </row>
    <row r="452" s="12" customFormat="true" ht="30.75" hidden="false" customHeight="true" outlineLevel="0" collapsed="false">
      <c r="B452" s="28"/>
      <c r="D452" s="168" t="s">
        <v>209</v>
      </c>
      <c r="F452" s="169" t="s">
        <v>2506</v>
      </c>
      <c r="L452" s="28"/>
      <c r="M452" s="167"/>
      <c r="T452" s="61"/>
      <c r="AT452" s="12" t="s">
        <v>209</v>
      </c>
      <c r="AU452" s="12" t="s">
        <v>82</v>
      </c>
    </row>
    <row r="453" s="12" customFormat="true" ht="15.75" hidden="false" customHeight="true" outlineLevel="0" collapsed="false">
      <c r="B453" s="28"/>
      <c r="C453" s="154" t="s">
        <v>1204</v>
      </c>
      <c r="D453" s="154" t="s">
        <v>201</v>
      </c>
      <c r="E453" s="155" t="s">
        <v>2513</v>
      </c>
      <c r="F453" s="156" t="s">
        <v>2514</v>
      </c>
      <c r="G453" s="157" t="s">
        <v>204</v>
      </c>
      <c r="H453" s="158" t="n">
        <v>11.8</v>
      </c>
      <c r="I453" s="159"/>
      <c r="J453" s="159" t="n">
        <f aca="false">ROUND($I$453*$H$453,2)</f>
        <v>0</v>
      </c>
      <c r="K453" s="156" t="s">
        <v>205</v>
      </c>
      <c r="L453" s="28"/>
      <c r="M453" s="160"/>
      <c r="N453" s="161" t="s">
        <v>46</v>
      </c>
      <c r="Q453" s="162" t="n">
        <v>0</v>
      </c>
      <c r="R453" s="162" t="n">
        <f aca="false">$Q$453*$H$453</f>
        <v>0</v>
      </c>
      <c r="S453" s="162" t="n">
        <v>0</v>
      </c>
      <c r="T453" s="163" t="n">
        <f aca="false">$S$453*$H$453</f>
        <v>0</v>
      </c>
      <c r="AR453" s="107" t="s">
        <v>129</v>
      </c>
      <c r="AT453" s="107" t="s">
        <v>201</v>
      </c>
      <c r="AU453" s="107" t="s">
        <v>82</v>
      </c>
      <c r="AY453" s="12" t="s">
        <v>199</v>
      </c>
      <c r="BE453" s="164" t="n">
        <f aca="false">IF($N$453="základní",$J$453,0)</f>
        <v>0</v>
      </c>
      <c r="BF453" s="164" t="n">
        <f aca="false">IF($N$453="snížená",$J$453,0)</f>
        <v>0</v>
      </c>
      <c r="BG453" s="164" t="n">
        <f aca="false">IF($N$453="zákl. přenesená",$J$453,0)</f>
        <v>0</v>
      </c>
      <c r="BH453" s="164" t="n">
        <f aca="false">IF($N$453="sníž. přenesená",$J$453,0)</f>
        <v>0</v>
      </c>
      <c r="BI453" s="164" t="n">
        <f aca="false">IF($N$453="nulová",$J$453,0)</f>
        <v>0</v>
      </c>
      <c r="BJ453" s="107" t="s">
        <v>23</v>
      </c>
      <c r="BK453" s="164" t="n">
        <f aca="false">ROUND($I$453*$H$453,2)</f>
        <v>0</v>
      </c>
      <c r="BL453" s="107" t="s">
        <v>129</v>
      </c>
      <c r="BM453" s="107" t="s">
        <v>2515</v>
      </c>
    </row>
    <row r="454" s="12" customFormat="true" ht="16.5" hidden="false" customHeight="true" outlineLevel="0" collapsed="false">
      <c r="B454" s="28"/>
      <c r="D454" s="165" t="s">
        <v>207</v>
      </c>
      <c r="F454" s="166" t="s">
        <v>2516</v>
      </c>
      <c r="L454" s="28"/>
      <c r="M454" s="167"/>
      <c r="T454" s="61"/>
      <c r="AT454" s="12" t="s">
        <v>207</v>
      </c>
      <c r="AU454" s="12" t="s">
        <v>82</v>
      </c>
    </row>
    <row r="455" s="12" customFormat="true" ht="30.75" hidden="false" customHeight="true" outlineLevel="0" collapsed="false">
      <c r="B455" s="28"/>
      <c r="D455" s="168" t="s">
        <v>209</v>
      </c>
      <c r="F455" s="169" t="s">
        <v>2506</v>
      </c>
      <c r="L455" s="28"/>
      <c r="M455" s="167"/>
      <c r="T455" s="61"/>
      <c r="AT455" s="12" t="s">
        <v>209</v>
      </c>
      <c r="AU455" s="12" t="s">
        <v>82</v>
      </c>
    </row>
    <row r="456" s="12" customFormat="true" ht="15.75" hidden="false" customHeight="true" outlineLevel="0" collapsed="false">
      <c r="B456" s="28"/>
      <c r="C456" s="154" t="s">
        <v>1211</v>
      </c>
      <c r="D456" s="154" t="s">
        <v>201</v>
      </c>
      <c r="E456" s="155" t="s">
        <v>2517</v>
      </c>
      <c r="F456" s="156" t="s">
        <v>2518</v>
      </c>
      <c r="G456" s="157" t="s">
        <v>277</v>
      </c>
      <c r="H456" s="158" t="n">
        <v>0.352</v>
      </c>
      <c r="I456" s="159"/>
      <c r="J456" s="159" t="n">
        <f aca="false">ROUND($I$456*$H$456,2)</f>
        <v>0</v>
      </c>
      <c r="K456" s="156" t="s">
        <v>205</v>
      </c>
      <c r="L456" s="28"/>
      <c r="M456" s="160"/>
      <c r="N456" s="161" t="s">
        <v>46</v>
      </c>
      <c r="Q456" s="162" t="n">
        <v>1.0515272</v>
      </c>
      <c r="R456" s="162" t="n">
        <f aca="false">$Q$456*$H$456</f>
        <v>0.3701375744</v>
      </c>
      <c r="S456" s="162" t="n">
        <v>0</v>
      </c>
      <c r="T456" s="163" t="n">
        <f aca="false">$S$456*$H$456</f>
        <v>0</v>
      </c>
      <c r="AR456" s="107" t="s">
        <v>129</v>
      </c>
      <c r="AT456" s="107" t="s">
        <v>201</v>
      </c>
      <c r="AU456" s="107" t="s">
        <v>82</v>
      </c>
      <c r="AY456" s="12" t="s">
        <v>199</v>
      </c>
      <c r="BE456" s="164" t="n">
        <f aca="false">IF($N$456="základní",$J$456,0)</f>
        <v>0</v>
      </c>
      <c r="BF456" s="164" t="n">
        <f aca="false">IF($N$456="snížená",$J$456,0)</f>
        <v>0</v>
      </c>
      <c r="BG456" s="164" t="n">
        <f aca="false">IF($N$456="zákl. přenesená",$J$456,0)</f>
        <v>0</v>
      </c>
      <c r="BH456" s="164" t="n">
        <f aca="false">IF($N$456="sníž. přenesená",$J$456,0)</f>
        <v>0</v>
      </c>
      <c r="BI456" s="164" t="n">
        <f aca="false">IF($N$456="nulová",$J$456,0)</f>
        <v>0</v>
      </c>
      <c r="BJ456" s="107" t="s">
        <v>23</v>
      </c>
      <c r="BK456" s="164" t="n">
        <f aca="false">ROUND($I$456*$H$456,2)</f>
        <v>0</v>
      </c>
      <c r="BL456" s="107" t="s">
        <v>129</v>
      </c>
      <c r="BM456" s="107" t="s">
        <v>2519</v>
      </c>
    </row>
    <row r="457" s="12" customFormat="true" ht="16.5" hidden="false" customHeight="true" outlineLevel="0" collapsed="false">
      <c r="B457" s="28"/>
      <c r="D457" s="165" t="s">
        <v>207</v>
      </c>
      <c r="F457" s="166" t="s">
        <v>2520</v>
      </c>
      <c r="L457" s="28"/>
      <c r="M457" s="167"/>
      <c r="T457" s="61"/>
      <c r="AT457" s="12" t="s">
        <v>207</v>
      </c>
      <c r="AU457" s="12" t="s">
        <v>82</v>
      </c>
    </row>
    <row r="458" s="12" customFormat="true" ht="44.25" hidden="false" customHeight="true" outlineLevel="0" collapsed="false">
      <c r="B458" s="28"/>
      <c r="D458" s="168" t="s">
        <v>209</v>
      </c>
      <c r="F458" s="169" t="s">
        <v>2521</v>
      </c>
      <c r="L458" s="28"/>
      <c r="M458" s="167"/>
      <c r="T458" s="61"/>
      <c r="AT458" s="12" t="s">
        <v>209</v>
      </c>
      <c r="AU458" s="12" t="s">
        <v>82</v>
      </c>
    </row>
    <row r="459" s="12" customFormat="true" ht="15.75" hidden="false" customHeight="true" outlineLevel="0" collapsed="false">
      <c r="B459" s="176"/>
      <c r="D459" s="168" t="s">
        <v>211</v>
      </c>
      <c r="E459" s="177"/>
      <c r="F459" s="178" t="s">
        <v>2273</v>
      </c>
      <c r="H459" s="177"/>
      <c r="L459" s="176"/>
      <c r="M459" s="179"/>
      <c r="T459" s="180"/>
      <c r="AT459" s="177" t="s">
        <v>211</v>
      </c>
      <c r="AU459" s="177" t="s">
        <v>82</v>
      </c>
      <c r="AV459" s="177" t="s">
        <v>23</v>
      </c>
      <c r="AW459" s="177" t="s">
        <v>172</v>
      </c>
      <c r="AX459" s="177" t="s">
        <v>75</v>
      </c>
      <c r="AY459" s="177" t="s">
        <v>199</v>
      </c>
    </row>
    <row r="460" s="12" customFormat="true" ht="15.75" hidden="false" customHeight="true" outlineLevel="0" collapsed="false">
      <c r="B460" s="170"/>
      <c r="D460" s="168" t="s">
        <v>211</v>
      </c>
      <c r="E460" s="171"/>
      <c r="F460" s="172" t="s">
        <v>2522</v>
      </c>
      <c r="H460" s="173" t="n">
        <v>0.11</v>
      </c>
      <c r="L460" s="170"/>
      <c r="M460" s="174"/>
      <c r="T460" s="175"/>
      <c r="AT460" s="171" t="s">
        <v>211</v>
      </c>
      <c r="AU460" s="171" t="s">
        <v>82</v>
      </c>
      <c r="AV460" s="171" t="s">
        <v>82</v>
      </c>
      <c r="AW460" s="171" t="s">
        <v>172</v>
      </c>
      <c r="AX460" s="171" t="s">
        <v>75</v>
      </c>
      <c r="AY460" s="171" t="s">
        <v>199</v>
      </c>
    </row>
    <row r="461" s="12" customFormat="true" ht="15.75" hidden="false" customHeight="true" outlineLevel="0" collapsed="false">
      <c r="B461" s="176"/>
      <c r="D461" s="168" t="s">
        <v>211</v>
      </c>
      <c r="E461" s="177"/>
      <c r="F461" s="178" t="s">
        <v>2275</v>
      </c>
      <c r="H461" s="177"/>
      <c r="L461" s="176"/>
      <c r="M461" s="179"/>
      <c r="T461" s="180"/>
      <c r="AT461" s="177" t="s">
        <v>211</v>
      </c>
      <c r="AU461" s="177" t="s">
        <v>82</v>
      </c>
      <c r="AV461" s="177" t="s">
        <v>23</v>
      </c>
      <c r="AW461" s="177" t="s">
        <v>172</v>
      </c>
      <c r="AX461" s="177" t="s">
        <v>75</v>
      </c>
      <c r="AY461" s="177" t="s">
        <v>199</v>
      </c>
    </row>
    <row r="462" s="12" customFormat="true" ht="15.75" hidden="false" customHeight="true" outlineLevel="0" collapsed="false">
      <c r="B462" s="170"/>
      <c r="D462" s="168" t="s">
        <v>211</v>
      </c>
      <c r="E462" s="171"/>
      <c r="F462" s="172" t="s">
        <v>2523</v>
      </c>
      <c r="H462" s="173" t="n">
        <v>0.242</v>
      </c>
      <c r="L462" s="170"/>
      <c r="M462" s="174"/>
      <c r="T462" s="175"/>
      <c r="AT462" s="171" t="s">
        <v>211</v>
      </c>
      <c r="AU462" s="171" t="s">
        <v>82</v>
      </c>
      <c r="AV462" s="171" t="s">
        <v>82</v>
      </c>
      <c r="AW462" s="171" t="s">
        <v>172</v>
      </c>
      <c r="AX462" s="171" t="s">
        <v>75</v>
      </c>
      <c r="AY462" s="171" t="s">
        <v>199</v>
      </c>
    </row>
    <row r="463" s="143" customFormat="true" ht="30.75" hidden="false" customHeight="true" outlineLevel="0" collapsed="false">
      <c r="B463" s="144"/>
      <c r="D463" s="145" t="s">
        <v>74</v>
      </c>
      <c r="E463" s="152" t="s">
        <v>1148</v>
      </c>
      <c r="F463" s="152" t="s">
        <v>1149</v>
      </c>
      <c r="J463" s="153" t="n">
        <f aca="false">$BK$463</f>
        <v>0</v>
      </c>
      <c r="L463" s="144"/>
      <c r="M463" s="148"/>
      <c r="P463" s="149" t="n">
        <f aca="false">SUM($P$464:$P$479)</f>
        <v>0</v>
      </c>
      <c r="R463" s="149" t="n">
        <f aca="false">SUM($R$464:$R$479)</f>
        <v>0</v>
      </c>
      <c r="T463" s="150" t="n">
        <f aca="false">SUM($T$464:$T$479)</f>
        <v>6</v>
      </c>
      <c r="AR463" s="145" t="s">
        <v>23</v>
      </c>
      <c r="AT463" s="145" t="s">
        <v>74</v>
      </c>
      <c r="AU463" s="145" t="s">
        <v>23</v>
      </c>
      <c r="AY463" s="145" t="s">
        <v>199</v>
      </c>
      <c r="BK463" s="151" t="n">
        <f aca="false">SUM($BK$464:$BK$479)</f>
        <v>0</v>
      </c>
    </row>
    <row r="464" s="12" customFormat="true" ht="15.75" hidden="false" customHeight="true" outlineLevel="0" collapsed="false">
      <c r="B464" s="28"/>
      <c r="C464" s="154" t="s">
        <v>1217</v>
      </c>
      <c r="D464" s="154" t="s">
        <v>201</v>
      </c>
      <c r="E464" s="155" t="s">
        <v>2524</v>
      </c>
      <c r="F464" s="156" t="s">
        <v>2525</v>
      </c>
      <c r="G464" s="157" t="s">
        <v>226</v>
      </c>
      <c r="H464" s="158" t="n">
        <v>4</v>
      </c>
      <c r="I464" s="159"/>
      <c r="J464" s="159" t="n">
        <f aca="false">ROUND($I$464*$H$464,2)</f>
        <v>0</v>
      </c>
      <c r="K464" s="156" t="s">
        <v>205</v>
      </c>
      <c r="L464" s="28"/>
      <c r="M464" s="160"/>
      <c r="N464" s="161" t="s">
        <v>46</v>
      </c>
      <c r="Q464" s="162" t="n">
        <v>0</v>
      </c>
      <c r="R464" s="162" t="n">
        <f aca="false">$Q$464*$H$464</f>
        <v>0</v>
      </c>
      <c r="S464" s="162" t="n">
        <v>1.5</v>
      </c>
      <c r="T464" s="163" t="n">
        <f aca="false">$S$464*$H$464</f>
        <v>6</v>
      </c>
      <c r="AR464" s="107" t="s">
        <v>129</v>
      </c>
      <c r="AT464" s="107" t="s">
        <v>201</v>
      </c>
      <c r="AU464" s="107" t="s">
        <v>82</v>
      </c>
      <c r="AY464" s="12" t="s">
        <v>199</v>
      </c>
      <c r="BE464" s="164" t="n">
        <f aca="false">IF($N$464="základní",$J$464,0)</f>
        <v>0</v>
      </c>
      <c r="BF464" s="164" t="n">
        <f aca="false">IF($N$464="snížená",$J$464,0)</f>
        <v>0</v>
      </c>
      <c r="BG464" s="164" t="n">
        <f aca="false">IF($N$464="zákl. přenesená",$J$464,0)</f>
        <v>0</v>
      </c>
      <c r="BH464" s="164" t="n">
        <f aca="false">IF($N$464="sníž. přenesená",$J$464,0)</f>
        <v>0</v>
      </c>
      <c r="BI464" s="164" t="n">
        <f aca="false">IF($N$464="nulová",$J$464,0)</f>
        <v>0</v>
      </c>
      <c r="BJ464" s="107" t="s">
        <v>23</v>
      </c>
      <c r="BK464" s="164" t="n">
        <f aca="false">ROUND($I$464*$H$464,2)</f>
        <v>0</v>
      </c>
      <c r="BL464" s="107" t="s">
        <v>129</v>
      </c>
      <c r="BM464" s="107" t="s">
        <v>2526</v>
      </c>
    </row>
    <row r="465" s="12" customFormat="true" ht="27" hidden="false" customHeight="true" outlineLevel="0" collapsed="false">
      <c r="B465" s="28"/>
      <c r="D465" s="165" t="s">
        <v>207</v>
      </c>
      <c r="F465" s="166" t="s">
        <v>2527</v>
      </c>
      <c r="L465" s="28"/>
      <c r="M465" s="167"/>
      <c r="T465" s="61"/>
      <c r="AT465" s="12" t="s">
        <v>207</v>
      </c>
      <c r="AU465" s="12" t="s">
        <v>82</v>
      </c>
    </row>
    <row r="466" s="12" customFormat="true" ht="71.25" hidden="false" customHeight="true" outlineLevel="0" collapsed="false">
      <c r="B466" s="28"/>
      <c r="D466" s="168" t="s">
        <v>209</v>
      </c>
      <c r="F466" s="169" t="s">
        <v>2528</v>
      </c>
      <c r="L466" s="28"/>
      <c r="M466" s="167"/>
      <c r="T466" s="61"/>
      <c r="AT466" s="12" t="s">
        <v>209</v>
      </c>
      <c r="AU466" s="12" t="s">
        <v>82</v>
      </c>
    </row>
    <row r="467" s="12" customFormat="true" ht="15.75" hidden="false" customHeight="true" outlineLevel="0" collapsed="false">
      <c r="B467" s="28"/>
      <c r="C467" s="154" t="s">
        <v>1224</v>
      </c>
      <c r="D467" s="154" t="s">
        <v>201</v>
      </c>
      <c r="E467" s="155" t="s">
        <v>1151</v>
      </c>
      <c r="F467" s="156" t="s">
        <v>1152</v>
      </c>
      <c r="G467" s="157" t="s">
        <v>277</v>
      </c>
      <c r="H467" s="158" t="n">
        <v>79.999</v>
      </c>
      <c r="I467" s="159"/>
      <c r="J467" s="159" t="n">
        <f aca="false">ROUND($I$467*$H$467,2)</f>
        <v>0</v>
      </c>
      <c r="K467" s="156" t="s">
        <v>205</v>
      </c>
      <c r="L467" s="28"/>
      <c r="M467" s="160"/>
      <c r="N467" s="161" t="s">
        <v>46</v>
      </c>
      <c r="Q467" s="162" t="n">
        <v>0</v>
      </c>
      <c r="R467" s="162" t="n">
        <f aca="false">$Q$467*$H$467</f>
        <v>0</v>
      </c>
      <c r="S467" s="162" t="n">
        <v>0</v>
      </c>
      <c r="T467" s="163" t="n">
        <f aca="false">$S$467*$H$467</f>
        <v>0</v>
      </c>
      <c r="AR467" s="107" t="s">
        <v>129</v>
      </c>
      <c r="AT467" s="107" t="s">
        <v>201</v>
      </c>
      <c r="AU467" s="107" t="s">
        <v>82</v>
      </c>
      <c r="AY467" s="12" t="s">
        <v>199</v>
      </c>
      <c r="BE467" s="164" t="n">
        <f aca="false">IF($N$467="základní",$J$467,0)</f>
        <v>0</v>
      </c>
      <c r="BF467" s="164" t="n">
        <f aca="false">IF($N$467="snížená",$J$467,0)</f>
        <v>0</v>
      </c>
      <c r="BG467" s="164" t="n">
        <f aca="false">IF($N$467="zákl. přenesená",$J$467,0)</f>
        <v>0</v>
      </c>
      <c r="BH467" s="164" t="n">
        <f aca="false">IF($N$467="sníž. přenesená",$J$467,0)</f>
        <v>0</v>
      </c>
      <c r="BI467" s="164" t="n">
        <f aca="false">IF($N$467="nulová",$J$467,0)</f>
        <v>0</v>
      </c>
      <c r="BJ467" s="107" t="s">
        <v>23</v>
      </c>
      <c r="BK467" s="164" t="n">
        <f aca="false">ROUND($I$467*$H$467,2)</f>
        <v>0</v>
      </c>
      <c r="BL467" s="107" t="s">
        <v>129</v>
      </c>
      <c r="BM467" s="107" t="s">
        <v>2529</v>
      </c>
    </row>
    <row r="468" s="12" customFormat="true" ht="27" hidden="false" customHeight="true" outlineLevel="0" collapsed="false">
      <c r="B468" s="28"/>
      <c r="D468" s="165" t="s">
        <v>207</v>
      </c>
      <c r="F468" s="166" t="s">
        <v>1154</v>
      </c>
      <c r="L468" s="28"/>
      <c r="M468" s="167"/>
      <c r="T468" s="61"/>
      <c r="AT468" s="12" t="s">
        <v>207</v>
      </c>
      <c r="AU468" s="12" t="s">
        <v>82</v>
      </c>
    </row>
    <row r="469" s="12" customFormat="true" ht="84.75" hidden="false" customHeight="true" outlineLevel="0" collapsed="false">
      <c r="B469" s="28"/>
      <c r="D469" s="168" t="s">
        <v>209</v>
      </c>
      <c r="F469" s="169" t="s">
        <v>1155</v>
      </c>
      <c r="L469" s="28"/>
      <c r="M469" s="167"/>
      <c r="T469" s="61"/>
      <c r="AT469" s="12" t="s">
        <v>209</v>
      </c>
      <c r="AU469" s="12" t="s">
        <v>82</v>
      </c>
    </row>
    <row r="470" s="12" customFormat="true" ht="15.75" hidden="false" customHeight="true" outlineLevel="0" collapsed="false">
      <c r="B470" s="28"/>
      <c r="C470" s="154" t="s">
        <v>1227</v>
      </c>
      <c r="D470" s="154" t="s">
        <v>201</v>
      </c>
      <c r="E470" s="155" t="s">
        <v>1157</v>
      </c>
      <c r="F470" s="156" t="s">
        <v>1158</v>
      </c>
      <c r="G470" s="157" t="s">
        <v>277</v>
      </c>
      <c r="H470" s="158" t="n">
        <v>79.999</v>
      </c>
      <c r="I470" s="159"/>
      <c r="J470" s="159" t="n">
        <f aca="false">ROUND($I$470*$H$470,2)</f>
        <v>0</v>
      </c>
      <c r="K470" s="156" t="s">
        <v>205</v>
      </c>
      <c r="L470" s="28"/>
      <c r="M470" s="160"/>
      <c r="N470" s="161" t="s">
        <v>46</v>
      </c>
      <c r="Q470" s="162" t="n">
        <v>0</v>
      </c>
      <c r="R470" s="162" t="n">
        <f aca="false">$Q$470*$H$470</f>
        <v>0</v>
      </c>
      <c r="S470" s="162" t="n">
        <v>0</v>
      </c>
      <c r="T470" s="163" t="n">
        <f aca="false">$S$470*$H$470</f>
        <v>0</v>
      </c>
      <c r="AR470" s="107" t="s">
        <v>129</v>
      </c>
      <c r="AT470" s="107" t="s">
        <v>201</v>
      </c>
      <c r="AU470" s="107" t="s">
        <v>82</v>
      </c>
      <c r="AY470" s="12" t="s">
        <v>199</v>
      </c>
      <c r="BE470" s="164" t="n">
        <f aca="false">IF($N$470="základní",$J$470,0)</f>
        <v>0</v>
      </c>
      <c r="BF470" s="164" t="n">
        <f aca="false">IF($N$470="snížená",$J$470,0)</f>
        <v>0</v>
      </c>
      <c r="BG470" s="164" t="n">
        <f aca="false">IF($N$470="zákl. přenesená",$J$470,0)</f>
        <v>0</v>
      </c>
      <c r="BH470" s="164" t="n">
        <f aca="false">IF($N$470="sníž. přenesená",$J$470,0)</f>
        <v>0</v>
      </c>
      <c r="BI470" s="164" t="n">
        <f aca="false">IF($N$470="nulová",$J$470,0)</f>
        <v>0</v>
      </c>
      <c r="BJ470" s="107" t="s">
        <v>23</v>
      </c>
      <c r="BK470" s="164" t="n">
        <f aca="false">ROUND($I$470*$H$470,2)</f>
        <v>0</v>
      </c>
      <c r="BL470" s="107" t="s">
        <v>129</v>
      </c>
      <c r="BM470" s="107" t="s">
        <v>2530</v>
      </c>
    </row>
    <row r="471" s="12" customFormat="true" ht="16.5" hidden="false" customHeight="true" outlineLevel="0" collapsed="false">
      <c r="B471" s="28"/>
      <c r="D471" s="165" t="s">
        <v>207</v>
      </c>
      <c r="F471" s="166" t="s">
        <v>1160</v>
      </c>
      <c r="L471" s="28"/>
      <c r="M471" s="167"/>
      <c r="T471" s="61"/>
      <c r="AT471" s="12" t="s">
        <v>207</v>
      </c>
      <c r="AU471" s="12" t="s">
        <v>82</v>
      </c>
    </row>
    <row r="472" s="12" customFormat="true" ht="71.25" hidden="false" customHeight="true" outlineLevel="0" collapsed="false">
      <c r="B472" s="28"/>
      <c r="D472" s="168" t="s">
        <v>209</v>
      </c>
      <c r="F472" s="169" t="s">
        <v>1161</v>
      </c>
      <c r="L472" s="28"/>
      <c r="M472" s="167"/>
      <c r="T472" s="61"/>
      <c r="AT472" s="12" t="s">
        <v>209</v>
      </c>
      <c r="AU472" s="12" t="s">
        <v>82</v>
      </c>
    </row>
    <row r="473" s="12" customFormat="true" ht="15.75" hidden="false" customHeight="true" outlineLevel="0" collapsed="false">
      <c r="B473" s="28"/>
      <c r="C473" s="154" t="s">
        <v>1232</v>
      </c>
      <c r="D473" s="154" t="s">
        <v>201</v>
      </c>
      <c r="E473" s="155" t="s">
        <v>1163</v>
      </c>
      <c r="F473" s="156" t="s">
        <v>1164</v>
      </c>
      <c r="G473" s="157" t="s">
        <v>277</v>
      </c>
      <c r="H473" s="158" t="n">
        <v>3199.96</v>
      </c>
      <c r="I473" s="159"/>
      <c r="J473" s="159" t="n">
        <f aca="false">ROUND($I$473*$H$473,2)</f>
        <v>0</v>
      </c>
      <c r="K473" s="156" t="s">
        <v>205</v>
      </c>
      <c r="L473" s="28"/>
      <c r="M473" s="160"/>
      <c r="N473" s="161" t="s">
        <v>46</v>
      </c>
      <c r="Q473" s="162" t="n">
        <v>0</v>
      </c>
      <c r="R473" s="162" t="n">
        <f aca="false">$Q$473*$H$473</f>
        <v>0</v>
      </c>
      <c r="S473" s="162" t="n">
        <v>0</v>
      </c>
      <c r="T473" s="163" t="n">
        <f aca="false">$S$473*$H$473</f>
        <v>0</v>
      </c>
      <c r="AR473" s="107" t="s">
        <v>129</v>
      </c>
      <c r="AT473" s="107" t="s">
        <v>201</v>
      </c>
      <c r="AU473" s="107" t="s">
        <v>82</v>
      </c>
      <c r="AY473" s="12" t="s">
        <v>199</v>
      </c>
      <c r="BE473" s="164" t="n">
        <f aca="false">IF($N$473="základní",$J$473,0)</f>
        <v>0</v>
      </c>
      <c r="BF473" s="164" t="n">
        <f aca="false">IF($N$473="snížená",$J$473,0)</f>
        <v>0</v>
      </c>
      <c r="BG473" s="164" t="n">
        <f aca="false">IF($N$473="zákl. přenesená",$J$473,0)</f>
        <v>0</v>
      </c>
      <c r="BH473" s="164" t="n">
        <f aca="false">IF($N$473="sníž. přenesená",$J$473,0)</f>
        <v>0</v>
      </c>
      <c r="BI473" s="164" t="n">
        <f aca="false">IF($N$473="nulová",$J$473,0)</f>
        <v>0</v>
      </c>
      <c r="BJ473" s="107" t="s">
        <v>23</v>
      </c>
      <c r="BK473" s="164" t="n">
        <f aca="false">ROUND($I$473*$H$473,2)</f>
        <v>0</v>
      </c>
      <c r="BL473" s="107" t="s">
        <v>129</v>
      </c>
      <c r="BM473" s="107" t="s">
        <v>2531</v>
      </c>
    </row>
    <row r="474" s="12" customFormat="true" ht="27" hidden="false" customHeight="true" outlineLevel="0" collapsed="false">
      <c r="B474" s="28"/>
      <c r="D474" s="165" t="s">
        <v>207</v>
      </c>
      <c r="F474" s="166" t="s">
        <v>1166</v>
      </c>
      <c r="L474" s="28"/>
      <c r="M474" s="167"/>
      <c r="T474" s="61"/>
      <c r="AT474" s="12" t="s">
        <v>207</v>
      </c>
      <c r="AU474" s="12" t="s">
        <v>82</v>
      </c>
    </row>
    <row r="475" s="12" customFormat="true" ht="71.25" hidden="false" customHeight="true" outlineLevel="0" collapsed="false">
      <c r="B475" s="28"/>
      <c r="D475" s="168" t="s">
        <v>209</v>
      </c>
      <c r="F475" s="169" t="s">
        <v>1161</v>
      </c>
      <c r="L475" s="28"/>
      <c r="M475" s="167"/>
      <c r="T475" s="61"/>
      <c r="AT475" s="12" t="s">
        <v>209</v>
      </c>
      <c r="AU475" s="12" t="s">
        <v>82</v>
      </c>
    </row>
    <row r="476" s="12" customFormat="true" ht="15.75" hidden="false" customHeight="true" outlineLevel="0" collapsed="false">
      <c r="B476" s="170"/>
      <c r="D476" s="168" t="s">
        <v>211</v>
      </c>
      <c r="F476" s="172" t="s">
        <v>2532</v>
      </c>
      <c r="H476" s="173" t="n">
        <v>3199.96</v>
      </c>
      <c r="L476" s="170"/>
      <c r="M476" s="174"/>
      <c r="T476" s="175"/>
      <c r="AT476" s="171" t="s">
        <v>211</v>
      </c>
      <c r="AU476" s="171" t="s">
        <v>82</v>
      </c>
      <c r="AV476" s="171" t="s">
        <v>82</v>
      </c>
      <c r="AW476" s="171" t="s">
        <v>75</v>
      </c>
      <c r="AX476" s="171" t="s">
        <v>23</v>
      </c>
      <c r="AY476" s="171" t="s">
        <v>199</v>
      </c>
    </row>
    <row r="477" s="12" customFormat="true" ht="15.75" hidden="false" customHeight="true" outlineLevel="0" collapsed="false">
      <c r="B477" s="28"/>
      <c r="C477" s="154" t="s">
        <v>1238</v>
      </c>
      <c r="D477" s="154" t="s">
        <v>201</v>
      </c>
      <c r="E477" s="155" t="s">
        <v>1169</v>
      </c>
      <c r="F477" s="156" t="s">
        <v>1170</v>
      </c>
      <c r="G477" s="157" t="s">
        <v>277</v>
      </c>
      <c r="H477" s="158" t="n">
        <v>79.999</v>
      </c>
      <c r="I477" s="159"/>
      <c r="J477" s="159" t="n">
        <f aca="false">ROUND($I$477*$H$477,2)</f>
        <v>0</v>
      </c>
      <c r="K477" s="156" t="s">
        <v>205</v>
      </c>
      <c r="L477" s="28"/>
      <c r="M477" s="160"/>
      <c r="N477" s="161" t="s">
        <v>46</v>
      </c>
      <c r="Q477" s="162" t="n">
        <v>0</v>
      </c>
      <c r="R477" s="162" t="n">
        <f aca="false">$Q$477*$H$477</f>
        <v>0</v>
      </c>
      <c r="S477" s="162" t="n">
        <v>0</v>
      </c>
      <c r="T477" s="163" t="n">
        <f aca="false">$S$477*$H$477</f>
        <v>0</v>
      </c>
      <c r="AR477" s="107" t="s">
        <v>129</v>
      </c>
      <c r="AT477" s="107" t="s">
        <v>201</v>
      </c>
      <c r="AU477" s="107" t="s">
        <v>82</v>
      </c>
      <c r="AY477" s="12" t="s">
        <v>199</v>
      </c>
      <c r="BE477" s="164" t="n">
        <f aca="false">IF($N$477="základní",$J$477,0)</f>
        <v>0</v>
      </c>
      <c r="BF477" s="164" t="n">
        <f aca="false">IF($N$477="snížená",$J$477,0)</f>
        <v>0</v>
      </c>
      <c r="BG477" s="164" t="n">
        <f aca="false">IF($N$477="zákl. přenesená",$J$477,0)</f>
        <v>0</v>
      </c>
      <c r="BH477" s="164" t="n">
        <f aca="false">IF($N$477="sníž. přenesená",$J$477,0)</f>
        <v>0</v>
      </c>
      <c r="BI477" s="164" t="n">
        <f aca="false">IF($N$477="nulová",$J$477,0)</f>
        <v>0</v>
      </c>
      <c r="BJ477" s="107" t="s">
        <v>23</v>
      </c>
      <c r="BK477" s="164" t="n">
        <f aca="false">ROUND($I$477*$H$477,2)</f>
        <v>0</v>
      </c>
      <c r="BL477" s="107" t="s">
        <v>129</v>
      </c>
      <c r="BM477" s="107" t="s">
        <v>2533</v>
      </c>
    </row>
    <row r="478" s="12" customFormat="true" ht="16.5" hidden="false" customHeight="true" outlineLevel="0" collapsed="false">
      <c r="B478" s="28"/>
      <c r="D478" s="165" t="s">
        <v>207</v>
      </c>
      <c r="F478" s="166" t="s">
        <v>1172</v>
      </c>
      <c r="L478" s="28"/>
      <c r="M478" s="167"/>
      <c r="T478" s="61"/>
      <c r="AT478" s="12" t="s">
        <v>207</v>
      </c>
      <c r="AU478" s="12" t="s">
        <v>82</v>
      </c>
    </row>
    <row r="479" s="12" customFormat="true" ht="57.75" hidden="false" customHeight="true" outlineLevel="0" collapsed="false">
      <c r="B479" s="28"/>
      <c r="D479" s="168" t="s">
        <v>209</v>
      </c>
      <c r="F479" s="169" t="s">
        <v>1173</v>
      </c>
      <c r="L479" s="28"/>
      <c r="M479" s="167"/>
      <c r="T479" s="61"/>
      <c r="AT479" s="12" t="s">
        <v>209</v>
      </c>
      <c r="AU479" s="12" t="s">
        <v>82</v>
      </c>
    </row>
    <row r="480" s="143" customFormat="true" ht="30.75" hidden="false" customHeight="true" outlineLevel="0" collapsed="false">
      <c r="B480" s="144"/>
      <c r="D480" s="145" t="s">
        <v>74</v>
      </c>
      <c r="E480" s="152" t="s">
        <v>326</v>
      </c>
      <c r="F480" s="152" t="s">
        <v>327</v>
      </c>
      <c r="J480" s="153" t="n">
        <f aca="false">$BK$480</f>
        <v>0</v>
      </c>
      <c r="L480" s="144"/>
      <c r="M480" s="148"/>
      <c r="P480" s="149" t="n">
        <f aca="false">SUM($P$481:$P$483)</f>
        <v>0</v>
      </c>
      <c r="R480" s="149" t="n">
        <f aca="false">SUM($R$481:$R$483)</f>
        <v>0</v>
      </c>
      <c r="T480" s="150" t="n">
        <f aca="false">SUM($T$481:$T$483)</f>
        <v>0</v>
      </c>
      <c r="AR480" s="145" t="s">
        <v>23</v>
      </c>
      <c r="AT480" s="145" t="s">
        <v>74</v>
      </c>
      <c r="AU480" s="145" t="s">
        <v>23</v>
      </c>
      <c r="AY480" s="145" t="s">
        <v>199</v>
      </c>
      <c r="BK480" s="151" t="n">
        <f aca="false">SUM($BK$481:$BK$483)</f>
        <v>0</v>
      </c>
    </row>
    <row r="481" s="12" customFormat="true" ht="15.75" hidden="false" customHeight="true" outlineLevel="0" collapsed="false">
      <c r="B481" s="28"/>
      <c r="C481" s="154" t="s">
        <v>1245</v>
      </c>
      <c r="D481" s="154" t="s">
        <v>201</v>
      </c>
      <c r="E481" s="155" t="s">
        <v>1175</v>
      </c>
      <c r="F481" s="156" t="s">
        <v>1176</v>
      </c>
      <c r="G481" s="157" t="s">
        <v>277</v>
      </c>
      <c r="H481" s="158" t="n">
        <v>569.158</v>
      </c>
      <c r="I481" s="159"/>
      <c r="J481" s="159" t="n">
        <f aca="false">ROUND($I$481*$H$481,2)</f>
        <v>0</v>
      </c>
      <c r="K481" s="156" t="s">
        <v>205</v>
      </c>
      <c r="L481" s="28"/>
      <c r="M481" s="160"/>
      <c r="N481" s="161" t="s">
        <v>46</v>
      </c>
      <c r="Q481" s="162" t="n">
        <v>0</v>
      </c>
      <c r="R481" s="162" t="n">
        <f aca="false">$Q$481*$H$481</f>
        <v>0</v>
      </c>
      <c r="S481" s="162" t="n">
        <v>0</v>
      </c>
      <c r="T481" s="163" t="n">
        <f aca="false">$S$481*$H$481</f>
        <v>0</v>
      </c>
      <c r="AR481" s="107" t="s">
        <v>129</v>
      </c>
      <c r="AT481" s="107" t="s">
        <v>201</v>
      </c>
      <c r="AU481" s="107" t="s">
        <v>82</v>
      </c>
      <c r="AY481" s="12" t="s">
        <v>199</v>
      </c>
      <c r="BE481" s="164" t="n">
        <f aca="false">IF($N$481="základní",$J$481,0)</f>
        <v>0</v>
      </c>
      <c r="BF481" s="164" t="n">
        <f aca="false">IF($N$481="snížená",$J$481,0)</f>
        <v>0</v>
      </c>
      <c r="BG481" s="164" t="n">
        <f aca="false">IF($N$481="zákl. přenesená",$J$481,0)</f>
        <v>0</v>
      </c>
      <c r="BH481" s="164" t="n">
        <f aca="false">IF($N$481="sníž. přenesená",$J$481,0)</f>
        <v>0</v>
      </c>
      <c r="BI481" s="164" t="n">
        <f aca="false">IF($N$481="nulová",$J$481,0)</f>
        <v>0</v>
      </c>
      <c r="BJ481" s="107" t="s">
        <v>23</v>
      </c>
      <c r="BK481" s="164" t="n">
        <f aca="false">ROUND($I$481*$H$481,2)</f>
        <v>0</v>
      </c>
      <c r="BL481" s="107" t="s">
        <v>129</v>
      </c>
      <c r="BM481" s="107" t="s">
        <v>2534</v>
      </c>
    </row>
    <row r="482" s="12" customFormat="true" ht="27" hidden="false" customHeight="true" outlineLevel="0" collapsed="false">
      <c r="B482" s="28"/>
      <c r="D482" s="165" t="s">
        <v>207</v>
      </c>
      <c r="F482" s="166" t="s">
        <v>1178</v>
      </c>
      <c r="L482" s="28"/>
      <c r="M482" s="167"/>
      <c r="T482" s="61"/>
      <c r="AT482" s="12" t="s">
        <v>207</v>
      </c>
      <c r="AU482" s="12" t="s">
        <v>82</v>
      </c>
    </row>
    <row r="483" s="12" customFormat="true" ht="71.25" hidden="false" customHeight="true" outlineLevel="0" collapsed="false">
      <c r="B483" s="28"/>
      <c r="D483" s="168" t="s">
        <v>209</v>
      </c>
      <c r="F483" s="169" t="s">
        <v>1179</v>
      </c>
      <c r="L483" s="28"/>
      <c r="M483" s="167"/>
      <c r="T483" s="61"/>
      <c r="AT483" s="12" t="s">
        <v>209</v>
      </c>
      <c r="AU483" s="12" t="s">
        <v>82</v>
      </c>
    </row>
    <row r="484" s="143" customFormat="true" ht="37.5" hidden="false" customHeight="true" outlineLevel="0" collapsed="false">
      <c r="B484" s="144"/>
      <c r="D484" s="145" t="s">
        <v>74</v>
      </c>
      <c r="E484" s="146" t="s">
        <v>333</v>
      </c>
      <c r="F484" s="146" t="s">
        <v>334</v>
      </c>
      <c r="J484" s="147" t="n">
        <f aca="false">$BK$484</f>
        <v>0</v>
      </c>
      <c r="L484" s="144"/>
      <c r="M484" s="148"/>
      <c r="P484" s="149" t="n">
        <f aca="false">$P$485</f>
        <v>0</v>
      </c>
      <c r="R484" s="149" t="n">
        <f aca="false">$R$485</f>
        <v>0.014253</v>
      </c>
      <c r="T484" s="150" t="n">
        <f aca="false">$T$485</f>
        <v>0</v>
      </c>
      <c r="AR484" s="145" t="s">
        <v>82</v>
      </c>
      <c r="AT484" s="145" t="s">
        <v>74</v>
      </c>
      <c r="AU484" s="145" t="s">
        <v>75</v>
      </c>
      <c r="AY484" s="145" t="s">
        <v>199</v>
      </c>
      <c r="BK484" s="151" t="n">
        <f aca="false">$BK$485</f>
        <v>0</v>
      </c>
    </row>
    <row r="485" s="143" customFormat="true" ht="21" hidden="false" customHeight="true" outlineLevel="0" collapsed="false">
      <c r="B485" s="144"/>
      <c r="D485" s="145" t="s">
        <v>74</v>
      </c>
      <c r="E485" s="152" t="s">
        <v>539</v>
      </c>
      <c r="F485" s="152" t="s">
        <v>540</v>
      </c>
      <c r="J485" s="153" t="n">
        <f aca="false">$BK$485</f>
        <v>0</v>
      </c>
      <c r="L485" s="144"/>
      <c r="M485" s="148"/>
      <c r="P485" s="149" t="n">
        <f aca="false">SUM($P$486:$P$495)</f>
        <v>0</v>
      </c>
      <c r="R485" s="149" t="n">
        <f aca="false">SUM($R$486:$R$495)</f>
        <v>0.014253</v>
      </c>
      <c r="T485" s="150" t="n">
        <f aca="false">SUM($T$486:$T$495)</f>
        <v>0</v>
      </c>
      <c r="AR485" s="145" t="s">
        <v>82</v>
      </c>
      <c r="AT485" s="145" t="s">
        <v>74</v>
      </c>
      <c r="AU485" s="145" t="s">
        <v>23</v>
      </c>
      <c r="AY485" s="145" t="s">
        <v>199</v>
      </c>
      <c r="BK485" s="151" t="n">
        <f aca="false">SUM($BK$486:$BK$495)</f>
        <v>0</v>
      </c>
    </row>
    <row r="486" s="12" customFormat="true" ht="15.75" hidden="false" customHeight="true" outlineLevel="0" collapsed="false">
      <c r="B486" s="28"/>
      <c r="C486" s="154" t="s">
        <v>1251</v>
      </c>
      <c r="D486" s="154" t="s">
        <v>201</v>
      </c>
      <c r="E486" s="155" t="s">
        <v>2535</v>
      </c>
      <c r="F486" s="156" t="s">
        <v>2536</v>
      </c>
      <c r="G486" s="157" t="s">
        <v>204</v>
      </c>
      <c r="H486" s="158" t="n">
        <v>12</v>
      </c>
      <c r="I486" s="159"/>
      <c r="J486" s="159" t="n">
        <f aca="false">ROUND($I$486*$H$486,2)</f>
        <v>0</v>
      </c>
      <c r="K486" s="156" t="s">
        <v>205</v>
      </c>
      <c r="L486" s="28"/>
      <c r="M486" s="160"/>
      <c r="N486" s="161" t="s">
        <v>46</v>
      </c>
      <c r="Q486" s="162" t="n">
        <v>0.00030478</v>
      </c>
      <c r="R486" s="162" t="n">
        <f aca="false">$Q$486*$H$486</f>
        <v>0.00365736</v>
      </c>
      <c r="S486" s="162" t="n">
        <v>0</v>
      </c>
      <c r="T486" s="163" t="n">
        <f aca="false">$S$486*$H$486</f>
        <v>0</v>
      </c>
      <c r="AR486" s="107" t="s">
        <v>300</v>
      </c>
      <c r="AT486" s="107" t="s">
        <v>201</v>
      </c>
      <c r="AU486" s="107" t="s">
        <v>82</v>
      </c>
      <c r="AY486" s="12" t="s">
        <v>199</v>
      </c>
      <c r="BE486" s="164" t="n">
        <f aca="false">IF($N$486="základní",$J$486,0)</f>
        <v>0</v>
      </c>
      <c r="BF486" s="164" t="n">
        <f aca="false">IF($N$486="snížená",$J$486,0)</f>
        <v>0</v>
      </c>
      <c r="BG486" s="164" t="n">
        <f aca="false">IF($N$486="zákl. přenesená",$J$486,0)</f>
        <v>0</v>
      </c>
      <c r="BH486" s="164" t="n">
        <f aca="false">IF($N$486="sníž. přenesená",$J$486,0)</f>
        <v>0</v>
      </c>
      <c r="BI486" s="164" t="n">
        <f aca="false">IF($N$486="nulová",$J$486,0)</f>
        <v>0</v>
      </c>
      <c r="BJ486" s="107" t="s">
        <v>23</v>
      </c>
      <c r="BK486" s="164" t="n">
        <f aca="false">ROUND($I$486*$H$486,2)</f>
        <v>0</v>
      </c>
      <c r="BL486" s="107" t="s">
        <v>300</v>
      </c>
      <c r="BM486" s="107" t="s">
        <v>2537</v>
      </c>
    </row>
    <row r="487" s="12" customFormat="true" ht="16.5" hidden="false" customHeight="true" outlineLevel="0" collapsed="false">
      <c r="B487" s="28"/>
      <c r="D487" s="165" t="s">
        <v>207</v>
      </c>
      <c r="F487" s="166" t="s">
        <v>2538</v>
      </c>
      <c r="L487" s="28"/>
      <c r="M487" s="167"/>
      <c r="T487" s="61"/>
      <c r="AT487" s="12" t="s">
        <v>207</v>
      </c>
      <c r="AU487" s="12" t="s">
        <v>82</v>
      </c>
    </row>
    <row r="488" s="12" customFormat="true" ht="15.75" hidden="false" customHeight="true" outlineLevel="0" collapsed="false">
      <c r="B488" s="28"/>
      <c r="C488" s="154" t="s">
        <v>1253</v>
      </c>
      <c r="D488" s="154" t="s">
        <v>201</v>
      </c>
      <c r="E488" s="155" t="s">
        <v>2539</v>
      </c>
      <c r="F488" s="156" t="s">
        <v>2540</v>
      </c>
      <c r="G488" s="157" t="s">
        <v>204</v>
      </c>
      <c r="H488" s="158" t="n">
        <v>12</v>
      </c>
      <c r="I488" s="159"/>
      <c r="J488" s="159" t="n">
        <f aca="false">ROUND($I$488*$H$488,2)</f>
        <v>0</v>
      </c>
      <c r="K488" s="156" t="s">
        <v>205</v>
      </c>
      <c r="L488" s="28"/>
      <c r="M488" s="160"/>
      <c r="N488" s="161" t="s">
        <v>46</v>
      </c>
      <c r="Q488" s="162" t="n">
        <v>0.00081649</v>
      </c>
      <c r="R488" s="162" t="n">
        <f aca="false">$Q$488*$H$488</f>
        <v>0.00979788</v>
      </c>
      <c r="S488" s="162" t="n">
        <v>0</v>
      </c>
      <c r="T488" s="163" t="n">
        <f aca="false">$S$488*$H$488</f>
        <v>0</v>
      </c>
      <c r="AR488" s="107" t="s">
        <v>300</v>
      </c>
      <c r="AT488" s="107" t="s">
        <v>201</v>
      </c>
      <c r="AU488" s="107" t="s">
        <v>82</v>
      </c>
      <c r="AY488" s="12" t="s">
        <v>199</v>
      </c>
      <c r="BE488" s="164" t="n">
        <f aca="false">IF($N$488="základní",$J$488,0)</f>
        <v>0</v>
      </c>
      <c r="BF488" s="164" t="n">
        <f aca="false">IF($N$488="snížená",$J$488,0)</f>
        <v>0</v>
      </c>
      <c r="BG488" s="164" t="n">
        <f aca="false">IF($N$488="zákl. přenesená",$J$488,0)</f>
        <v>0</v>
      </c>
      <c r="BH488" s="164" t="n">
        <f aca="false">IF($N$488="sníž. přenesená",$J$488,0)</f>
        <v>0</v>
      </c>
      <c r="BI488" s="164" t="n">
        <f aca="false">IF($N$488="nulová",$J$488,0)</f>
        <v>0</v>
      </c>
      <c r="BJ488" s="107" t="s">
        <v>23</v>
      </c>
      <c r="BK488" s="164" t="n">
        <f aca="false">ROUND($I$488*$H$488,2)</f>
        <v>0</v>
      </c>
      <c r="BL488" s="107" t="s">
        <v>300</v>
      </c>
      <c r="BM488" s="107" t="s">
        <v>2541</v>
      </c>
    </row>
    <row r="489" s="12" customFormat="true" ht="27" hidden="false" customHeight="true" outlineLevel="0" collapsed="false">
      <c r="B489" s="28"/>
      <c r="D489" s="165" t="s">
        <v>207</v>
      </c>
      <c r="F489" s="166" t="s">
        <v>2542</v>
      </c>
      <c r="L489" s="28"/>
      <c r="M489" s="167"/>
      <c r="T489" s="61"/>
      <c r="AT489" s="12" t="s">
        <v>207</v>
      </c>
      <c r="AU489" s="12" t="s">
        <v>82</v>
      </c>
    </row>
    <row r="490" s="12" customFormat="true" ht="15.75" hidden="false" customHeight="true" outlineLevel="0" collapsed="false">
      <c r="B490" s="28"/>
      <c r="C490" s="154" t="s">
        <v>1259</v>
      </c>
      <c r="D490" s="154" t="s">
        <v>201</v>
      </c>
      <c r="E490" s="155" t="s">
        <v>2543</v>
      </c>
      <c r="F490" s="156" t="s">
        <v>2544</v>
      </c>
      <c r="G490" s="157" t="s">
        <v>204</v>
      </c>
      <c r="H490" s="158" t="n">
        <v>12</v>
      </c>
      <c r="I490" s="159"/>
      <c r="J490" s="159" t="n">
        <f aca="false">ROUND($I$490*$H$490,2)</f>
        <v>0</v>
      </c>
      <c r="K490" s="156" t="s">
        <v>205</v>
      </c>
      <c r="L490" s="28"/>
      <c r="M490" s="160"/>
      <c r="N490" s="161" t="s">
        <v>46</v>
      </c>
      <c r="Q490" s="162" t="n">
        <v>6.354E-005</v>
      </c>
      <c r="R490" s="162" t="n">
        <f aca="false">$Q$490*$H$490</f>
        <v>0.00076248</v>
      </c>
      <c r="S490" s="162" t="n">
        <v>0</v>
      </c>
      <c r="T490" s="163" t="n">
        <f aca="false">$S$490*$H$490</f>
        <v>0</v>
      </c>
      <c r="AR490" s="107" t="s">
        <v>300</v>
      </c>
      <c r="AT490" s="107" t="s">
        <v>201</v>
      </c>
      <c r="AU490" s="107" t="s">
        <v>82</v>
      </c>
      <c r="AY490" s="12" t="s">
        <v>199</v>
      </c>
      <c r="BE490" s="164" t="n">
        <f aca="false">IF($N$490="základní",$J$490,0)</f>
        <v>0</v>
      </c>
      <c r="BF490" s="164" t="n">
        <f aca="false">IF($N$490="snížená",$J$490,0)</f>
        <v>0</v>
      </c>
      <c r="BG490" s="164" t="n">
        <f aca="false">IF($N$490="zákl. přenesená",$J$490,0)</f>
        <v>0</v>
      </c>
      <c r="BH490" s="164" t="n">
        <f aca="false">IF($N$490="sníž. přenesená",$J$490,0)</f>
        <v>0</v>
      </c>
      <c r="BI490" s="164" t="n">
        <f aca="false">IF($N$490="nulová",$J$490,0)</f>
        <v>0</v>
      </c>
      <c r="BJ490" s="107" t="s">
        <v>23</v>
      </c>
      <c r="BK490" s="164" t="n">
        <f aca="false">ROUND($I$490*$H$490,2)</f>
        <v>0</v>
      </c>
      <c r="BL490" s="107" t="s">
        <v>300</v>
      </c>
      <c r="BM490" s="107" t="s">
        <v>2545</v>
      </c>
    </row>
    <row r="491" s="12" customFormat="true" ht="16.5" hidden="false" customHeight="true" outlineLevel="0" collapsed="false">
      <c r="B491" s="28"/>
      <c r="D491" s="165" t="s">
        <v>207</v>
      </c>
      <c r="F491" s="166" t="s">
        <v>2546</v>
      </c>
      <c r="L491" s="28"/>
      <c r="M491" s="167"/>
      <c r="T491" s="61"/>
      <c r="AT491" s="12" t="s">
        <v>207</v>
      </c>
      <c r="AU491" s="12" t="s">
        <v>82</v>
      </c>
    </row>
    <row r="492" s="12" customFormat="true" ht="57.75" hidden="false" customHeight="true" outlineLevel="0" collapsed="false">
      <c r="B492" s="28"/>
      <c r="D492" s="168" t="s">
        <v>209</v>
      </c>
      <c r="F492" s="169" t="s">
        <v>2547</v>
      </c>
      <c r="L492" s="28"/>
      <c r="M492" s="167"/>
      <c r="T492" s="61"/>
      <c r="AT492" s="12" t="s">
        <v>209</v>
      </c>
      <c r="AU492" s="12" t="s">
        <v>82</v>
      </c>
    </row>
    <row r="493" s="12" customFormat="true" ht="15.75" hidden="false" customHeight="true" outlineLevel="0" collapsed="false">
      <c r="B493" s="28"/>
      <c r="C493" s="154" t="s">
        <v>1262</v>
      </c>
      <c r="D493" s="154" t="s">
        <v>201</v>
      </c>
      <c r="E493" s="155" t="s">
        <v>2548</v>
      </c>
      <c r="F493" s="156" t="s">
        <v>2549</v>
      </c>
      <c r="G493" s="157" t="s">
        <v>204</v>
      </c>
      <c r="H493" s="158" t="n">
        <v>12</v>
      </c>
      <c r="I493" s="159"/>
      <c r="J493" s="159" t="n">
        <f aca="false">ROUND($I$493*$H$493,2)</f>
        <v>0</v>
      </c>
      <c r="K493" s="156" t="s">
        <v>205</v>
      </c>
      <c r="L493" s="28"/>
      <c r="M493" s="160"/>
      <c r="N493" s="161" t="s">
        <v>46</v>
      </c>
      <c r="Q493" s="162" t="n">
        <v>2.94E-006</v>
      </c>
      <c r="R493" s="162" t="n">
        <f aca="false">$Q$493*$H$493</f>
        <v>3.528E-005</v>
      </c>
      <c r="S493" s="162" t="n">
        <v>0</v>
      </c>
      <c r="T493" s="163" t="n">
        <f aca="false">$S$493*$H$493</f>
        <v>0</v>
      </c>
      <c r="AR493" s="107" t="s">
        <v>300</v>
      </c>
      <c r="AT493" s="107" t="s">
        <v>201</v>
      </c>
      <c r="AU493" s="107" t="s">
        <v>82</v>
      </c>
      <c r="AY493" s="12" t="s">
        <v>199</v>
      </c>
      <c r="BE493" s="164" t="n">
        <f aca="false">IF($N$493="základní",$J$493,0)</f>
        <v>0</v>
      </c>
      <c r="BF493" s="164" t="n">
        <f aca="false">IF($N$493="snížená",$J$493,0)</f>
        <v>0</v>
      </c>
      <c r="BG493" s="164" t="n">
        <f aca="false">IF($N$493="zákl. přenesená",$J$493,0)</f>
        <v>0</v>
      </c>
      <c r="BH493" s="164" t="n">
        <f aca="false">IF($N$493="sníž. přenesená",$J$493,0)</f>
        <v>0</v>
      </c>
      <c r="BI493" s="164" t="n">
        <f aca="false">IF($N$493="nulová",$J$493,0)</f>
        <v>0</v>
      </c>
      <c r="BJ493" s="107" t="s">
        <v>23</v>
      </c>
      <c r="BK493" s="164" t="n">
        <f aca="false">ROUND($I$493*$H$493,2)</f>
        <v>0</v>
      </c>
      <c r="BL493" s="107" t="s">
        <v>300</v>
      </c>
      <c r="BM493" s="107" t="s">
        <v>2550</v>
      </c>
    </row>
    <row r="494" s="12" customFormat="true" ht="16.5" hidden="false" customHeight="true" outlineLevel="0" collapsed="false">
      <c r="B494" s="28"/>
      <c r="D494" s="165" t="s">
        <v>207</v>
      </c>
      <c r="F494" s="166" t="s">
        <v>2551</v>
      </c>
      <c r="L494" s="28"/>
      <c r="M494" s="167"/>
      <c r="T494" s="61"/>
      <c r="AT494" s="12" t="s">
        <v>207</v>
      </c>
      <c r="AU494" s="12" t="s">
        <v>82</v>
      </c>
    </row>
    <row r="495" s="12" customFormat="true" ht="57.75" hidden="false" customHeight="true" outlineLevel="0" collapsed="false">
      <c r="B495" s="28"/>
      <c r="D495" s="168" t="s">
        <v>209</v>
      </c>
      <c r="F495" s="169" t="s">
        <v>2547</v>
      </c>
      <c r="L495" s="28"/>
      <c r="M495" s="192"/>
      <c r="N495" s="193"/>
      <c r="O495" s="193"/>
      <c r="P495" s="193"/>
      <c r="Q495" s="193"/>
      <c r="R495" s="193"/>
      <c r="S495" s="193"/>
      <c r="T495" s="194"/>
      <c r="AT495" s="12" t="s">
        <v>209</v>
      </c>
      <c r="AU495" s="12" t="s">
        <v>82</v>
      </c>
    </row>
    <row r="496" s="12" customFormat="true" ht="7.5" hidden="false" customHeight="true" outlineLevel="0" collapsed="false">
      <c r="B496" s="46"/>
      <c r="C496" s="47"/>
      <c r="D496" s="47"/>
      <c r="E496" s="47"/>
      <c r="F496" s="47"/>
      <c r="G496" s="47"/>
      <c r="H496" s="47"/>
      <c r="I496" s="47"/>
      <c r="J496" s="47"/>
      <c r="K496" s="47"/>
      <c r="L496" s="28"/>
    </row>
    <row r="1181" s="1" customFormat="true" ht="14.25" hidden="false" customHeight="true" outlineLevel="0" collapsed="false"/>
  </sheetData>
  <autoFilter ref="C93:K93"/>
  <mergeCells count="12">
    <mergeCell ref="G1:H1"/>
    <mergeCell ref="L2:V2"/>
    <mergeCell ref="E7:H7"/>
    <mergeCell ref="E9:H9"/>
    <mergeCell ref="E11:H11"/>
    <mergeCell ref="E26:H26"/>
    <mergeCell ref="E47:H47"/>
    <mergeCell ref="E49:H49"/>
    <mergeCell ref="E51:H51"/>
    <mergeCell ref="E82:H82"/>
    <mergeCell ref="E84:H84"/>
    <mergeCell ref="E86:H86"/>
  </mergeCells>
  <hyperlinks>
    <hyperlink ref="F1" location="C2" display="1) Krycí list soupisu"/>
    <hyperlink ref="G1" location="C58"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 Správka</cp:lastModifiedBy>
  <cp:lastPrinted>2014-09-11T14:41:01Z</cp:lastPrinted>
  <dcterms:modified xsi:type="dcterms:W3CDTF">2014-09-22T13:12:17Z</dcterms:modified>
  <cp:revision>0</cp:revision>
  <dc:subject/>
  <dc:title/>
</cp:coreProperties>
</file>